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0"/>
  </bookViews>
  <sheets>
    <sheet name="Content" sheetId="1" state="visible" r:id="rId2"/>
    <sheet name="T_C5.1a" sheetId="2" state="visible" r:id="rId3"/>
    <sheet name="T_C5.1b (Web)" sheetId="3" state="visible" r:id="rId4"/>
    <sheet name="T_C5.1c (Web)" sheetId="4" state="visible" r:id="rId5"/>
    <sheet name="T_C5.2a" sheetId="5" state="visible" r:id="rId6"/>
    <sheet name="T_C5.2b (Web)" sheetId="6" state="visible" r:id="rId7"/>
    <sheet name="T_C5.2c (Web)" sheetId="7" state="visible" r:id="rId8"/>
    <sheet name="T_C5.3a" sheetId="8" state="visible" r:id="rId9"/>
    <sheet name="T_C5.3b (Web)" sheetId="9" state="visible" r:id="rId10"/>
    <sheet name="T_C5.3c (Web)" sheetId="10" state="visible" r:id="rId11"/>
    <sheet name="T_C5.3d (Web)" sheetId="11" state="visible" r:id="rId12"/>
    <sheet name="T_C5.4" sheetId="12" state="visible" r:id="rId13"/>
    <sheet name="T_C5.5" sheetId="13" state="visible" r:id="rId14"/>
  </sheets>
  <externalReferences>
    <externalReference r:id="rId15"/>
    <externalReference r:id="rId16"/>
    <externalReference r:id="rId17"/>
    <externalReference r:id="rId18"/>
    <externalReference r:id="rId19"/>
  </externalReferences>
  <definedNames>
    <definedName function="false" hidden="false" localSheetId="3" name="_xlnm.Print_Titles" vbProcedure="false">'T_C5.1c (Web)'!$A:$C,'T_C5.1c (Web)'!$9:$12</definedName>
    <definedName function="false" hidden="false" localSheetId="4" name="_xlnm.Print_Titles" vbProcedure="false">'T_C5.2a'!$A:$C,'T_C5.2a'!$9:$13</definedName>
    <definedName function="false" hidden="false" localSheetId="5" name="_xlnm.Print_Titles" vbProcedure="false">'T_C5.2b (Web)'!$A:$C,'T_C5.2b (Web)'!$9:$13</definedName>
    <definedName function="false" hidden="false" localSheetId="6" name="_xlnm.Print_Titles" vbProcedure="false">'T_C5.2c (Web)'!$A:$C,'T_C5.2c (Web)'!$9:$13</definedName>
    <definedName function="false" hidden="false" localSheetId="7" name="_xlnm.Print_Titles" vbProcedure="false">'T_C5.3a'!$A:$C,'T_C5.3a'!$9:$13</definedName>
    <definedName function="false" hidden="false" localSheetId="8" name="_xlnm.Print_Titles" vbProcedure="false">'T_C5.3b (Web)'!$A:$C,'T_C5.3b (Web)'!$9:$13</definedName>
    <definedName function="false" hidden="false" localSheetId="9" name="_xlnm.Print_Titles" vbProcedure="false">'T_C5.3c (Web)'!$A:$C,'T_C5.3c (Web)'!$9:$13</definedName>
    <definedName function="false" hidden="false" localSheetId="10" name="_xlnm.Print_Titles" vbProcedure="false">'T_C5.3d (Web)'!$A:$C,'T_C5.3d (Web)'!$9:$13</definedName>
    <definedName function="false" hidden="false" localSheetId="11" name="_xlnm.Print_Titles" vbProcedure="false">'T_C5.4'!$A:$C,'T_C5.4'!$9:$13</definedName>
    <definedName function="false" hidden="false" localSheetId="12" name="_xlnm.Print_Titles" vbProcedure="false">'T_C5.5'!$A:$B,'T_C5.5'!$9:$12</definedName>
    <definedName function="false" hidden="false" name="calcul" vbProcedure="false">'[1]Calcul_B1.1'!$A$1:$L$37</definedName>
    <definedName function="false" hidden="false" name="Country" vbProcedure="false">[2]country!$A$1:$E$48</definedName>
    <definedName function="false" hidden="false" name="Excel_BuiltIn_Print_Area" vbProcedure="false">#REF!</definedName>
    <definedName function="false" hidden="false" name="POpula" vbProcedure="false">[3]POpula!$A$1:$I$1559</definedName>
    <definedName function="false" hidden="false" name="SPSS" vbProcedure="false">'[4]Figure5.6'!$B$2:$X$30</definedName>
    <definedName function="false" hidden="false" name="toto" vbProcedure="false">'[5]Graph 3.7.a'!$B$125:$C$151</definedName>
    <definedName function="false" hidden="false" localSheetId="1" name="Excel_BuiltIn__FilterDatabase" vbProcedure="false">'T_C5.1a'!$A$9:$I$46</definedName>
    <definedName function="false" hidden="false" localSheetId="2" name="Excel_BuiltIn__FilterDatabase" vbProcedure="false">'T_C5.1b (Web)'!$A$13:$J$64</definedName>
    <definedName function="false" hidden="false" localSheetId="4" name="Excel_BuiltIn__FilterDatabase" vbProcedure="false">'T_C5.2a'!$A$13:$Y$147</definedName>
    <definedName function="false" hidden="false" localSheetId="5" name="Excel_BuiltIn__FilterDatabase" vbProcedure="false">'T_C5.2b (Web)'!$A$13:$Y$147</definedName>
    <definedName function="false" hidden="false" localSheetId="6" name="Excel_BuiltIn__FilterDatabase" vbProcedure="false">'T_C5.2c (Web)'!$A$13:$Y$147</definedName>
    <definedName function="false" hidden="false" localSheetId="10" name="Excel_BuiltIn__FilterDatabase" vbProcedure="false">'T_C5.3d (Web)'!$A$14:$AU$149</definedName>
    <definedName function="false" hidden="false" localSheetId="12" name="Excel_BuiltIn__FilterDatabase" vbProcedure="false">'T_C5.5'!$C$9:$A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45" uniqueCount="231">
  <si>
    <t xml:space="preserve">Education at a Glance 2014 - © OECD 2014</t>
  </si>
  <si>
    <t xml:space="preserve">C5</t>
  </si>
  <si>
    <t xml:space="preserve">Indicator C5: Transition from school to work: Where are the 15-29 year-olds? </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Education at a Glance 2014</t>
  </si>
  <si>
    <t xml:space="preserve">Indicator C5: Transition from school to work: Where are the 15-29 year-olds?</t>
  </si>
  <si>
    <t xml:space="preserve"> </t>
  </si>
  <si>
    <t xml:space="preserve">Tables</t>
  </si>
  <si>
    <t xml:space="preserve">Table C5.1a. Expected years in education and not in education for 15-29 year-olds, by work status (2012)</t>
  </si>
  <si>
    <t xml:space="preserve">Table C5.1b (Web only). Expected years in education and not in education for 15-29 year-olds, by work status and gender (2012)</t>
  </si>
  <si>
    <t xml:space="preserve">Table C5.1c (Web only). Trends in expected years in education and not in education for 15-29 year-olds, by gender (1999-2012)</t>
  </si>
  <si>
    <t xml:space="preserve">Table C5.2a. Percentage of 15-29 year-olds in education and not in education, by age group and work status (2012)</t>
  </si>
  <si>
    <t xml:space="preserve">Table C5.2b (Web only). Percentage of 15-29 year-old men in education and not in education, by age group and work status (2012)</t>
  </si>
  <si>
    <t xml:space="preserve">Table C5.2c (Web only). Percentage of 15-29 year-old women in education and not in education, by age group and work status (2012)</t>
  </si>
  <si>
    <t xml:space="preserve">Table C5.3a. Trends in the percentage of 15-29 year-olds in education and not in education, employed or not, by age group (1997-2012)
</t>
  </si>
  <si>
    <t xml:space="preserve">Table C5.3b (Web only). Trends in the percentage of 15-29 year-old men in education and not in education, employed or not, by age group (1997-2012)
</t>
  </si>
  <si>
    <t xml:space="preserve">Table C5.3c (Web only). Trends in the percentage of 15-29 year-old women in education and not in education, employed or not, by age group (1997-2012)
</t>
  </si>
  <si>
    <t xml:space="preserve">Table C5.3d (Web only). Trends in the percentage of 15-29 year-olds in education and not in education, employed or not, by educational attainment (2006-12)
</t>
  </si>
  <si>
    <t xml:space="preserve">Table C5.4. Percentage of 15-29 year-olds in education and not in education, by educational attainment and work status (2012)</t>
  </si>
  <si>
    <t xml:space="preserve">Table C5.5. Trends in the percentage of 15-29 year-old part-time and full-time workers in education and not in education (2006-12)
</t>
  </si>
  <si>
    <t xml:space="preserve">© OECD 2014</t>
  </si>
  <si>
    <t xml:space="preserve">Expected years in education </t>
  </si>
  <si>
    <t xml:space="preserve">           Expected years not in education</t>
  </si>
  <si>
    <t xml:space="preserve">Notes</t>
  </si>
  <si>
    <t xml:space="preserve">Not employed</t>
  </si>
  <si>
    <r>
      <rPr>
        <b val="true"/>
        <sz val="10"/>
        <rFont val="Arial"/>
        <family val="2"/>
      </rPr>
      <t xml:space="preserve">Employed (including work-study programmes)</t>
    </r>
    <r>
      <rPr>
        <b val="true"/>
        <vertAlign val="superscript"/>
        <sz val="10"/>
        <rFont val="Arial"/>
        <family val="2"/>
      </rPr>
      <t xml:space="preserve">1</t>
    </r>
  </si>
  <si>
    <t xml:space="preserve">Sub-total</t>
  </si>
  <si>
    <t xml:space="preserve">Employed</t>
  </si>
  <si>
    <t xml:space="preserve">Unemployed</t>
  </si>
  <si>
    <t xml:space="preserve">Inactive</t>
  </si>
  <si>
    <t xml:space="preserve">(1)</t>
  </si>
  <si>
    <t xml:space="preserve">(2)</t>
  </si>
  <si>
    <t xml:space="preserve">(3)</t>
  </si>
  <si>
    <t xml:space="preserve">(4)</t>
  </si>
  <si>
    <t xml:space="preserve">(5)</t>
  </si>
  <si>
    <t xml:space="preserve">(6)</t>
  </si>
  <si>
    <t xml:space="preserve">(7)</t>
  </si>
  <si>
    <t xml:space="preserve">OECD</t>
  </si>
  <si>
    <t xml:space="preserve">Australia</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r>
      <rPr>
        <b val="true"/>
        <sz val="10"/>
        <rFont val="Arial"/>
        <family val="2"/>
      </rPr>
      <t xml:space="preserve">OECD average </t>
    </r>
    <r>
      <rPr>
        <i val="true"/>
        <sz val="10"/>
        <rFont val="Arial"/>
        <family val="2"/>
      </rPr>
      <t xml:space="preserve">(excluding Chile and Japan)</t>
    </r>
  </si>
  <si>
    <t xml:space="preserve">EU21 average</t>
  </si>
  <si>
    <t xml:space="preserve">Partners</t>
  </si>
  <si>
    <t xml:space="preserve">Argentina</t>
  </si>
  <si>
    <t xml:space="preserve">m</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 20 average</t>
  </si>
  <si>
    <t xml:space="preserve">1. Students in work-study programmes are considered to be both in education and employed, irrespective of their labour market status according to the ILO definition.
2. Year of reference 2011.
3. Data refer to 15-24 year-olds.</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i>
    <t xml:space="preserve">Young men</t>
  </si>
  <si>
    <t xml:space="preserve">Young women</t>
  </si>
  <si>
    <t xml:space="preserve">                     Expected years not in education</t>
  </si>
  <si>
    <r>
      <rPr>
        <b val="true"/>
        <sz val="10"/>
        <rFont val="Arial"/>
        <family val="2"/>
      </rPr>
      <t xml:space="preserve">Employed (including work-study programmes</t>
    </r>
    <r>
      <rPr>
        <b val="true"/>
        <vertAlign val="superscript"/>
        <sz val="10"/>
        <rFont val="Arial"/>
        <family val="2"/>
      </rPr>
      <t xml:space="preserve">1</t>
    </r>
    <r>
      <rPr>
        <b val="true"/>
        <sz val="10"/>
        <rFont val="Arial"/>
        <family val="2"/>
      </rPr>
      <t xml:space="preserve">)</t>
    </r>
  </si>
  <si>
    <t xml:space="preserve">(8)</t>
  </si>
  <si>
    <t xml:space="preserve">(9)</t>
  </si>
  <si>
    <t xml:space="preserve">(10)</t>
  </si>
  <si>
    <t xml:space="preserve">(11)</t>
  </si>
  <si>
    <t xml:space="preserve">(12)</t>
  </si>
  <si>
    <t xml:space="preserve">(13)</t>
  </si>
  <si>
    <t xml:space="preserve">(14)</t>
  </si>
  <si>
    <t xml:space="preserve">c</t>
  </si>
  <si>
    <r>
      <rPr>
        <b val="true"/>
        <sz val="10"/>
        <rFont val="Arial"/>
        <family val="2"/>
      </rPr>
      <t xml:space="preserve">OECD average
(</t>
    </r>
    <r>
      <rPr>
        <i val="true"/>
        <sz val="10"/>
        <rFont val="Arial"/>
        <family val="2"/>
      </rPr>
      <t xml:space="preserve">excluding Chile and Japan)</t>
    </r>
  </si>
  <si>
    <t xml:space="preserve">G20 average</t>
  </si>
  <si>
    <t xml:space="preserve">1. Students in work-study programmes are considered to be both in education and employed, irrespective of their labour market status according to the ILO definition.
2. Data refer to year 2011.
3. Data refer to 15-24 year-olds.</t>
  </si>
  <si>
    <t xml:space="preserve">In education </t>
  </si>
  <si>
    <t xml:space="preserve">Not in education</t>
  </si>
  <si>
    <t xml:space="preserve">Gender</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M+W</t>
  </si>
  <si>
    <t xml:space="preserve">Young men   </t>
  </si>
  <si>
    <t xml:space="preserve">Young women   </t>
  </si>
  <si>
    <t xml:space="preserve">M+W   </t>
  </si>
  <si>
    <r>
      <rPr>
        <b val="true"/>
        <sz val="10"/>
        <rFont val="Arial"/>
        <family val="2"/>
      </rPr>
      <t xml:space="preserve">OECD average
(</t>
    </r>
    <r>
      <rPr>
        <i val="true"/>
        <sz val="10"/>
        <rFont val="Arial"/>
        <family val="2"/>
      </rPr>
      <t xml:space="preserve">excluding Japan)</t>
    </r>
  </si>
  <si>
    <t xml:space="preserve">1. Data refer to 15-24 year-olds.</t>
  </si>
  <si>
    <t xml:space="preserve">Age group</t>
  </si>
  <si>
    <t xml:space="preserve">In education</t>
  </si>
  <si>
    <t xml:space="preserve">Total in education and not in education</t>
  </si>
  <si>
    <t xml:space="preserve">All employed</t>
  </si>
  <si>
    <t xml:space="preserve">Type of employment</t>
  </si>
  <si>
    <t xml:space="preserve">Duration of unemployment</t>
  </si>
  <si>
    <t xml:space="preserve">Sub-total (employed + unemployed + inactive)</t>
  </si>
  <si>
    <t xml:space="preserve">Type of employement</t>
  </si>
  <si>
    <r>
      <rPr>
        <b val="true"/>
        <sz val="10"/>
        <rFont val="Arial"/>
        <family val="2"/>
      </rPr>
      <t xml:space="preserve">NEETS</t>
    </r>
    <r>
      <rPr>
        <b val="true"/>
        <vertAlign val="superscript"/>
        <sz val="10"/>
        <rFont val="Arial"/>
        <family val="2"/>
      </rPr>
      <t xml:space="preserve">2</t>
    </r>
  </si>
  <si>
    <t xml:space="preserve">Unemployed  </t>
  </si>
  <si>
    <t xml:space="preserve">Type of unemployment</t>
  </si>
  <si>
    <r>
      <rPr>
        <b val="true"/>
        <sz val="10"/>
        <rFont val="Arial"/>
        <family val="2"/>
      </rPr>
      <t xml:space="preserve">Students in work-study programmes</t>
    </r>
    <r>
      <rPr>
        <b val="true"/>
        <vertAlign val="superscript"/>
        <sz val="10"/>
        <rFont val="Arial"/>
        <family val="2"/>
      </rPr>
      <t xml:space="preserve">1</t>
    </r>
  </si>
  <si>
    <t xml:space="preserve">Other employed</t>
  </si>
  <si>
    <t xml:space="preserve">Full time</t>
  </si>
  <si>
    <t xml:space="preserve">Part time (PT)</t>
  </si>
  <si>
    <t xml:space="preserve">Voluntary PT</t>
  </si>
  <si>
    <t xml:space="preserve">Less than 6 months</t>
  </si>
  <si>
    <t xml:space="preserve">More than 6 months</t>
  </si>
  <si>
    <t xml:space="preserve">(1) = (2) + (3) and/or (4) + (5) + unknowns</t>
  </si>
  <si>
    <t xml:space="preserve">(5) = (6) + involuntary PT</t>
  </si>
  <si>
    <t xml:space="preserve">(7) = (8) + (9) +
unknowns</t>
  </si>
  <si>
    <t xml:space="preserve">(11) = (1) + (7) + (10)</t>
  </si>
  <si>
    <t xml:space="preserve">(12)
=
(13) + (14) + unknowns</t>
  </si>
  <si>
    <t xml:space="preserve">(14) = (15) + involuntary PT </t>
  </si>
  <si>
    <t xml:space="preserve">(16) = (17) + (20)</t>
  </si>
  <si>
    <t xml:space="preserve">(17) = (18) + (19) 
+
unknowns</t>
  </si>
  <si>
    <t xml:space="preserve">(21) = (12) + (17) + (20)</t>
  </si>
  <si>
    <t xml:space="preserve">(22) = (11)+(21)</t>
  </si>
  <si>
    <t xml:space="preserve">15-19</t>
  </si>
  <si>
    <t xml:space="preserve">20-24</t>
  </si>
  <si>
    <t xml:space="preserve">25-29</t>
  </si>
  <si>
    <t xml:space="preserve">15-29</t>
  </si>
  <si>
    <t xml:space="preserve">a</t>
  </si>
  <si>
    <t xml:space="preserve">15-24</t>
  </si>
  <si>
    <r>
      <rPr>
        <b val="true"/>
        <sz val="10"/>
        <rFont val="Arial"/>
        <family val="2"/>
      </rPr>
      <t xml:space="preserve">OECD average
</t>
    </r>
    <r>
      <rPr>
        <i val="true"/>
        <sz val="10"/>
        <rFont val="Arial"/>
        <family val="2"/>
      </rPr>
      <t xml:space="preserve">(excluding Chile and Japan)</t>
    </r>
  </si>
  <si>
    <t xml:space="preserve">OECD average
(excluding Chile and Japan)</t>
  </si>
  <si>
    <t xml:space="preserve">1. Students in work-study programmes are considered to be both in education and employed, irrespective of their labour market status according to the ILO definition.
2. Young people neither in employment nor in education or training.
3. Year of reference 2011.</t>
  </si>
  <si>
    <r>
      <rPr>
        <b val="true"/>
        <sz val="10"/>
        <color rgb="FF000000"/>
        <rFont val="Arial"/>
        <family val="2"/>
      </rPr>
      <t xml:space="preserve">NEETS</t>
    </r>
    <r>
      <rPr>
        <b val="true"/>
        <vertAlign val="superscript"/>
        <sz val="10"/>
        <color rgb="FF000000"/>
        <rFont val="Arial"/>
        <family val="2"/>
      </rPr>
      <t xml:space="preserve">2</t>
    </r>
  </si>
  <si>
    <r>
      <rPr>
        <b val="true"/>
        <sz val="10"/>
        <color rgb="FF000000"/>
        <rFont val="Arial"/>
        <family val="2"/>
      </rPr>
      <t xml:space="preserve">Students in work-study programmes</t>
    </r>
    <r>
      <rPr>
        <b val="true"/>
        <vertAlign val="superscript"/>
        <sz val="10"/>
        <color rgb="FF000000"/>
        <rFont val="Arial"/>
        <family val="2"/>
      </rPr>
      <t xml:space="preserve">1</t>
    </r>
  </si>
  <si>
    <t xml:space="preserve">15-19            </t>
  </si>
  <si>
    <t xml:space="preserve">20-24            </t>
  </si>
  <si>
    <t xml:space="preserve">25-29            </t>
  </si>
  <si>
    <t xml:space="preserve">15-29            </t>
  </si>
  <si>
    <t xml:space="preserve">/ </t>
  </si>
  <si>
    <t xml:space="preserve">n</t>
  </si>
  <si>
    <r>
      <rPr>
        <b val="true"/>
        <sz val="10"/>
        <color rgb="FF000000"/>
        <rFont val="Arial"/>
        <family val="2"/>
      </rPr>
      <t xml:space="preserve">OECD average
</t>
    </r>
    <r>
      <rPr>
        <i val="true"/>
        <sz val="10"/>
        <color rgb="FF000000"/>
        <rFont val="Arial"/>
        <family val="2"/>
      </rPr>
      <t xml:space="preserve">(excluding Chile and Japan)</t>
    </r>
  </si>
  <si>
    <t xml:space="preserve">Total</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r>
      <rPr>
        <sz val="10"/>
        <color rgb="FF000000"/>
        <rFont val="Arial"/>
        <family val="2"/>
      </rPr>
      <t xml:space="preserve">15-19</t>
    </r>
    <r>
      <rPr>
        <sz val="10"/>
        <color rgb="FFFFFFFF"/>
        <rFont val="Arial"/>
        <family val="2"/>
      </rPr>
      <t xml:space="preserve">_</t>
    </r>
    <r>
      <rPr>
        <sz val="10"/>
        <color rgb="FF000000"/>
        <rFont val="Arial"/>
        <family val="2"/>
      </rPr>
      <t xml:space="preserve">            </t>
    </r>
  </si>
  <si>
    <r>
      <rPr>
        <sz val="10"/>
        <color rgb="FF000000"/>
        <rFont val="Arial"/>
        <family val="2"/>
      </rPr>
      <t xml:space="preserve">20-24</t>
    </r>
    <r>
      <rPr>
        <sz val="10"/>
        <color rgb="FFFFFFFF"/>
        <rFont val="Arial"/>
        <family val="2"/>
      </rPr>
      <t xml:space="preserve">_ </t>
    </r>
    <r>
      <rPr>
        <sz val="10"/>
        <color rgb="FF000000"/>
        <rFont val="Arial"/>
        <family val="2"/>
      </rPr>
      <t xml:space="preserve">          </t>
    </r>
  </si>
  <si>
    <r>
      <rPr>
        <sz val="10"/>
        <color rgb="FF000000"/>
        <rFont val="Arial"/>
        <family val="2"/>
      </rPr>
      <t xml:space="preserve">25-29</t>
    </r>
    <r>
      <rPr>
        <sz val="10"/>
        <color rgb="FFFFFFFF"/>
        <rFont val="Arial"/>
        <family val="2"/>
      </rPr>
      <t xml:space="preserve">_ </t>
    </r>
    <r>
      <rPr>
        <sz val="10"/>
        <color rgb="FF000000"/>
        <rFont val="Arial"/>
        <family val="2"/>
      </rPr>
      <t xml:space="preserve">        </t>
    </r>
  </si>
  <si>
    <r>
      <rPr>
        <sz val="10"/>
        <color rgb="FF000000"/>
        <rFont val="Arial"/>
        <family val="2"/>
      </rPr>
      <t xml:space="preserve">15-29</t>
    </r>
    <r>
      <rPr>
        <sz val="10"/>
        <color rgb="FFFFFFFF"/>
        <rFont val="Arial"/>
        <family val="2"/>
      </rPr>
      <t xml:space="preserve">_</t>
    </r>
    <r>
      <rPr>
        <sz val="10"/>
        <color rgb="FF000000"/>
        <rFont val="Arial"/>
        <family val="2"/>
      </rPr>
      <t xml:space="preserve">          </t>
    </r>
  </si>
  <si>
    <r>
      <rPr>
        <b val="true"/>
        <sz val="10"/>
        <rFont val="Arial"/>
        <family val="2"/>
      </rPr>
      <t xml:space="preserve">OECD average
</t>
    </r>
    <r>
      <rPr>
        <i val="true"/>
        <sz val="10"/>
        <rFont val="Arial"/>
        <family val="2"/>
      </rPr>
      <t xml:space="preserve">(excluding Japan)</t>
    </r>
  </si>
  <si>
    <t xml:space="preserve">OECD average
(excluding Japan)</t>
  </si>
  <si>
    <t xml:space="preserve">Educational attainment</t>
  </si>
  <si>
    <t xml:space="preserve">0/1/2</t>
  </si>
  <si>
    <t xml:space="preserve">3/4</t>
  </si>
  <si>
    <t xml:space="preserve">5/6</t>
  </si>
  <si>
    <t xml:space="preserve">1/2/3</t>
  </si>
  <si>
    <t xml:space="preserve">3/4  </t>
  </si>
  <si>
    <t xml:space="preserve">5/6      </t>
  </si>
  <si>
    <t xml:space="preserve">Total       </t>
  </si>
  <si>
    <r>
      <rPr>
        <b val="true"/>
        <sz val="10"/>
        <rFont val="Arial"/>
        <family val="2"/>
      </rPr>
      <t xml:space="preserve">OECD average </t>
    </r>
    <r>
      <rPr>
        <i val="true"/>
        <sz val="10"/>
        <rFont val="Arial"/>
        <family val="2"/>
      </rPr>
      <t xml:space="preserve">(excluding Japan)</t>
    </r>
  </si>
  <si>
    <t xml:space="preserve">OECD average (excluding Japan)</t>
  </si>
  <si>
    <t xml:space="preserve">0/1/2    </t>
  </si>
  <si>
    <t xml:space="preserve">3/4    </t>
  </si>
  <si>
    <t xml:space="preserve">5/6     </t>
  </si>
  <si>
    <t xml:space="preserve">Total      </t>
  </si>
  <si>
    <t xml:space="preserve">0/1/2/3</t>
  </si>
  <si>
    <t xml:space="preserve">3/4   </t>
  </si>
  <si>
    <t xml:space="preserve">5/6   </t>
  </si>
  <si>
    <t xml:space="preserve">Total   </t>
  </si>
  <si>
    <r>
      <rPr>
        <b val="true"/>
        <sz val="10"/>
        <rFont val="Arial"/>
        <family val="2"/>
      </rPr>
      <t xml:space="preserve">OECD average
</t>
    </r>
    <r>
      <rPr>
        <sz val="10"/>
        <rFont val="Arial"/>
        <family val="2"/>
      </rPr>
      <t xml:space="preserve">(</t>
    </r>
    <r>
      <rPr>
        <i val="true"/>
        <sz val="10"/>
        <rFont val="Arial"/>
        <family val="2"/>
      </rPr>
      <t xml:space="preserve">excluding Chile and Japan)</t>
    </r>
  </si>
  <si>
    <r>
      <rPr>
        <b val="true"/>
        <sz val="8"/>
        <rFont val="Arial"/>
        <family val="2"/>
      </rPr>
      <t xml:space="preserve">Notes </t>
    </r>
    <r>
      <rPr>
        <sz val="8"/>
        <rFont val="Arial"/>
        <family val="2"/>
      </rPr>
      <t xml:space="preserve">:
1. Students in work-study programmes are considered to be both in education and employed, irrespective of their labour market status according to the ILO definition.
2. Young people neither in employment nor in education or training.
3. Year of reference 2011.
4. Data refer to 15-24 year-olds.</t>
    </r>
  </si>
  <si>
    <t xml:space="preserve">Employed PT 
as % of 15-29 year-olds</t>
  </si>
  <si>
    <t xml:space="preserve">Employed FT 
as % of 15-29 year-olds</t>
  </si>
  <si>
    <t xml:space="preserve"> PT as % of employed</t>
  </si>
  <si>
    <t xml:space="preserve">Involuntary PT / Total PT</t>
  </si>
  <si>
    <t xml:space="preserve">Not in education </t>
  </si>
  <si>
    <t xml:space="preserve">OECD countries</t>
  </si>
  <si>
    <r>
      <rPr>
        <b val="true"/>
        <sz val="10"/>
        <rFont val="Arial"/>
        <family val="2"/>
      </rPr>
      <t xml:space="preserve">OECD average
</t>
    </r>
  </si>
  <si>
    <t xml:space="preserve">(excluding Chile, Ireland, Japan, Korea, Portugal and the United States)</t>
  </si>
  <si>
    <r>
      <rPr>
        <b val="true"/>
        <sz val="8"/>
        <rFont val="Arial"/>
        <family val="2"/>
      </rPr>
      <t xml:space="preserve">Note</t>
    </r>
    <r>
      <rPr>
        <sz val="8"/>
        <rFont val="Arial"/>
        <family val="2"/>
      </rPr>
      <t xml:space="preserve">: </t>
    </r>
  </si>
</sst>
</file>

<file path=xl/styles.xml><?xml version="1.0" encoding="utf-8"?>
<styleSheet xmlns="http://schemas.openxmlformats.org/spreadsheetml/2006/main">
  <numFmts count="21">
    <numFmt numFmtId="164" formatCode="General"/>
    <numFmt numFmtId="165" formatCode="_(* #,##0.00_);_(* \(#,##0.00\);_(* \-??_);_(@_)"/>
    <numFmt numFmtId="166" formatCode="_-* #,##0.00\ _F_-;\-* #,##0.00\ _F_-;_-* \-??\ _F_-;_-@_-"/>
    <numFmt numFmtId="167" formatCode="_(* #,##0_);_(* \(#,##0\);_(* \-_);_(@_)"/>
    <numFmt numFmtId="168" formatCode="_-* #,##0_-;\-* #,##0_-;_-* \-_-;_-@_-"/>
    <numFmt numFmtId="169" formatCode="0%"/>
    <numFmt numFmtId="170" formatCode="_-* #,##0.00\ _k_r_-;\-* #,##0.00\ _k_r_-;_-* \-??\ _k_r_-;_-@_-"/>
    <numFmt numFmtId="171" formatCode="_(\$* #,##0_);_(\$* \(#,##0\);_(\$* \-_);_(@_)"/>
    <numFmt numFmtId="172" formatCode="_(\$* #,##0.00_);_(\$* \(#,##0.00\);_(\$* \-??_);_(@_)"/>
    <numFmt numFmtId="173" formatCode="0.0&quot;   &quot;;@&quot;   &quot;"/>
    <numFmt numFmtId="174" formatCode="_(* #,##0_);_(* \(#,##0\);_(* \-??_);_(@_)"/>
    <numFmt numFmtId="175" formatCode="@"/>
    <numFmt numFmtId="176" formatCode="\(0\)"/>
    <numFmt numFmtId="177" formatCode="_(* #,##0.0_);_(* \(#,##0.0\);_(* \-??_);_(@_)"/>
    <numFmt numFmtId="178" formatCode="_(* #,##0.0_);_(* \(#,##0.0\);_(* \-?_);_(@_)"/>
    <numFmt numFmtId="179" formatCode="[&lt;0.05]\n;0.0"/>
    <numFmt numFmtId="180" formatCode="0&quot;   &quot;;@&quot;   &quot;"/>
    <numFmt numFmtId="181" formatCode="0.0"/>
    <numFmt numFmtId="182" formatCode="[&lt;0.04]\n;0.0"/>
    <numFmt numFmtId="183" formatCode="0.00;\(0.00&quot;9)&quot;;\n"/>
    <numFmt numFmtId="184" formatCode="0.00%"/>
  </numFmts>
  <fonts count="52">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0"/>
      <color rgb="FF000000"/>
      <name val="MS Sans Serif"/>
      <family val="2"/>
    </font>
    <font>
      <u val="single"/>
      <sz val="8.5"/>
      <color rgb="FF0000FF"/>
      <name val="Arial"/>
      <family val="2"/>
    </font>
    <font>
      <u val="single"/>
      <sz val="7.5"/>
      <color rgb="FF0000FF"/>
      <name val="Courier New"/>
      <family val="3"/>
    </font>
    <font>
      <u val="single"/>
      <sz val="10"/>
      <color rgb="FF0000FF"/>
      <name val="Arial"/>
      <family val="2"/>
    </font>
    <font>
      <b val="true"/>
      <sz val="10"/>
      <name val="Arial"/>
      <family val="2"/>
    </font>
    <font>
      <b val="true"/>
      <sz val="8.5"/>
      <color rgb="FF000000"/>
      <name val="MS Sans Serif"/>
      <family val="2"/>
    </font>
    <font>
      <sz val="8"/>
      <name val="Arial"/>
      <family val="2"/>
      <charset val="238"/>
    </font>
    <font>
      <sz val="11"/>
      <color rgb="FF000000"/>
      <name val="Calibri"/>
      <family val="2"/>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b val="true"/>
      <sz val="10"/>
      <color rgb="FF000000"/>
      <name val="Arial"/>
      <family val="2"/>
    </font>
    <font>
      <b val="true"/>
      <sz val="10"/>
      <color rgb="FFFF0000"/>
      <name val="Arial"/>
      <family val="2"/>
    </font>
    <font>
      <i val="true"/>
      <sz val="10"/>
      <name val="Arial"/>
      <family val="2"/>
    </font>
    <font>
      <b val="true"/>
      <vertAlign val="superscript"/>
      <sz val="10"/>
      <name val="Arial"/>
      <family val="2"/>
    </font>
    <font>
      <i val="true"/>
      <sz val="8"/>
      <name val="Arial"/>
      <family val="2"/>
    </font>
    <font>
      <i val="true"/>
      <sz val="10"/>
      <color rgb="FF000000"/>
      <name val="Arial"/>
      <family val="2"/>
    </font>
    <font>
      <sz val="10"/>
      <color rgb="FFFFFFFF"/>
      <name val="Arial"/>
      <family val="2"/>
    </font>
    <font>
      <b val="true"/>
      <i val="true"/>
      <sz val="10"/>
      <name val="Arial"/>
      <family val="2"/>
    </font>
    <font>
      <sz val="10"/>
      <color rgb="FF333399"/>
      <name val="Arial"/>
      <family val="2"/>
    </font>
    <font>
      <b val="true"/>
      <vertAlign val="superscript"/>
      <sz val="10"/>
      <color rgb="FF000000"/>
      <name val="Arial"/>
      <family val="2"/>
    </font>
    <font>
      <b val="true"/>
      <i val="true"/>
      <sz val="10"/>
      <color rgb="FF000000"/>
      <name val="Arial"/>
      <family val="2"/>
    </font>
    <font>
      <sz val="10"/>
      <color rgb="FFCCCCFF"/>
      <name val="Arial"/>
      <family val="2"/>
    </font>
    <font>
      <i val="true"/>
      <sz val="8"/>
      <color rgb="FF000000"/>
      <name val="Arial"/>
      <family val="2"/>
    </font>
    <font>
      <sz val="10"/>
      <color rgb="FFFFFF00"/>
      <name val="Arial"/>
      <family val="2"/>
    </font>
    <font>
      <b val="true"/>
      <sz val="10"/>
      <color rgb="FF333399"/>
      <name val="Arial"/>
      <family val="2"/>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333399"/>
        <bgColor rgb="FF003366"/>
      </patternFill>
    </fill>
  </fills>
  <borders count="5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style="thin"/>
      <bottom style="thin"/>
      <diagonal/>
    </border>
    <border diagonalUp="false" diagonalDown="false">
      <left/>
      <right style="medium"/>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medium"/>
      <top style="thin"/>
      <bottom/>
      <diagonal/>
    </border>
  </borders>
  <cellStyleXfs count="5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center" vertical="center" textRotation="0" wrapText="fals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14" borderId="0" applyFont="true" applyBorder="false" applyAlignment="true" applyProtection="true">
      <alignment horizontal="general" vertical="bottom" textRotation="0" wrapText="false" indent="0" shrinkToFit="false"/>
      <protection locked="false" hidden="false"/>
    </xf>
    <xf numFmtId="167"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15" fillId="14" borderId="1" applyFont="true" applyBorder="true" applyAlignment="true" applyProtection="true">
      <alignment horizontal="general" vertical="bottom" textRotation="0" wrapText="false" indent="0" shrinkToFit="false"/>
      <protection locked="fals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17" fillId="13" borderId="0" applyFont="true" applyBorder="true" applyAlignment="true" applyProtection="true">
      <alignment horizontal="left" vertical="bottom" textRotation="0" wrapText="false" indent="0" shrinkToFit="false"/>
      <protection locked="true" hidden="false"/>
    </xf>
    <xf numFmtId="164" fontId="17"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18" fillId="12" borderId="0" applyFont="true" applyBorder="true" applyAlignment="true" applyProtection="true">
      <alignment horizontal="left" vertical="top" textRotation="0" wrapText="fals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5" fillId="13" borderId="0" applyFont="true" applyBorder="true" applyAlignment="true" applyProtection="true">
      <alignment horizontal="right" vertical="top" textRotation="0" wrapText="true" indent="0" shrinkToFit="false"/>
      <protection locked="true" hidden="false"/>
    </xf>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13" borderId="0" applyFont="true" applyBorder="true" applyAlignment="true" applyProtection="true">
      <alignment horizontal="center" vertical="bottom" textRotation="0" wrapText="fals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3" fillId="12" borderId="0"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24" fillId="13" borderId="7" applyFont="true" applyBorder="true" applyAlignment="true" applyProtection="true">
      <alignment horizontal="general" vertical="bottom" textRotation="0" wrapText="false" indent="0" shrinkToFit="false"/>
      <protection locked="true" hidden="false"/>
    </xf>
    <xf numFmtId="164" fontId="24" fillId="13" borderId="7" applyFont="true" applyBorder="true" applyAlignment="true" applyProtection="true">
      <alignment horizontal="general" vertical="bottom" textRotation="0" wrapText="false" indent="0" shrinkToFit="false"/>
      <protection locked="true" hidden="false"/>
    </xf>
    <xf numFmtId="164" fontId="4" fillId="13" borderId="7" applyFont="true" applyBorder="true" applyAlignment="true" applyProtection="true">
      <alignment horizontal="general" vertical="bottom" textRotation="0" wrapText="false" indent="0" shrinkToFit="false"/>
      <protection locked="true" hidden="false"/>
    </xf>
    <xf numFmtId="164" fontId="24" fillId="13" borderId="8" applyFont="true" applyBorder="true" applyAlignment="true" applyProtection="true">
      <alignment horizontal="general" vertical="bottom" textRotation="0" wrapText="false" indent="0" shrinkToFit="false"/>
      <protection locked="true" hidden="false"/>
    </xf>
    <xf numFmtId="164" fontId="4" fillId="13" borderId="9" applyFont="true" applyBorder="true" applyAlignment="true" applyProtection="true">
      <alignment horizontal="center" vertical="bottom"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4" fillId="13" borderId="3" applyFont="true" applyBorder="true" applyAlignment="true" applyProtection="true">
      <alignment horizontal="general" vertical="bottom" textRotation="0" wrapText="false" indent="0" shrinkToFit="false"/>
      <protection locked="true" hidden="false"/>
    </xf>
    <xf numFmtId="164" fontId="4" fillId="13" borderId="3" applyFont="true" applyBorder="true" applyAlignment="true" applyProtection="true">
      <alignment horizontal="general" vertical="bottom" textRotation="0" wrapText="false" indent="0" shrinkToFit="false"/>
      <protection locked="true" hidden="false"/>
    </xf>
    <xf numFmtId="164" fontId="4" fillId="13" borderId="3" applyFont="true" applyBorder="true" applyAlignment="true" applyProtection="true">
      <alignment horizontal="general" vertical="bottom" textRotation="0" wrapText="false" indent="0" shrinkToFit="false"/>
      <protection locked="true" hidden="false"/>
    </xf>
    <xf numFmtId="164" fontId="4" fillId="13" borderId="3" applyFont="true" applyBorder="true" applyAlignment="true" applyProtection="true">
      <alignment horizontal="general" vertical="bottom" textRotation="0" wrapText="false" indent="0" shrinkToFit="false"/>
      <protection locked="true" hidden="false"/>
    </xf>
    <xf numFmtId="164" fontId="4" fillId="13" borderId="3" applyFont="true" applyBorder="true" applyAlignment="true" applyProtection="true">
      <alignment horizontal="general" vertical="bottom" textRotation="0" wrapText="false" indent="0" shrinkToFit="false"/>
      <protection locked="true" hidden="false"/>
    </xf>
    <xf numFmtId="164" fontId="4" fillId="13" borderId="3" applyFont="true" applyBorder="true" applyAlignment="true" applyProtection="true">
      <alignment horizontal="general" vertical="bottom" textRotation="0" wrapText="false" indent="0" shrinkToFit="false"/>
      <protection locked="true" hidden="false"/>
    </xf>
    <xf numFmtId="164" fontId="4" fillId="13" borderId="3" applyFont="true" applyBorder="true" applyAlignment="true" applyProtection="true">
      <alignment horizontal="general" vertical="bottom" textRotation="0" wrapText="false" indent="0" shrinkToFit="false"/>
      <protection locked="true" hidden="false"/>
    </xf>
    <xf numFmtId="164" fontId="4" fillId="13" borderId="3" applyFont="true" applyBorder="true" applyAlignment="true" applyProtection="true">
      <alignment horizontal="general" vertical="bottom" textRotation="0" wrapText="false" indent="0" shrinkToFit="false"/>
      <protection locked="true" hidden="false"/>
    </xf>
    <xf numFmtId="164" fontId="4" fillId="13" borderId="3" applyFont="true" applyBorder="true" applyAlignment="true" applyProtection="true">
      <alignment horizontal="general" vertical="bottom" textRotation="0" wrapText="false" indent="0" shrinkToFit="false"/>
      <protection locked="true" hidden="false"/>
    </xf>
    <xf numFmtId="164" fontId="4" fillId="13" borderId="3" applyFont="true" applyBorder="true" applyAlignment="true" applyProtection="true">
      <alignment horizontal="general" vertical="bottom" textRotation="0" wrapText="false" indent="0" shrinkToFit="false"/>
      <protection locked="true" hidden="false"/>
    </xf>
    <xf numFmtId="164" fontId="4" fillId="13" borderId="3" applyFont="true" applyBorder="true" applyAlignment="true" applyProtection="true">
      <alignment horizontal="general" vertical="bottom" textRotation="0" wrapText="false" indent="0" shrinkToFit="false"/>
      <protection locked="true" hidden="false"/>
    </xf>
    <xf numFmtId="164" fontId="30" fillId="12"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right" vertical="bottom" textRotation="0" wrapText="fals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31" fillId="13" borderId="10" applyFont="true" applyBorder="true" applyAlignment="true" applyProtection="true">
      <alignment horizontal="left" vertical="top" textRotation="0" wrapText="true" indent="0" shrinkToFit="false"/>
      <protection locked="true" hidden="false"/>
    </xf>
    <xf numFmtId="164" fontId="31" fillId="13" borderId="10" applyFont="true" applyBorder="true" applyAlignment="true" applyProtection="true">
      <alignment horizontal="left" vertical="top" textRotation="0" wrapText="true" indent="0" shrinkToFit="false"/>
      <protection locked="true" hidden="false"/>
    </xf>
    <xf numFmtId="164" fontId="31" fillId="13" borderId="10" applyFont="true" applyBorder="true" applyAlignment="true" applyProtection="true">
      <alignment horizontal="left" vertical="top" textRotation="0" wrapText="true" indent="0" shrinkToFit="false"/>
      <protection locked="true" hidden="false"/>
    </xf>
    <xf numFmtId="164" fontId="31" fillId="13" borderId="10" applyFont="true" applyBorder="true" applyAlignment="true" applyProtection="true">
      <alignment horizontal="left" vertical="top" textRotation="0" wrapText="true" indent="0" shrinkToFit="false"/>
      <protection locked="true" hidden="false"/>
    </xf>
    <xf numFmtId="164" fontId="31" fillId="13" borderId="10" applyFont="true" applyBorder="true" applyAlignment="true" applyProtection="true">
      <alignment horizontal="left" vertical="top" textRotation="0" wrapText="true" indent="0" shrinkToFit="false"/>
      <protection locked="true" hidden="false"/>
    </xf>
    <xf numFmtId="164" fontId="31" fillId="13" borderId="10" applyFont="true" applyBorder="true" applyAlignment="true" applyProtection="true">
      <alignment horizontal="left" vertical="top" textRotation="0" wrapText="true" indent="0" shrinkToFit="false"/>
      <protection locked="true" hidden="false"/>
    </xf>
    <xf numFmtId="164" fontId="31" fillId="13" borderId="10" applyFont="true" applyBorder="true" applyAlignment="true" applyProtection="true">
      <alignment horizontal="left" vertical="top" textRotation="0" wrapText="true" indent="0" shrinkToFit="false"/>
      <protection locked="true" hidden="false"/>
    </xf>
    <xf numFmtId="164" fontId="31" fillId="13" borderId="10" applyFont="true" applyBorder="true" applyAlignment="true" applyProtection="true">
      <alignment horizontal="left" vertical="top" textRotation="0" wrapText="true" indent="0" shrinkToFit="false"/>
      <protection locked="true" hidden="false"/>
    </xf>
    <xf numFmtId="164" fontId="31" fillId="13" borderId="10" applyFont="true" applyBorder="true" applyAlignment="true" applyProtection="true">
      <alignment horizontal="left" vertical="top" textRotation="0" wrapText="true" indent="0" shrinkToFit="false"/>
      <protection locked="true" hidden="false"/>
    </xf>
    <xf numFmtId="164" fontId="31" fillId="13" borderId="10" applyFont="true" applyBorder="true" applyAlignment="true" applyProtection="true">
      <alignment horizontal="left" vertical="top" textRotation="0" wrapText="true" indent="0" shrinkToFit="false"/>
      <protection locked="true" hidden="false"/>
    </xf>
    <xf numFmtId="164" fontId="23" fillId="13"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23" fillId="8" borderId="0" applyFont="true" applyBorder="true" applyAlignment="true" applyProtection="true">
      <alignment horizontal="left" vertical="bottom" textRotation="0" wrapText="tru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32" fillId="0" borderId="11"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34" fillId="13"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7" fontId="0"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7" fillId="14" borderId="12" xfId="0" applyFont="true" applyBorder="true" applyAlignment="false" applyProtection="false">
      <alignment horizontal="general" vertical="bottom" textRotation="0" wrapText="false" indent="0" shrinkToFit="false"/>
      <protection locked="true" hidden="false"/>
    </xf>
    <xf numFmtId="164" fontId="0" fillId="14" borderId="13" xfId="0" applyFont="false" applyBorder="true" applyAlignment="false" applyProtection="false">
      <alignment horizontal="general" vertical="bottom" textRotation="0" wrapText="false" indent="0" shrinkToFit="false"/>
      <protection locked="true" hidden="false"/>
    </xf>
    <xf numFmtId="164" fontId="0" fillId="14" borderId="14" xfId="0" applyFont="false" applyBorder="true" applyAlignment="false" applyProtection="false">
      <alignment horizontal="general" vertical="bottom" textRotation="0" wrapText="false" indent="0" shrinkToFit="false"/>
      <protection locked="true" hidden="false"/>
    </xf>
    <xf numFmtId="164" fontId="37" fillId="14" borderId="15" xfId="0" applyFont="true" applyBorder="tru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4" fontId="0" fillId="14" borderId="16" xfId="0" applyFont="false" applyBorder="true" applyAlignment="false" applyProtection="false">
      <alignment horizontal="general" vertical="bottom" textRotation="0" wrapText="false" indent="0" shrinkToFit="false"/>
      <protection locked="true" hidden="false"/>
    </xf>
    <xf numFmtId="164" fontId="0" fillId="14" borderId="15" xfId="0" applyFont="false" applyBorder="true" applyAlignment="false" applyProtection="false">
      <alignment horizontal="general" vertical="bottom" textRotation="0" wrapText="false" indent="0" shrinkToFit="false"/>
      <protection locked="true" hidden="false"/>
    </xf>
    <xf numFmtId="164" fontId="0" fillId="14" borderId="15" xfId="0" applyFont="true" applyBorder="true" applyAlignment="false" applyProtection="false">
      <alignment horizontal="general" vertical="bottom" textRotation="0" wrapText="false" indent="0" shrinkToFit="false"/>
      <protection locked="true" hidden="false"/>
    </xf>
    <xf numFmtId="164" fontId="38" fillId="14" borderId="0" xfId="0" applyFont="true" applyBorder="true" applyAlignment="false" applyProtection="false">
      <alignment horizontal="general" vertical="bottom" textRotation="0" wrapText="false" indent="0" shrinkToFit="false"/>
      <protection locked="true" hidden="false"/>
    </xf>
    <xf numFmtId="164" fontId="0" fillId="14" borderId="15" xfId="0" applyFont="true" applyBorder="true" applyAlignment="true" applyProtection="false">
      <alignment horizontal="general" vertical="bottom" textRotation="0" wrapText="true" indent="0" shrinkToFit="false"/>
      <protection locked="true" hidden="false"/>
    </xf>
    <xf numFmtId="164" fontId="34" fillId="14" borderId="17" xfId="317" applyFont="true" applyBorder="true" applyAlignment="true" applyProtection="false">
      <alignment horizontal="left" vertical="bottom" textRotation="0" wrapText="false" indent="0" shrinkToFit="false"/>
      <protection locked="true" hidden="false"/>
    </xf>
    <xf numFmtId="164" fontId="0" fillId="14" borderId="8" xfId="0" applyFont="false" applyBorder="true" applyAlignment="false" applyProtection="false">
      <alignment horizontal="general" vertical="bottom" textRotation="0" wrapText="false" indent="0" shrinkToFit="false"/>
      <protection locked="true" hidden="false"/>
    </xf>
    <xf numFmtId="164" fontId="0" fillId="14" borderId="1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true" applyProtection="false">
      <alignment horizontal="general" vertical="bottom" textRotation="0" wrapText="fals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bottom" textRotation="9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true"/>
      <protection locked="true" hidden="false"/>
    </xf>
    <xf numFmtId="164" fontId="22" fillId="0" borderId="24" xfId="0" applyFont="true" applyBorder="true" applyAlignment="true" applyProtection="false">
      <alignment horizontal="center" vertical="center" textRotation="0" wrapText="true" indent="0" shrinkToFit="true"/>
      <protection locked="true" hidden="false"/>
    </xf>
    <xf numFmtId="164" fontId="22" fillId="0" borderId="24" xfId="0" applyFont="true" applyBorder="true" applyAlignment="true" applyProtection="false">
      <alignment horizontal="center" vertical="center" textRotation="0" wrapText="false" indent="0" shrinkToFit="true"/>
      <protection locked="true" hidden="false"/>
    </xf>
    <xf numFmtId="164" fontId="22" fillId="0" borderId="14" xfId="0" applyFont="true" applyBorder="true" applyAlignment="true" applyProtection="false">
      <alignment horizontal="center" vertical="center" textRotation="0" wrapText="true" indent="0" shrinkToFit="true"/>
      <protection locked="true" hidden="false"/>
    </xf>
    <xf numFmtId="164" fontId="22" fillId="0" borderId="25" xfId="0" applyFont="true" applyBorder="true" applyAlignment="true" applyProtection="false">
      <alignment horizontal="center" vertical="center" textRotation="0" wrapText="true" indent="0" shrinkToFit="true"/>
      <protection locked="true" hidden="false"/>
    </xf>
    <xf numFmtId="164" fontId="22" fillId="0" borderId="26"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10" xfId="411" applyFont="true" applyBorder="true" applyAlignment="true" applyProtection="false">
      <alignment horizontal="center" vertical="bottom" textRotation="0" wrapText="false" indent="0" shrinkToFit="false"/>
      <protection locked="true" hidden="false"/>
    </xf>
    <xf numFmtId="164" fontId="22" fillId="0" borderId="3" xfId="411" applyFont="true" applyBorder="true" applyAlignment="true" applyProtection="false">
      <alignment horizontal="center" vertical="bottom" textRotation="0" wrapText="false" indent="0" shrinkToFit="false"/>
      <protection locked="true" hidden="false"/>
    </xf>
    <xf numFmtId="164" fontId="22" fillId="0" borderId="4" xfId="411" applyFont="true" applyBorder="true" applyAlignment="true" applyProtection="false">
      <alignment horizontal="center" vertical="bottom" textRotation="0" wrapText="false" indent="0" shrinkToFit="false"/>
      <protection locked="true" hidden="false"/>
    </xf>
    <xf numFmtId="164" fontId="22" fillId="0" borderId="27" xfId="411"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0" xfId="411" applyFont="true" applyBorder="true" applyAlignment="true" applyProtection="false">
      <alignment horizontal="center" vertical="bottom" textRotation="0" wrapText="false" indent="0" shrinkToFit="false"/>
      <protection locked="true" hidden="false"/>
    </xf>
    <xf numFmtId="164" fontId="9" fillId="0" borderId="7" xfId="411" applyFont="true" applyBorder="true" applyAlignment="true" applyProtection="false">
      <alignment horizontal="center" vertical="bottom" textRotation="0" wrapText="false" indent="0" shrinkToFit="false"/>
      <protection locked="true" hidden="false"/>
    </xf>
    <xf numFmtId="164" fontId="9" fillId="0" borderId="16" xfId="411" applyFont="true" applyBorder="true" applyAlignment="true" applyProtection="false">
      <alignment horizontal="center" vertical="bottom" textRotation="0" wrapText="false" indent="0" shrinkToFit="false"/>
      <protection locked="true" hidden="false"/>
    </xf>
    <xf numFmtId="164" fontId="9" fillId="0" borderId="28" xfId="411"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0" borderId="7" xfId="0" applyFont="true" applyBorder="true" applyAlignment="true" applyProtection="false">
      <alignment horizontal="right" vertical="bottom" textRotation="0" wrapText="false" indent="0" shrinkToFit="false"/>
      <protection locked="true" hidden="false"/>
    </xf>
    <xf numFmtId="173" fontId="9" fillId="0" borderId="16" xfId="0" applyFont="true" applyBorder="true" applyAlignment="true" applyProtection="false">
      <alignment horizontal="right" vertical="bottom" textRotation="0" wrapText="false" indent="0" shrinkToFit="false"/>
      <protection locked="true" hidden="false"/>
    </xf>
    <xf numFmtId="173" fontId="9" fillId="0" borderId="28"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16" borderId="7" xfId="410" applyFont="true" applyBorder="true" applyAlignment="true" applyProtection="false">
      <alignment horizontal="left" vertical="center" textRotation="0" wrapText="true" indent="0" shrinkToFit="false"/>
      <protection locked="true" hidden="false"/>
    </xf>
    <xf numFmtId="164" fontId="22" fillId="16" borderId="7" xfId="0" applyFont="true" applyBorder="true" applyAlignment="true" applyProtection="false">
      <alignment horizontal="general" vertical="center" textRotation="0" wrapText="false" indent="0" shrinkToFit="false"/>
      <protection locked="true" hidden="false"/>
    </xf>
    <xf numFmtId="173" fontId="22" fillId="16" borderId="0" xfId="0" applyFont="true" applyBorder="true" applyAlignment="true" applyProtection="false">
      <alignment horizontal="general" vertical="center" textRotation="0" wrapText="false" indent="0" shrinkToFit="false"/>
      <protection locked="true" hidden="false"/>
    </xf>
    <xf numFmtId="173" fontId="22" fillId="16" borderId="7" xfId="0" applyFont="true" applyBorder="true" applyAlignment="true" applyProtection="false">
      <alignment horizontal="general" vertical="center" textRotation="0" wrapText="false" indent="0" shrinkToFit="false"/>
      <protection locked="true" hidden="false"/>
    </xf>
    <xf numFmtId="173" fontId="22" fillId="16" borderId="29"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2" fillId="16" borderId="23" xfId="0" applyFont="true" applyBorder="true" applyAlignment="false" applyProtection="false">
      <alignment horizontal="general" vertical="bottom" textRotation="0" wrapText="false" indent="0" shrinkToFit="false"/>
      <protection locked="true" hidden="false"/>
    </xf>
    <xf numFmtId="164" fontId="22" fillId="16" borderId="7" xfId="0" applyFont="true" applyBorder="true" applyAlignment="false" applyProtection="false">
      <alignment horizontal="general" vertical="bottom" textRotation="0" wrapText="false" indent="0" shrinkToFit="false"/>
      <protection locked="true" hidden="false"/>
    </xf>
    <xf numFmtId="173" fontId="22" fillId="16" borderId="0" xfId="0" applyFont="true" applyBorder="true" applyAlignment="true" applyProtection="false">
      <alignment horizontal="general" vertical="bottom" textRotation="0" wrapText="false" indent="0" shrinkToFit="false"/>
      <protection locked="true" hidden="false"/>
    </xf>
    <xf numFmtId="173" fontId="22" fillId="16" borderId="7" xfId="0" applyFont="true" applyBorder="true" applyAlignment="true" applyProtection="false">
      <alignment horizontal="general" vertical="bottom" textRotation="0" wrapText="false" indent="0" shrinkToFit="false"/>
      <protection locked="true" hidden="false"/>
    </xf>
    <xf numFmtId="173" fontId="22" fillId="16" borderId="29" xfId="0" applyFont="true" applyBorder="true" applyAlignment="tru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3" fontId="22" fillId="0" borderId="7" xfId="0" applyFont="true" applyBorder="true" applyAlignment="true" applyProtection="false">
      <alignment horizontal="right" vertical="bottom" textRotation="0" wrapText="false" indent="0" shrinkToFit="false"/>
      <protection locked="true" hidden="false"/>
    </xf>
    <xf numFmtId="173" fontId="22" fillId="0" borderId="29" xfId="0" applyFont="true" applyBorder="true" applyAlignment="true" applyProtection="false">
      <alignment horizontal="right" vertical="bottom" textRotation="0" wrapText="false" indent="0" shrinkToFit="false"/>
      <protection locked="true" hidden="false"/>
    </xf>
    <xf numFmtId="164" fontId="22" fillId="16" borderId="30" xfId="0" applyFont="true" applyBorder="true" applyAlignment="false" applyProtection="false">
      <alignment horizontal="general" vertical="bottom" textRotation="0" wrapText="false" indent="0" shrinkToFit="false"/>
      <protection locked="true" hidden="false"/>
    </xf>
    <xf numFmtId="164" fontId="9" fillId="16" borderId="31" xfId="0" applyFont="true" applyBorder="true" applyAlignment="false" applyProtection="false">
      <alignment horizontal="general" vertical="bottom" textRotation="0" wrapText="false" indent="0" shrinkToFit="false"/>
      <protection locked="true" hidden="false"/>
    </xf>
    <xf numFmtId="173" fontId="22" fillId="16" borderId="32" xfId="0" applyFont="true" applyBorder="true" applyAlignment="true" applyProtection="false">
      <alignment horizontal="right" vertical="bottom" textRotation="0" wrapText="false" indent="0" shrinkToFit="false"/>
      <protection locked="true" hidden="false"/>
    </xf>
    <xf numFmtId="173" fontId="22" fillId="16" borderId="31" xfId="0" applyFont="true" applyBorder="true" applyAlignment="true" applyProtection="false">
      <alignment horizontal="right" vertical="bottom" textRotation="0" wrapText="false" indent="0" shrinkToFit="false"/>
      <protection locked="true" hidden="false"/>
    </xf>
    <xf numFmtId="173" fontId="22" fillId="16" borderId="33" xfId="0" applyFont="true" applyBorder="true" applyAlignment="true" applyProtection="false">
      <alignment horizontal="right" vertical="bottom" textRotation="0" wrapText="false" indent="0" shrinkToFit="false"/>
      <protection locked="true" hidden="false"/>
    </xf>
    <xf numFmtId="173" fontId="22" fillId="16" borderId="34" xfId="0" applyFont="true" applyBorder="true" applyAlignment="true" applyProtection="false">
      <alignment horizontal="right" vertical="bottom" textRotation="0" wrapText="false" indent="0" shrinkToFit="false"/>
      <protection locked="true" hidden="false"/>
    </xf>
    <xf numFmtId="173" fontId="22" fillId="16" borderId="35" xfId="0" applyFont="true" applyBorder="true" applyAlignment="true" applyProtection="false">
      <alignment horizontal="right" vertical="bottom" textRotation="0" wrapText="false" indent="0" shrinkToFit="false"/>
      <protection locked="true" hidden="false"/>
    </xf>
    <xf numFmtId="164" fontId="4" fillId="0" borderId="36" xfId="0" applyFont="true" applyBorder="true" applyAlignment="true" applyProtection="false">
      <alignment horizontal="left" vertical="top" textRotation="0" wrapText="true" indent="0" shrinkToFit="false"/>
      <protection locked="true" hidden="false"/>
    </xf>
    <xf numFmtId="174" fontId="39" fillId="0" borderId="0" xfId="15" applyFont="true" applyBorder="true" applyAlignment="true" applyProtection="true">
      <alignment horizontal="center" vertical="top" textRotation="0" wrapText="true" indent="0" shrinkToFit="false"/>
      <protection locked="true" hidden="false"/>
    </xf>
    <xf numFmtId="174" fontId="39" fillId="0" borderId="0" xfId="15" applyFont="true" applyBorder="true" applyAlignment="true" applyProtection="true">
      <alignment horizontal="center" vertical="bottom" textRotation="0" wrapText="true" indent="0" shrinkToFit="false"/>
      <protection locked="true" hidden="false"/>
    </xf>
    <xf numFmtId="174" fontId="9" fillId="0" borderId="0" xfId="15"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4" fontId="9" fillId="0" borderId="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9" fillId="0" borderId="16" xfId="0" applyFont="true" applyBorder="true" applyAlignment="true" applyProtection="false">
      <alignment horizontal="general" vertical="top" textRotation="0" wrapText="true" indent="0" shrinkToFit="false"/>
      <protection locked="true" hidden="false"/>
    </xf>
    <xf numFmtId="164" fontId="22" fillId="0" borderId="37" xfId="0" applyFont="true" applyBorder="true" applyAlignment="true" applyProtection="false">
      <alignment horizontal="center" vertical="top" textRotation="0" wrapText="true" indent="0" shrinkToFit="false"/>
      <protection locked="true" hidden="false"/>
    </xf>
    <xf numFmtId="164" fontId="22" fillId="0" borderId="38" xfId="0" applyFont="true" applyBorder="true" applyAlignment="true" applyProtection="false">
      <alignment horizontal="center" vertical="bottom" textRotation="0" wrapText="false" indent="0" shrinkToFit="false"/>
      <protection locked="true" hidden="false"/>
    </xf>
    <xf numFmtId="164" fontId="22" fillId="0" borderId="39" xfId="0" applyFont="true" applyBorder="true" applyAlignment="true" applyProtection="false">
      <alignment horizontal="center" vertical="bottom" textRotation="0" wrapText="false" indent="0" shrinkToFit="false"/>
      <protection locked="true" hidden="false"/>
    </xf>
    <xf numFmtId="164" fontId="22" fillId="0" borderId="39"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true"/>
      <protection locked="true" hidden="false"/>
    </xf>
    <xf numFmtId="164" fontId="22" fillId="0" borderId="40" xfId="411" applyFont="true" applyBorder="true" applyAlignment="true" applyProtection="false">
      <alignment horizontal="center" vertical="bottom" textRotation="0" wrapText="false" indent="0" shrinkToFit="false"/>
      <protection locked="true" hidden="false"/>
    </xf>
    <xf numFmtId="164" fontId="9" fillId="0" borderId="15" xfId="411" applyFont="true" applyBorder="true" applyAlignment="true" applyProtection="false">
      <alignment horizontal="center" vertical="bottom" textRotation="0" wrapText="false" indent="0" shrinkToFit="false"/>
      <protection locked="true" hidden="false"/>
    </xf>
    <xf numFmtId="164" fontId="9" fillId="0" borderId="29" xfId="411" applyFont="true" applyBorder="true" applyAlignment="true" applyProtection="false">
      <alignment horizontal="center" vertical="bottom" textRotation="0" wrapText="false" indent="0" shrinkToFit="false"/>
      <protection locked="true" hidden="false"/>
    </xf>
    <xf numFmtId="173" fontId="9" fillId="0" borderId="15" xfId="0" applyFont="true" applyBorder="true" applyAlignment="true" applyProtection="false">
      <alignment horizontal="right" vertical="bottom" textRotation="0" wrapText="false" indent="0" shrinkToFit="false"/>
      <protection locked="true" hidden="false"/>
    </xf>
    <xf numFmtId="173" fontId="9" fillId="0" borderId="29"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22" fillId="16" borderId="23" xfId="0" applyFont="true" applyBorder="true" applyAlignment="true" applyProtection="false">
      <alignment horizontal="general" vertical="bottom" textRotation="0" wrapText="true" indent="0" shrinkToFit="false"/>
      <protection locked="true" hidden="false"/>
    </xf>
    <xf numFmtId="164" fontId="9" fillId="16" borderId="7" xfId="0" applyFont="true" applyBorder="true" applyAlignment="false" applyProtection="false">
      <alignment horizontal="general" vertical="bottom" textRotation="0" wrapText="false" indent="0" shrinkToFit="false"/>
      <protection locked="true" hidden="false"/>
    </xf>
    <xf numFmtId="173" fontId="22" fillId="0" borderId="15" xfId="0" applyFont="true" applyBorder="true" applyAlignment="true" applyProtection="false">
      <alignment horizontal="right" vertical="bottom" textRotation="0" wrapText="false" indent="0" shrinkToFit="false"/>
      <protection locked="true" hidden="false"/>
    </xf>
    <xf numFmtId="164" fontId="22" fillId="16" borderId="3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42" fillId="0" borderId="0" xfId="15" applyFont="true" applyBorder="true" applyAlignment="true" applyProtection="true">
      <alignment horizontal="center" vertical="top" textRotation="0" wrapText="true" indent="0" shrinkToFit="false"/>
      <protection locked="true" hidden="false"/>
    </xf>
    <xf numFmtId="174" fontId="42" fillId="0" borderId="0" xfId="15" applyFont="true" applyBorder="true" applyAlignment="true" applyProtection="true">
      <alignment horizontal="center" vertical="bottom" textRotation="0" wrapText="true" indent="0" shrinkToFit="false"/>
      <protection locked="true" hidden="false"/>
    </xf>
    <xf numFmtId="174" fontId="0" fillId="0" borderId="0" xfId="15" applyFont="true" applyBorder="true" applyAlignment="true" applyProtection="tru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2" fillId="0" borderId="39" xfId="0" applyFont="true" applyBorder="true" applyAlignment="true" applyProtection="false">
      <alignment horizontal="center" vertical="center" textRotation="90" wrapText="tru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2" fillId="0" borderId="41"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6" xfId="411"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13" xfId="411" applyFont="true" applyBorder="true" applyAlignment="true" applyProtection="false">
      <alignment horizontal="center" vertical="bottom" textRotation="0" wrapText="false" indent="0" shrinkToFit="false"/>
      <protection locked="true" hidden="false"/>
    </xf>
    <xf numFmtId="164" fontId="9" fillId="0" borderId="14" xfId="411" applyFont="true" applyBorder="true" applyAlignment="true" applyProtection="false">
      <alignment horizontal="center" vertical="bottom" textRotation="0" wrapText="false" indent="0" shrinkToFit="false"/>
      <protection locked="true" hidden="false"/>
    </xf>
    <xf numFmtId="164" fontId="9" fillId="0" borderId="12" xfId="411"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22" fillId="0" borderId="12" xfId="411"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73" fontId="22" fillId="0" borderId="28" xfId="0" applyFont="true" applyBorder="true" applyAlignment="true" applyProtection="false">
      <alignment horizontal="right" vertical="bottom" textRotation="0" wrapText="false" indent="0" shrinkToFit="false"/>
      <protection locked="true" hidden="false"/>
    </xf>
    <xf numFmtId="164" fontId="43" fillId="0" borderId="23"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left" vertical="bottom" textRotation="0" wrapText="false" indent="0" shrinkToFit="false"/>
      <protection locked="true" hidden="false"/>
    </xf>
    <xf numFmtId="164" fontId="22" fillId="16" borderId="16" xfId="0" applyFont="true" applyBorder="true" applyAlignment="true" applyProtection="false">
      <alignment horizontal="left" vertical="bottom" textRotation="0" wrapText="false" indent="0" shrinkToFit="false"/>
      <protection locked="true" hidden="false"/>
    </xf>
    <xf numFmtId="173" fontId="22" fillId="16" borderId="0" xfId="0" applyFont="true" applyBorder="true" applyAlignment="true" applyProtection="false">
      <alignment horizontal="right" vertical="bottom" textRotation="0" wrapText="false" indent="0" shrinkToFit="false"/>
      <protection locked="true" hidden="false"/>
    </xf>
    <xf numFmtId="173" fontId="22" fillId="16" borderId="15" xfId="0" applyFont="true" applyBorder="true" applyAlignment="true" applyProtection="false">
      <alignment horizontal="right" vertical="bottom" textRotation="0" wrapText="false" indent="0" shrinkToFit="false"/>
      <protection locked="true" hidden="false"/>
    </xf>
    <xf numFmtId="173" fontId="22" fillId="16" borderId="16" xfId="0" applyFont="true" applyBorder="true" applyAlignment="true" applyProtection="false">
      <alignment horizontal="right" vertical="bottom" textRotation="0" wrapText="false" indent="0" shrinkToFit="false"/>
      <protection locked="true" hidden="false"/>
    </xf>
    <xf numFmtId="173" fontId="22" fillId="16" borderId="28" xfId="0" applyFont="true" applyBorder="true" applyAlignment="true" applyProtection="false">
      <alignment horizontal="right" vertical="bottom" textRotation="0" wrapText="false" indent="0" shrinkToFit="false"/>
      <protection locked="true" hidden="false"/>
    </xf>
    <xf numFmtId="164" fontId="22" fillId="16" borderId="42"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false" indent="0" shrinkToFit="false"/>
      <protection locked="true" hidden="false"/>
    </xf>
    <xf numFmtId="173" fontId="22" fillId="0" borderId="1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22" fillId="0" borderId="43" xfId="0" applyFont="true" applyBorder="true" applyAlignment="true" applyProtection="false">
      <alignment horizontal="center" vertical="center" textRotation="0" wrapText="true" indent="0" shrinkToFit="false"/>
      <protection locked="true" hidden="false"/>
    </xf>
    <xf numFmtId="164" fontId="22" fillId="0" borderId="44" xfId="0" applyFont="true" applyBorder="true" applyAlignment="true" applyProtection="false">
      <alignment horizontal="center" vertical="center" textRotation="9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2" fillId="0" borderId="45" xfId="0" applyFont="true" applyBorder="true" applyAlignment="true" applyProtection="false">
      <alignment horizontal="center" vertical="bottom" textRotation="0" wrapText="false" indent="0" shrinkToFit="false"/>
      <protection locked="true" hidden="false"/>
    </xf>
    <xf numFmtId="164" fontId="22" fillId="0" borderId="45" xfId="0" applyFont="true" applyBorder="true" applyAlignment="true" applyProtection="false">
      <alignment horizontal="center" vertical="center" textRotation="0" wrapText="true" indent="0" shrinkToFit="false"/>
      <protection locked="true" hidden="false"/>
    </xf>
    <xf numFmtId="164" fontId="22" fillId="0" borderId="46" xfId="0" applyFont="true" applyBorder="true" applyAlignment="true" applyProtection="false">
      <alignment horizontal="center" vertical="center" textRotation="0" wrapText="true" indent="0" shrinkToFit="false"/>
      <protection locked="true" hidden="false"/>
    </xf>
    <xf numFmtId="164" fontId="22" fillId="0" borderId="47" xfId="0" applyFont="true" applyBorder="true" applyAlignment="true" applyProtection="false">
      <alignment horizontal="center" vertical="center" textRotation="0" wrapText="true" indent="0" shrinkToFit="false"/>
      <protection locked="true" hidden="false"/>
    </xf>
    <xf numFmtId="164" fontId="22" fillId="0" borderId="48" xfId="0" applyFont="true" applyBorder="true" applyAlignment="true" applyProtection="false">
      <alignment horizontal="center" vertical="center" textRotation="0" wrapText="false" indent="0" shrinkToFit="false"/>
      <protection locked="true" hidden="false"/>
    </xf>
    <xf numFmtId="164" fontId="22" fillId="0" borderId="49" xfId="0" applyFont="true" applyBorder="true" applyAlignment="true" applyProtection="false">
      <alignment horizontal="center" vertical="center" textRotation="0" wrapText="true" indent="0" shrinkToFit="false"/>
      <protection locked="true" hidden="false"/>
    </xf>
    <xf numFmtId="175" fontId="22" fillId="0" borderId="47" xfId="0" applyFont="true" applyBorder="true" applyAlignment="true" applyProtection="false">
      <alignment horizontal="center" vertical="center" textRotation="0" wrapText="true" indent="0" shrinkToFit="false"/>
      <protection locked="true" hidden="false"/>
    </xf>
    <xf numFmtId="175" fontId="22" fillId="0" borderId="48" xfId="0" applyFont="true" applyBorder="true" applyAlignment="true" applyProtection="false">
      <alignment horizontal="center" vertical="center" textRotation="0" wrapText="true" indent="0" shrinkToFit="false"/>
      <protection locked="true" hidden="false"/>
    </xf>
    <xf numFmtId="164" fontId="22" fillId="0" borderId="48" xfId="0" applyFont="true" applyBorder="true" applyAlignment="true" applyProtection="false">
      <alignment horizontal="center" vertical="center" textRotation="0" wrapText="true" indent="0" shrinkToFit="false"/>
      <protection locked="true" hidden="false"/>
    </xf>
    <xf numFmtId="164" fontId="22" fillId="0" borderId="50" xfId="0" applyFont="true" applyBorder="true" applyAlignment="true" applyProtection="false">
      <alignment horizontal="center" vertical="center" textRotation="0" wrapText="true" indent="0" shrinkToFit="false"/>
      <protection locked="true" hidden="false"/>
    </xf>
    <xf numFmtId="164" fontId="22" fillId="0" borderId="51" xfId="0" applyFont="true" applyBorder="true" applyAlignment="true" applyProtection="false">
      <alignment horizontal="center" vertical="center" textRotation="0" wrapText="true" indent="0" shrinkToFit="false"/>
      <protection locked="true" hidden="false"/>
    </xf>
    <xf numFmtId="164" fontId="22" fillId="0" borderId="52" xfId="0" applyFont="true" applyBorder="true" applyAlignment="true" applyProtection="false">
      <alignment horizontal="center" vertical="center" textRotation="0" wrapText="true" indent="0" shrinkToFit="false"/>
      <protection locked="true" hidden="false"/>
    </xf>
    <xf numFmtId="164" fontId="22" fillId="0" borderId="53" xfId="0" applyFont="true" applyBorder="true" applyAlignment="true" applyProtection="false">
      <alignment horizontal="center" vertical="center" textRotation="0" wrapText="true" indent="0" shrinkToFit="false"/>
      <protection locked="true" hidden="false"/>
    </xf>
    <xf numFmtId="164" fontId="44" fillId="0" borderId="51" xfId="0" applyFont="true" applyBorder="true" applyAlignment="true" applyProtection="false">
      <alignment horizontal="center" vertical="center" textRotation="0" wrapText="true" indent="0" shrinkToFit="false"/>
      <protection locked="true" hidden="false"/>
    </xf>
    <xf numFmtId="164" fontId="44" fillId="0" borderId="52" xfId="0" applyFont="true" applyBorder="true" applyAlignment="true" applyProtection="false">
      <alignment horizontal="center" vertical="center" textRotation="0" wrapText="true" indent="0" shrinkToFit="false"/>
      <protection locked="true" hidden="false"/>
    </xf>
    <xf numFmtId="176" fontId="9" fillId="0" borderId="9" xfId="0" applyFont="true" applyBorder="true" applyAlignment="true" applyProtection="false">
      <alignment horizontal="center" vertical="center" textRotation="0" wrapText="true" indent="0" shrinkToFit="false"/>
      <protection locked="true" hidden="false"/>
    </xf>
    <xf numFmtId="176" fontId="9" fillId="0" borderId="9" xfId="0" applyFont="true" applyBorder="true" applyAlignment="true" applyProtection="false">
      <alignment horizontal="center" vertical="center" textRotation="0" wrapText="false" indent="0" shrinkToFit="false"/>
      <protection locked="true" hidden="false"/>
    </xf>
    <xf numFmtId="176" fontId="9" fillId="0" borderId="5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76" fontId="9" fillId="0" borderId="24" xfId="0" applyFont="true" applyBorder="true" applyAlignment="true" applyProtection="false">
      <alignment horizontal="center" vertical="bottom" textRotation="0" wrapText="true" indent="0" shrinkToFit="false"/>
      <protection locked="true" hidden="false"/>
    </xf>
    <xf numFmtId="176" fontId="9" fillId="0" borderId="0" xfId="0" applyFont="true" applyBorder="true" applyAlignment="true" applyProtection="false">
      <alignment horizontal="center" vertical="bottom" textRotation="0" wrapText="false" indent="0" shrinkToFit="false"/>
      <protection locked="true" hidden="false"/>
    </xf>
    <xf numFmtId="176" fontId="9" fillId="0" borderId="7" xfId="0" applyFont="true" applyBorder="true" applyAlignment="true" applyProtection="false">
      <alignment horizontal="center" vertical="bottom" textRotation="0" wrapText="false" indent="0" shrinkToFit="false"/>
      <protection locked="true" hidden="false"/>
    </xf>
    <xf numFmtId="176" fontId="9" fillId="0" borderId="15" xfId="0" applyFont="true" applyBorder="true" applyAlignment="true" applyProtection="false">
      <alignment horizontal="center" vertical="bottom" textRotation="0" wrapText="false" indent="0" shrinkToFit="false"/>
      <protection locked="true" hidden="false"/>
    </xf>
    <xf numFmtId="176" fontId="9" fillId="0" borderId="7" xfId="0" applyFont="true" applyBorder="true" applyAlignment="true" applyProtection="false">
      <alignment horizontal="center" vertical="bottom" textRotation="0" wrapText="true" indent="0" shrinkToFit="false"/>
      <protection locked="true" hidden="false"/>
    </xf>
    <xf numFmtId="176" fontId="9" fillId="0" borderId="16" xfId="0" applyFont="true" applyBorder="true" applyAlignment="true" applyProtection="false">
      <alignment horizontal="center" vertical="bottom" textRotation="0" wrapText="false" indent="0" shrinkToFit="false"/>
      <protection locked="true" hidden="false"/>
    </xf>
    <xf numFmtId="176" fontId="9" fillId="0" borderId="24" xfId="0" applyFont="true" applyBorder="true" applyAlignment="true" applyProtection="false">
      <alignment horizontal="center" vertical="bottom" textRotation="0" wrapText="false" indent="0" shrinkToFit="false"/>
      <protection locked="true" hidden="false"/>
    </xf>
    <xf numFmtId="176" fontId="9" fillId="0" borderId="29" xfId="0" applyFont="true" applyBorder="true" applyAlignment="true" applyProtection="false">
      <alignment horizontal="center" vertical="bottom" textRotation="0" wrapText="false" indent="0" shrinkToFit="false"/>
      <protection locked="true" hidden="false"/>
    </xf>
    <xf numFmtId="177" fontId="9" fillId="0" borderId="7" xfId="15" applyFont="true" applyBorder="true" applyAlignment="true" applyProtection="true">
      <alignment horizontal="right" vertical="bottom" textRotation="0" wrapText="false" indent="0" shrinkToFit="false"/>
      <protection locked="true" hidden="false"/>
    </xf>
    <xf numFmtId="177" fontId="9" fillId="0" borderId="0" xfId="15" applyFont="true" applyBorder="true" applyAlignment="true" applyProtection="true">
      <alignment horizontal="right" vertical="center" textRotation="0" wrapText="false" indent="0" shrinkToFit="false"/>
      <protection locked="true" hidden="false"/>
    </xf>
    <xf numFmtId="177" fontId="9" fillId="0" borderId="7" xfId="15" applyFont="true" applyBorder="true" applyAlignment="true" applyProtection="true">
      <alignment horizontal="right" vertical="center" textRotation="0" wrapText="false" indent="0" shrinkToFit="false"/>
      <protection locked="true" hidden="false"/>
    </xf>
    <xf numFmtId="177" fontId="9" fillId="0" borderId="15" xfId="15" applyFont="true" applyBorder="true" applyAlignment="true" applyProtection="true">
      <alignment horizontal="right" vertical="bottom" textRotation="0" wrapText="false" indent="0" shrinkToFit="false"/>
      <protection locked="true" hidden="false"/>
    </xf>
    <xf numFmtId="177" fontId="9" fillId="0" borderId="16" xfId="15" applyFont="true" applyBorder="true" applyAlignment="true" applyProtection="true">
      <alignment horizontal="right" vertical="bottom" textRotation="0" wrapText="false" indent="0" shrinkToFit="false"/>
      <protection locked="true" hidden="false"/>
    </xf>
    <xf numFmtId="177" fontId="9" fillId="0" borderId="16" xfId="15" applyFont="true" applyBorder="true" applyAlignment="true" applyProtection="true">
      <alignment horizontal="right" vertical="center" textRotation="0" wrapText="false" indent="0" shrinkToFit="false"/>
      <protection locked="true" hidden="false"/>
    </xf>
    <xf numFmtId="177" fontId="9" fillId="0" borderId="15" xfId="15" applyFont="true" applyBorder="true" applyAlignment="true" applyProtection="true">
      <alignment horizontal="right" vertical="center" textRotation="0" wrapText="false" indent="0" shrinkToFit="false"/>
      <protection locked="true" hidden="false"/>
    </xf>
    <xf numFmtId="174" fontId="9" fillId="0" borderId="29" xfId="15" applyFont="true" applyBorder="true" applyAlignment="true" applyProtection="true">
      <alignment horizontal="right"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9" fillId="0" borderId="16" xfId="15" applyFont="true" applyBorder="true" applyAlignment="true" applyProtection="true">
      <alignment horizontal="right" vertical="center" textRotation="0" wrapText="false" indent="0" shrinkToFit="false"/>
      <protection locked="true" hidden="false"/>
    </xf>
    <xf numFmtId="177" fontId="9" fillId="0" borderId="7" xfId="15" applyFont="true" applyBorder="true" applyAlignment="true" applyProtection="true">
      <alignment horizontal="general" vertical="bottom" textRotation="0" wrapText="false" indent="0" shrinkToFit="false"/>
      <protection locked="true" hidden="false"/>
    </xf>
    <xf numFmtId="177" fontId="39" fillId="0" borderId="7" xfId="15" applyFont="true" applyBorder="true" applyAlignment="true" applyProtection="true">
      <alignment horizontal="right" vertical="center" textRotation="0" wrapText="false" indent="0" shrinkToFit="false"/>
      <protection locked="true" hidden="false"/>
    </xf>
    <xf numFmtId="177" fontId="39" fillId="0" borderId="16" xfId="15" applyFont="true" applyBorder="true" applyAlignment="true" applyProtection="true">
      <alignment horizontal="right" vertical="center" textRotation="0" wrapText="false" indent="0" shrinkToFit="false"/>
      <protection locked="true" hidden="false"/>
    </xf>
    <xf numFmtId="180" fontId="9" fillId="0" borderId="28" xfId="0" applyFont="true" applyBorder="true" applyAlignment="true" applyProtection="false">
      <alignment horizontal="right" vertical="bottom" textRotation="0" wrapText="false" indent="0" shrinkToFit="false"/>
      <protection locked="true" hidden="false"/>
    </xf>
    <xf numFmtId="164" fontId="22" fillId="16" borderId="42" xfId="0" applyFont="true" applyBorder="true" applyAlignment="true" applyProtection="false">
      <alignment horizontal="general" vertical="bottom" textRotation="0" wrapText="true" indent="0" shrinkToFit="false"/>
      <protection locked="true" hidden="false"/>
    </xf>
    <xf numFmtId="177" fontId="22" fillId="16" borderId="7" xfId="15" applyFont="true" applyBorder="true" applyAlignment="true" applyProtection="true">
      <alignment horizontal="right" vertical="bottom" textRotation="0" wrapText="false" indent="0" shrinkToFit="false"/>
      <protection locked="true" hidden="false"/>
    </xf>
    <xf numFmtId="180" fontId="22" fillId="16" borderId="28" xfId="0" applyFont="true" applyBorder="true" applyAlignment="true" applyProtection="false">
      <alignment horizontal="right" vertical="bottom" textRotation="0" wrapText="false" indent="0" shrinkToFit="false"/>
      <protection locked="true" hidden="false"/>
    </xf>
    <xf numFmtId="169" fontId="9" fillId="0" borderId="0" xfId="19" applyFont="true" applyBorder="true" applyAlignment="true" applyProtection="true">
      <alignment horizontal="general" vertical="bottom" textRotation="0" wrapText="false" indent="0" shrinkToFit="false"/>
      <protection locked="true" hidden="false"/>
    </xf>
    <xf numFmtId="164" fontId="45" fillId="16" borderId="42" xfId="0" applyFont="true" applyBorder="true" applyAlignment="true" applyProtection="false">
      <alignment horizontal="general" vertical="bottom" textRotation="0" wrapText="true" indent="0" shrinkToFit="false"/>
      <protection locked="true" hidden="false"/>
    </xf>
    <xf numFmtId="164" fontId="45" fillId="16" borderId="23" xfId="0" applyFont="true" applyBorder="true" applyAlignment="false" applyProtection="false">
      <alignment horizontal="general" vertical="bottom" textRotation="0" wrapText="false" indent="0" shrinkToFit="false"/>
      <protection locked="true" hidden="false"/>
    </xf>
    <xf numFmtId="177" fontId="44" fillId="0" borderId="15" xfId="15" applyFont="true" applyBorder="true" applyAlignment="true" applyProtection="true">
      <alignment horizontal="right" vertical="bottom" textRotation="0" wrapText="false" indent="0" shrinkToFit="false"/>
      <protection locked="true" hidden="false"/>
    </xf>
    <xf numFmtId="177" fontId="39" fillId="0" borderId="7" xfId="15" applyFont="true" applyBorder="true" applyAlignment="true" applyProtection="true">
      <alignment horizontal="right" vertical="bottom" textRotation="0" wrapText="false" indent="0" shrinkToFit="false"/>
      <protection locked="true" hidden="false"/>
    </xf>
    <xf numFmtId="177" fontId="39" fillId="0" borderId="16" xfId="15" applyFont="true" applyBorder="true" applyAlignment="true" applyProtection="true">
      <alignment horizontal="right" vertical="bottom" textRotation="0" wrapText="false" indent="0" shrinkToFit="false"/>
      <protection locked="true" hidden="false"/>
    </xf>
    <xf numFmtId="177" fontId="22" fillId="0" borderId="7" xfId="15" applyFont="true" applyBorder="true" applyAlignment="true" applyProtection="true">
      <alignment horizontal="right" vertical="center" textRotation="0" wrapText="false" indent="0" shrinkToFit="false"/>
      <protection locked="true" hidden="false"/>
    </xf>
    <xf numFmtId="180" fontId="9" fillId="0" borderId="29" xfId="0" applyFont="true" applyBorder="true" applyAlignment="true" applyProtection="false">
      <alignment horizontal="right" vertical="bottom" textRotation="0" wrapText="false" indent="0" shrinkToFit="false"/>
      <protection locked="true" hidden="false"/>
    </xf>
    <xf numFmtId="164" fontId="22" fillId="16" borderId="55" xfId="0" applyFont="true" applyBorder="true" applyAlignment="false" applyProtection="false">
      <alignment horizontal="general" vertical="bottom" textRotation="0" wrapText="false" indent="0" shrinkToFit="false"/>
      <protection locked="true" hidden="false"/>
    </xf>
    <xf numFmtId="177" fontId="22" fillId="16" borderId="31" xfId="15" applyFont="true" applyBorder="true" applyAlignment="true" applyProtection="true">
      <alignment horizontal="right" vertical="bottom" textRotation="0" wrapText="false" indent="0" shrinkToFit="false"/>
      <protection locked="true" hidden="false"/>
    </xf>
    <xf numFmtId="177" fontId="22" fillId="16" borderId="33" xfId="15" applyFont="true" applyBorder="true" applyAlignment="true" applyProtection="true">
      <alignment horizontal="right" vertical="center" textRotation="0" wrapText="false" indent="0" shrinkToFit="false"/>
      <protection locked="true" hidden="false"/>
    </xf>
    <xf numFmtId="177" fontId="22" fillId="16" borderId="31" xfId="15" applyFont="true" applyBorder="true" applyAlignment="true" applyProtection="true">
      <alignment horizontal="right" vertical="center" textRotation="0" wrapText="false" indent="0" shrinkToFit="false"/>
      <protection locked="true" hidden="false"/>
    </xf>
    <xf numFmtId="177" fontId="22" fillId="16" borderId="32" xfId="15" applyFont="true" applyBorder="true" applyAlignment="true" applyProtection="true">
      <alignment horizontal="right" vertical="bottom" textRotation="0" wrapText="false" indent="0" shrinkToFit="false"/>
      <protection locked="true" hidden="false"/>
    </xf>
    <xf numFmtId="177" fontId="22" fillId="16" borderId="34" xfId="15" applyFont="true" applyBorder="true" applyAlignment="true" applyProtection="true">
      <alignment horizontal="right" vertical="bottom" textRotation="0" wrapText="false" indent="0" shrinkToFit="false"/>
      <protection locked="true" hidden="false"/>
    </xf>
    <xf numFmtId="177" fontId="22" fillId="16" borderId="34" xfId="15" applyFont="true" applyBorder="true" applyAlignment="true" applyProtection="true">
      <alignment horizontal="right" vertical="center" textRotation="0" wrapText="false" indent="0" shrinkToFit="false"/>
      <protection locked="true" hidden="false"/>
    </xf>
    <xf numFmtId="177" fontId="9" fillId="16" borderId="32" xfId="15" applyFont="true" applyBorder="true" applyAlignment="true" applyProtection="true">
      <alignment horizontal="right" vertical="center" textRotation="0" wrapText="false" indent="0" shrinkToFit="false"/>
      <protection locked="true" hidden="false"/>
    </xf>
    <xf numFmtId="180" fontId="22" fillId="16" borderId="5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81" fontId="9" fillId="0" borderId="0" xfId="0" applyFont="true" applyBorder="true" applyAlignment="true" applyProtection="false">
      <alignment horizontal="center" vertical="bottom" textRotation="0" wrapText="true" indent="0" shrinkToFit="false"/>
      <protection locked="true" hidden="false"/>
    </xf>
    <xf numFmtId="181" fontId="9" fillId="0" borderId="0" xfId="0" applyFont="true" applyBorder="false" applyAlignment="true" applyProtection="false">
      <alignment horizontal="center" vertical="bottom" textRotation="0" wrapText="false" indent="0" shrinkToFit="false"/>
      <protection locked="true" hidden="false"/>
    </xf>
    <xf numFmtId="181" fontId="9" fillId="0" borderId="0" xfId="0" applyFont="true" applyBorder="true" applyAlignment="true" applyProtection="false">
      <alignment horizontal="center" vertical="top" textRotation="0" wrapText="true" indent="0" shrinkToFit="false"/>
      <protection locked="true" hidden="false"/>
    </xf>
    <xf numFmtId="174" fontId="9" fillId="0" borderId="0" xfId="15"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7" fillId="0" borderId="43" xfId="0" applyFont="true" applyBorder="true" applyAlignment="true" applyProtection="false">
      <alignment horizontal="center" vertical="center" textRotation="0" wrapText="true" indent="0" shrinkToFit="false"/>
      <protection locked="true" hidden="false"/>
    </xf>
    <xf numFmtId="164" fontId="37" fillId="0" borderId="44" xfId="0" applyFont="true" applyBorder="true" applyAlignment="true" applyProtection="false">
      <alignment horizontal="center" vertical="center" textRotation="90" wrapText="true" indent="0" shrinkToFit="false"/>
      <protection locked="true" hidden="false"/>
    </xf>
    <xf numFmtId="164" fontId="37" fillId="0" borderId="22" xfId="0" applyFont="true" applyBorder="true" applyAlignment="true" applyProtection="false">
      <alignment horizontal="center" vertical="center" textRotation="0" wrapText="tru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64" fontId="37" fillId="0" borderId="45" xfId="0" applyFont="true" applyBorder="true" applyAlignment="true" applyProtection="false">
      <alignment horizontal="center" vertical="center" textRotation="0" wrapText="true" indent="0" shrinkToFit="false"/>
      <protection locked="true" hidden="false"/>
    </xf>
    <xf numFmtId="164" fontId="37" fillId="0" borderId="46" xfId="0" applyFont="true" applyBorder="true" applyAlignment="true" applyProtection="false">
      <alignment horizontal="center" vertical="center" textRotation="0" wrapText="true" indent="0" shrinkToFit="false"/>
      <protection locked="true" hidden="false"/>
    </xf>
    <xf numFmtId="164" fontId="37" fillId="0" borderId="47" xfId="0" applyFont="true" applyBorder="true" applyAlignment="true" applyProtection="false">
      <alignment horizontal="center" vertical="center" textRotation="0" wrapText="true" indent="0" shrinkToFit="false"/>
      <protection locked="true" hidden="false"/>
    </xf>
    <xf numFmtId="164" fontId="37" fillId="0" borderId="48" xfId="0" applyFont="true" applyBorder="true" applyAlignment="true" applyProtection="false">
      <alignment horizontal="center" vertical="center" textRotation="0" wrapText="false" indent="0" shrinkToFit="false"/>
      <protection locked="true" hidden="false"/>
    </xf>
    <xf numFmtId="164" fontId="37" fillId="0" borderId="49" xfId="0" applyFont="true" applyBorder="true" applyAlignment="true" applyProtection="false">
      <alignment horizontal="center" vertical="center" textRotation="0" wrapText="true" indent="0" shrinkToFit="false"/>
      <protection locked="true" hidden="false"/>
    </xf>
    <xf numFmtId="175" fontId="37" fillId="0" borderId="47" xfId="0" applyFont="true" applyBorder="true" applyAlignment="true" applyProtection="false">
      <alignment horizontal="center" vertical="center" textRotation="0" wrapText="true" indent="0" shrinkToFit="false"/>
      <protection locked="true" hidden="false"/>
    </xf>
    <xf numFmtId="175" fontId="37" fillId="0" borderId="48" xfId="0" applyFont="true" applyBorder="true" applyAlignment="true" applyProtection="false">
      <alignment horizontal="center" vertical="center" textRotation="0" wrapText="true" indent="0" shrinkToFit="false"/>
      <protection locked="true" hidden="false"/>
    </xf>
    <xf numFmtId="164" fontId="37" fillId="0" borderId="48" xfId="0" applyFont="true" applyBorder="true" applyAlignment="true" applyProtection="false">
      <alignment horizontal="center" vertical="center" textRotation="0" wrapText="true" indent="0" shrinkToFit="false"/>
      <protection locked="true" hidden="false"/>
    </xf>
    <xf numFmtId="164" fontId="37" fillId="0" borderId="50" xfId="0" applyFont="true" applyBorder="true" applyAlignment="true" applyProtection="false">
      <alignment horizontal="center" vertical="center" textRotation="0" wrapText="true" indent="0" shrinkToFit="false"/>
      <protection locked="true" hidden="false"/>
    </xf>
    <xf numFmtId="164" fontId="37" fillId="0" borderId="51"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true" applyProtection="false">
      <alignment horizontal="center" vertical="center" textRotation="0" wrapText="true" indent="0" shrinkToFit="false"/>
      <protection locked="true" hidden="false"/>
    </xf>
    <xf numFmtId="164" fontId="37" fillId="0" borderId="53" xfId="0" applyFont="true" applyBorder="true" applyAlignment="true" applyProtection="false">
      <alignment horizontal="center" vertical="center" textRotation="0" wrapText="true" indent="0" shrinkToFit="false"/>
      <protection locked="true" hidden="false"/>
    </xf>
    <xf numFmtId="164" fontId="47" fillId="0" borderId="51" xfId="0" applyFont="true" applyBorder="true" applyAlignment="true" applyProtection="false">
      <alignment horizontal="center" vertical="center" textRotation="0" wrapText="true" indent="0" shrinkToFit="false"/>
      <protection locked="true" hidden="false"/>
    </xf>
    <xf numFmtId="164" fontId="47" fillId="0" borderId="52" xfId="0" applyFont="true" applyBorder="true" applyAlignment="true" applyProtection="false">
      <alignment horizontal="center" vertical="center" textRotation="0" wrapText="true" indent="0" shrinkToFit="false"/>
      <protection locked="true" hidden="false"/>
    </xf>
    <xf numFmtId="176" fontId="0" fillId="0" borderId="9" xfId="0" applyFont="true" applyBorder="true" applyAlignment="true" applyProtection="false">
      <alignment horizontal="center" vertical="center" textRotation="0" wrapText="true" indent="0" shrinkToFit="false"/>
      <protection locked="true" hidden="false"/>
    </xf>
    <xf numFmtId="176" fontId="0" fillId="0" borderId="9" xfId="0" applyFont="true" applyBorder="true" applyAlignment="true" applyProtection="false">
      <alignment horizontal="center" vertical="center" textRotation="0" wrapText="false" indent="0" shrinkToFit="false"/>
      <protection locked="true" hidden="false"/>
    </xf>
    <xf numFmtId="176" fontId="0" fillId="0" borderId="54" xfId="0" applyFont="true" applyBorder="true" applyAlignment="true" applyProtection="false">
      <alignment horizontal="center" vertical="center" textRotation="0" wrapText="true" indent="0"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6" fontId="0" fillId="0" borderId="24" xfId="0" applyFont="true" applyBorder="true" applyAlignment="true" applyProtection="false">
      <alignment horizontal="center" vertical="bottom" textRotation="0" wrapText="tru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76" fontId="0" fillId="0" borderId="7" xfId="0" applyFont="true" applyBorder="true" applyAlignment="true" applyProtection="false">
      <alignment horizontal="center" vertical="bottom" textRotation="0" wrapText="false" indent="0" shrinkToFit="false"/>
      <protection locked="true" hidden="false"/>
    </xf>
    <xf numFmtId="176" fontId="0" fillId="0" borderId="15" xfId="0" applyFont="true" applyBorder="true" applyAlignment="true" applyProtection="false">
      <alignment horizontal="center" vertical="bottom" textRotation="0" wrapText="false" indent="0" shrinkToFit="false"/>
      <protection locked="true" hidden="false"/>
    </xf>
    <xf numFmtId="176" fontId="0" fillId="0" borderId="7" xfId="0" applyFont="true" applyBorder="true" applyAlignment="true" applyProtection="false">
      <alignment horizontal="center" vertical="bottom" textRotation="0" wrapText="true" indent="0" shrinkToFit="false"/>
      <protection locked="true" hidden="false"/>
    </xf>
    <xf numFmtId="176" fontId="0" fillId="0" borderId="16" xfId="0" applyFont="true" applyBorder="true" applyAlignment="true" applyProtection="false">
      <alignment horizontal="center" vertical="bottom" textRotation="0" wrapText="false" indent="0" shrinkToFit="false"/>
      <protection locked="true" hidden="false"/>
    </xf>
    <xf numFmtId="176" fontId="0" fillId="0" borderId="24" xfId="0" applyFont="true" applyBorder="true" applyAlignment="true" applyProtection="false">
      <alignment horizontal="center" vertical="bottom" textRotation="0" wrapText="false" indent="0" shrinkToFit="false"/>
      <protection locked="true" hidden="false"/>
    </xf>
    <xf numFmtId="176" fontId="0" fillId="0" borderId="29"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74" fontId="9" fillId="0" borderId="7"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center" textRotation="0" wrapText="false" indent="0" shrinkToFit="false"/>
      <protection locked="true" hidden="false"/>
    </xf>
    <xf numFmtId="173" fontId="9" fillId="0" borderId="7" xfId="0" applyFont="true" applyBorder="true" applyAlignment="true" applyProtection="false">
      <alignment horizontal="right" vertical="center" textRotation="0" wrapText="false" indent="0" shrinkToFit="false"/>
      <protection locked="true" hidden="false"/>
    </xf>
    <xf numFmtId="173" fontId="39" fillId="0" borderId="7" xfId="0" applyFont="true" applyBorder="true" applyAlignment="true" applyProtection="false">
      <alignment horizontal="right" vertical="center" textRotation="0" wrapText="false" indent="0" shrinkToFit="false"/>
      <protection locked="true" hidden="false"/>
    </xf>
    <xf numFmtId="173" fontId="39" fillId="0" borderId="16" xfId="0" applyFont="true" applyBorder="true" applyAlignment="true" applyProtection="false">
      <alignment horizontal="right" vertical="center" textRotation="0" wrapText="false" indent="0" shrinkToFit="false"/>
      <protection locked="true" hidden="false"/>
    </xf>
    <xf numFmtId="173" fontId="9" fillId="0" borderId="15" xfId="0" applyFont="true" applyBorder="true" applyAlignment="true" applyProtection="false">
      <alignment horizontal="right" vertical="center" textRotation="0" wrapText="false" indent="0" shrinkToFit="false"/>
      <protection locked="true" hidden="false"/>
    </xf>
    <xf numFmtId="174" fontId="9" fillId="0" borderId="29" xfId="0" applyFont="true" applyBorder="true" applyAlignment="false" applyProtection="false">
      <alignment horizontal="general" vertical="bottom" textRotation="0" wrapText="false" indent="0" shrinkToFit="false"/>
      <protection locked="true" hidden="false"/>
    </xf>
    <xf numFmtId="164" fontId="37" fillId="16" borderId="42" xfId="0" applyFont="true" applyBorder="true" applyAlignment="true" applyProtection="false">
      <alignment horizontal="general" vertical="bottom" textRotation="0" wrapText="true" indent="0" shrinkToFit="false"/>
      <protection locked="true" hidden="false"/>
    </xf>
    <xf numFmtId="164" fontId="37" fillId="16" borderId="7" xfId="0" applyFont="tru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45" fillId="16" borderId="23" xfId="0" applyFont="true" applyBorder="true" applyAlignment="true" applyProtection="false">
      <alignment horizontal="general" vertical="bottom" textRotation="0" wrapText="true" indent="0" shrinkToFit="false"/>
      <protection locked="true" hidden="false"/>
    </xf>
    <xf numFmtId="164" fontId="37" fillId="16" borderId="23" xfId="0" applyFont="true" applyBorder="true" applyAlignment="false" applyProtection="false">
      <alignment horizontal="general" vertical="bottom" textRotation="0" wrapText="false" indent="0" shrinkToFit="false"/>
      <protection locked="true" hidden="false"/>
    </xf>
    <xf numFmtId="180" fontId="22" fillId="16" borderId="29"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3" fontId="44" fillId="0" borderId="15" xfId="0" applyFont="true" applyBorder="true" applyAlignment="true" applyProtection="false">
      <alignment horizontal="right" vertical="bottom" textRotation="0" wrapText="false" indent="0" shrinkToFit="false"/>
      <protection locked="true" hidden="false"/>
    </xf>
    <xf numFmtId="173" fontId="39" fillId="0" borderId="7" xfId="0" applyFont="true" applyBorder="true" applyAlignment="true" applyProtection="false">
      <alignment horizontal="right" vertical="bottom" textRotation="0" wrapText="false" indent="0" shrinkToFit="false"/>
      <protection locked="true" hidden="false"/>
    </xf>
    <xf numFmtId="173" fontId="39" fillId="0" borderId="16" xfId="0" applyFont="true" applyBorder="true" applyAlignment="true" applyProtection="false">
      <alignment horizontal="right" vertical="bottom" textRotation="0" wrapText="false" indent="0" shrinkToFit="false"/>
      <protection locked="true" hidden="false"/>
    </xf>
    <xf numFmtId="173" fontId="22" fillId="0" borderId="7" xfId="0" applyFont="true" applyBorder="true" applyAlignment="true" applyProtection="false">
      <alignment horizontal="right" vertical="center" textRotation="0" wrapText="false" indent="0" shrinkToFit="false"/>
      <protection locked="true" hidden="false"/>
    </xf>
    <xf numFmtId="177" fontId="9" fillId="0" borderId="29" xfId="15" applyFont="true" applyBorder="true" applyAlignment="true" applyProtection="true">
      <alignment horizontal="right" vertical="bottom" textRotation="0" wrapText="false" indent="0" shrinkToFit="false"/>
      <protection locked="true" hidden="false"/>
    </xf>
    <xf numFmtId="177" fontId="9" fillId="0" borderId="29" xfId="15" applyFont="true" applyBorder="true" applyAlignment="true" applyProtection="true">
      <alignment horizontal="general" vertical="bottom" textRotation="0" wrapText="false" indent="0" shrinkToFit="false"/>
      <protection locked="true" hidden="false"/>
    </xf>
    <xf numFmtId="164" fontId="48" fillId="0" borderId="23" xfId="0" applyFont="true" applyBorder="true" applyAlignment="false" applyProtection="false">
      <alignment horizontal="general" vertical="bottom" textRotation="0" wrapText="false" indent="0" shrinkToFit="false"/>
      <protection locked="true" hidden="false"/>
    </xf>
    <xf numFmtId="164" fontId="37" fillId="16" borderId="55" xfId="0" applyFont="true" applyBorder="true" applyAlignment="false" applyProtection="false">
      <alignment horizontal="general" vertical="bottom" textRotation="0" wrapText="false" indent="0" shrinkToFit="false"/>
      <protection locked="true" hidden="false"/>
    </xf>
    <xf numFmtId="164" fontId="37" fillId="16" borderId="31" xfId="0" applyFont="true" applyBorder="true" applyAlignment="false" applyProtection="false">
      <alignment horizontal="general" vertical="bottom" textRotation="0" wrapText="false" indent="0" shrinkToFit="false"/>
      <protection locked="true" hidden="false"/>
    </xf>
    <xf numFmtId="177" fontId="22" fillId="16" borderId="56"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81" fontId="0" fillId="0" borderId="0" xfId="0" applyFont="true" applyBorder="true" applyAlignment="true" applyProtection="false">
      <alignment horizontal="center" vertical="bottom" textRotation="0" wrapText="tru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true" applyAlignment="true" applyProtection="false">
      <alignment horizontal="center" vertical="top" textRotation="0" wrapText="true" indent="0" shrinkToFit="false"/>
      <protection locked="true" hidden="false"/>
    </xf>
    <xf numFmtId="174" fontId="0" fillId="0" borderId="0" xfId="15"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9" fillId="0" borderId="7" xfId="15" applyFont="true" applyBorder="true" applyAlignment="true" applyProtection="true">
      <alignment horizontal="right"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74" fontId="9" fillId="0" borderId="7" xfId="0" applyFont="true" applyBorder="true" applyAlignment="true" applyProtection="false">
      <alignment horizontal="right" vertical="bottom" textRotation="0" wrapText="false" indent="0" shrinkToFit="false"/>
      <protection locked="true" hidden="false"/>
    </xf>
    <xf numFmtId="174" fontId="9" fillId="0" borderId="7" xfId="15" applyFont="true" applyBorder="true" applyAlignment="true" applyProtection="true">
      <alignment horizontal="general" vertical="bottom" textRotation="0" wrapText="false" indent="0" shrinkToFit="false"/>
      <protection locked="true" hidden="false"/>
    </xf>
    <xf numFmtId="173" fontId="9" fillId="0" borderId="16"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4" fontId="22" fillId="16" borderId="7" xfId="0" applyFont="true" applyBorder="true" applyAlignment="true" applyProtection="false">
      <alignment horizontal="right" vertical="bottom" textRotation="0" wrapText="false" indent="0" shrinkToFit="false"/>
      <protection locked="true" hidden="false"/>
    </xf>
    <xf numFmtId="173" fontId="22" fillId="16" borderId="0" xfId="0" applyFont="true" applyBorder="true" applyAlignment="true" applyProtection="false">
      <alignment horizontal="right" vertical="center" textRotation="0" wrapText="false" indent="0" shrinkToFit="false"/>
      <protection locked="true" hidden="false"/>
    </xf>
    <xf numFmtId="173" fontId="22" fillId="16" borderId="7" xfId="0" applyFont="true" applyBorder="true" applyAlignment="true" applyProtection="false">
      <alignment horizontal="right" vertical="center" textRotation="0" wrapText="false" indent="0" shrinkToFit="false"/>
      <protection locked="true" hidden="false"/>
    </xf>
    <xf numFmtId="173" fontId="22" fillId="16" borderId="7" xfId="0" applyFont="true" applyBorder="true" applyAlignment="true" applyProtection="false">
      <alignment horizontal="right" vertical="bottom" textRotation="0" wrapText="false" indent="0" shrinkToFit="false"/>
      <protection locked="true" hidden="false"/>
    </xf>
    <xf numFmtId="173" fontId="22" fillId="16" borderId="16" xfId="0" applyFont="true" applyBorder="true" applyAlignment="true" applyProtection="false">
      <alignment horizontal="right" vertical="center" textRotation="0" wrapText="false" indent="0" shrinkToFit="false"/>
      <protection locked="true" hidden="false"/>
    </xf>
    <xf numFmtId="173" fontId="9" fillId="16" borderId="15" xfId="0" applyFont="true" applyBorder="true" applyAlignment="true" applyProtection="false">
      <alignment horizontal="right" vertical="center" textRotation="0" wrapText="false" indent="0" shrinkToFit="false"/>
      <protection locked="true" hidden="false"/>
    </xf>
    <xf numFmtId="164" fontId="4" fillId="0" borderId="36" xfId="0" applyFont="true" applyBorder="true" applyAlignment="true" applyProtection="false">
      <alignment horizontal="left" vertical="bottom" textRotation="0" wrapText="true" indent="0" shrinkToFit="false"/>
      <protection locked="true" hidden="false"/>
    </xf>
    <xf numFmtId="164" fontId="9" fillId="0" borderId="36"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80" fontId="39" fillId="0" borderId="0" xfId="0" applyFont="true" applyBorder="true" applyAlignment="true" applyProtection="false">
      <alignment horizontal="left" vertical="center" textRotation="0" wrapText="tru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164" fontId="22" fillId="14" borderId="21" xfId="0" applyFont="true" applyBorder="true" applyAlignment="true" applyProtection="false">
      <alignment horizontal="center" vertical="bottom" textRotation="0" wrapText="false" indent="0" shrinkToFit="false"/>
      <protection locked="true" hidden="false"/>
    </xf>
    <xf numFmtId="164" fontId="22" fillId="14" borderId="39" xfId="0" applyFont="true" applyBorder="true" applyAlignment="true" applyProtection="false">
      <alignment horizontal="center" vertical="bottom" textRotation="0" wrapText="false" indent="0" shrinkToFit="false"/>
      <protection locked="true" hidden="false"/>
    </xf>
    <xf numFmtId="164" fontId="22" fillId="14" borderId="4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22" fillId="14" borderId="4" xfId="0" applyFont="true" applyBorder="true" applyAlignment="true" applyProtection="false">
      <alignment horizontal="center" vertical="center" textRotation="0" wrapText="true" indent="0" shrinkToFit="false"/>
      <protection locked="true" hidden="false"/>
    </xf>
    <xf numFmtId="164" fontId="22" fillId="14" borderId="3" xfId="0" applyFont="true" applyBorder="true" applyAlignment="true" applyProtection="false">
      <alignment horizontal="center" vertical="center" textRotation="0" wrapText="true" indent="0" shrinkToFit="false"/>
      <protection locked="true" hidden="false"/>
    </xf>
    <xf numFmtId="164" fontId="22" fillId="14" borderId="40"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90" wrapText="true" indent="0" shrinkToFit="false"/>
      <protection locked="true" hidden="false"/>
    </xf>
    <xf numFmtId="164" fontId="22" fillId="14" borderId="14" xfId="0" applyFont="true" applyBorder="true" applyAlignment="true" applyProtection="false">
      <alignment horizontal="center" vertical="center" textRotation="90" wrapText="true" indent="0" shrinkToFit="false"/>
      <protection locked="true" hidden="false"/>
    </xf>
    <xf numFmtId="164" fontId="22" fillId="14" borderId="24" xfId="0" applyFont="true" applyBorder="true" applyAlignment="true" applyProtection="false">
      <alignment horizontal="center" vertical="center" textRotation="90" wrapText="true" indent="0" shrinkToFit="false"/>
      <protection locked="true" hidden="false"/>
    </xf>
    <xf numFmtId="164" fontId="22" fillId="14" borderId="57" xfId="0" applyFont="true" applyBorder="true" applyAlignment="true" applyProtection="false">
      <alignment horizontal="center" vertical="center" textRotation="90" wrapText="true" indent="0" shrinkToFit="false"/>
      <protection locked="true" hidden="false"/>
    </xf>
    <xf numFmtId="164" fontId="22" fillId="14" borderId="3" xfId="411" applyFont="true" applyBorder="true" applyAlignment="true" applyProtection="false">
      <alignment horizontal="center" vertical="bottom" textRotation="0" wrapText="false" indent="0" shrinkToFit="false"/>
      <protection locked="true" hidden="false"/>
    </xf>
    <xf numFmtId="164" fontId="22" fillId="14" borderId="40" xfId="411" applyFont="true" applyBorder="true" applyAlignment="true" applyProtection="false">
      <alignment horizontal="center" vertical="bottom"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77" fontId="9" fillId="0" borderId="28" xfId="15" applyFont="true" applyBorder="true" applyAlignment="true" applyProtection="true">
      <alignment horizontal="right" vertical="bottom" textRotation="0" wrapText="false" indent="0" shrinkToFit="false"/>
      <protection locked="true" hidden="false"/>
    </xf>
    <xf numFmtId="177" fontId="22" fillId="16" borderId="16" xfId="15" applyFont="true" applyBorder="true" applyAlignment="true" applyProtection="true">
      <alignment horizontal="right" vertical="bottom" textRotation="0" wrapText="false" indent="0" shrinkToFit="false"/>
      <protection locked="true" hidden="false"/>
    </xf>
    <xf numFmtId="177" fontId="22" fillId="16" borderId="28" xfId="15" applyFont="true" applyBorder="true" applyAlignment="true" applyProtection="true">
      <alignment horizontal="right" vertical="bottom" textRotation="0" wrapText="false" indent="0" shrinkToFit="false"/>
      <protection locked="true" hidden="false"/>
    </xf>
    <xf numFmtId="177" fontId="22" fillId="0" borderId="16" xfId="15" applyFont="true" applyBorder="true" applyAlignment="true" applyProtection="true">
      <alignment horizontal="right" vertical="bottom" textRotation="0" wrapText="false" indent="0" shrinkToFit="false"/>
      <protection locked="true" hidden="false"/>
    </xf>
    <xf numFmtId="177" fontId="22" fillId="0" borderId="28" xfId="15" applyFont="true" applyBorder="true" applyAlignment="true" applyProtection="true">
      <alignment horizontal="right" vertical="bottom" textRotation="0" wrapText="false" indent="0" shrinkToFit="false"/>
      <protection locked="true" hidden="false"/>
    </xf>
    <xf numFmtId="180" fontId="9" fillId="0" borderId="16" xfId="0" applyFont="true" applyBorder="true" applyAlignment="true" applyProtection="false">
      <alignment horizontal="right" vertical="bottom" textRotation="0" wrapText="false" indent="0" shrinkToFit="false"/>
      <protection locked="true" hidden="false"/>
    </xf>
    <xf numFmtId="180" fontId="22" fillId="16" borderId="34"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true" applyAlignment="true" applyProtection="false">
      <alignment horizontal="center" vertical="top" textRotation="0" wrapText="true" indent="0" shrinkToFit="false"/>
      <protection locked="true" hidden="false"/>
    </xf>
    <xf numFmtId="164" fontId="22" fillId="0" borderId="48"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90" wrapText="true" indent="0" shrinkToFit="false"/>
      <protection locked="true" hidden="false"/>
    </xf>
    <xf numFmtId="164" fontId="22" fillId="0" borderId="24" xfId="0" applyFont="true" applyBorder="true" applyAlignment="true" applyProtection="false">
      <alignment horizontal="center" vertical="center" textRotation="90" wrapText="true" indent="0" shrinkToFit="false"/>
      <protection locked="true" hidden="false"/>
    </xf>
    <xf numFmtId="164" fontId="22" fillId="0" borderId="57" xfId="0" applyFont="true" applyBorder="true" applyAlignment="true" applyProtection="false">
      <alignment horizontal="center" vertical="center" textRotation="90" wrapText="true" indent="0" shrinkToFit="false"/>
      <protection locked="true" hidden="false"/>
    </xf>
    <xf numFmtId="177" fontId="37" fillId="16" borderId="7" xfId="15" applyFont="true" applyBorder="true" applyAlignment="true" applyProtection="tru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22" fillId="16" borderId="31"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top" textRotation="0" wrapText="true" indent="0" shrinkToFit="false"/>
      <protection locked="true" hidden="false"/>
    </xf>
    <xf numFmtId="164" fontId="22" fillId="16" borderId="7" xfId="0" applyFont="true" applyBorder="true" applyAlignment="true" applyProtection="false">
      <alignment horizontal="center" vertical="bottom" textRotation="0" wrapText="false" indent="0" shrinkToFit="false"/>
      <protection locked="true" hidden="false"/>
    </xf>
    <xf numFmtId="181" fontId="9" fillId="0" borderId="16"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5" fontId="9"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37" fillId="0" borderId="23" xfId="0" applyFont="true" applyBorder="true" applyAlignment="true" applyProtection="false">
      <alignment horizontal="left" vertical="center" textRotation="0" wrapText="true" indent="0" shrinkToFit="false"/>
      <protection locked="true" hidden="false"/>
    </xf>
    <xf numFmtId="164" fontId="37" fillId="0" borderId="15" xfId="0" applyFont="true" applyBorder="true" applyAlignment="true" applyProtection="false">
      <alignment horizontal="center" vertical="center" textRotation="90" wrapText="true" indent="0" shrinkToFit="false"/>
      <protection locked="true" hidden="false"/>
    </xf>
    <xf numFmtId="164" fontId="37" fillId="0" borderId="24" xfId="0" applyFont="true" applyBorder="true" applyAlignment="true" applyProtection="false">
      <alignment horizontal="center" vertical="center" textRotation="0" wrapText="true" indent="0" shrinkToFit="false"/>
      <protection locked="true" hidden="false"/>
    </xf>
    <xf numFmtId="176" fontId="0" fillId="0" borderId="16" xfId="0" applyFont="true" applyBorder="true" applyAlignment="true" applyProtection="false">
      <alignment horizontal="center" vertical="bottom" textRotation="0" wrapText="true" indent="0" shrinkToFit="false"/>
      <protection locked="true" hidden="false"/>
    </xf>
    <xf numFmtId="176" fontId="0" fillId="0" borderId="28" xfId="0" applyFont="true" applyBorder="true" applyAlignment="true" applyProtection="false">
      <alignment horizontal="center" vertical="bottom" textRotation="0" wrapText="true" indent="0" shrinkToFit="false"/>
      <protection locked="true" hidden="false"/>
    </xf>
    <xf numFmtId="164" fontId="43" fillId="0" borderId="7" xfId="0" applyFont="true" applyBorder="true" applyAlignment="true" applyProtection="false">
      <alignment horizontal="center" vertical="bottom" textRotation="0" wrapText="false" indent="0" shrinkToFit="false"/>
      <protection locked="true" hidden="false"/>
    </xf>
    <xf numFmtId="164" fontId="50" fillId="0" borderId="7" xfId="0" applyFont="true" applyBorder="true" applyAlignment="true" applyProtection="false">
      <alignment horizontal="center" vertical="bottom" textRotation="0" wrapText="false" indent="0" shrinkToFit="false"/>
      <protection locked="true" hidden="false"/>
    </xf>
    <xf numFmtId="182" fontId="9" fillId="0" borderId="16" xfId="15" applyFont="true" applyBorder="true" applyAlignment="true" applyProtection="true">
      <alignment horizontal="right" vertical="bottom" textRotation="0" wrapText="false" indent="0" shrinkToFit="false"/>
      <protection locked="true" hidden="false"/>
    </xf>
    <xf numFmtId="183" fontId="9" fillId="0" borderId="16" xfId="15" applyFont="true" applyBorder="true" applyAlignment="true" applyProtection="true">
      <alignment horizontal="right" vertical="center" textRotation="0" wrapText="false" indent="0" shrinkToFit="false"/>
      <protection locked="true" hidden="false"/>
    </xf>
    <xf numFmtId="182" fontId="9" fillId="0" borderId="16" xfId="15" applyFont="true" applyBorder="true" applyAlignment="true" applyProtection="true">
      <alignment horizontal="right" vertical="center" textRotation="0" wrapText="false" indent="0" shrinkToFit="false"/>
      <protection locked="true" hidden="false"/>
    </xf>
    <xf numFmtId="183" fontId="9" fillId="0" borderId="16" xfId="15" applyFont="true" applyBorder="true" applyAlignment="true" applyProtection="true">
      <alignment horizontal="right" vertical="bottom" textRotation="0" wrapText="false" indent="0" shrinkToFit="false"/>
      <protection locked="true" hidden="false"/>
    </xf>
    <xf numFmtId="183" fontId="9" fillId="2" borderId="16" xfId="15" applyFont="true" applyBorder="true" applyAlignment="true" applyProtection="true">
      <alignment horizontal="right" vertical="bottom" textRotation="0" wrapText="false" indent="0" shrinkToFit="false"/>
      <protection locked="true" hidden="false"/>
    </xf>
    <xf numFmtId="177" fontId="9" fillId="2" borderId="16" xfId="15" applyFont="true" applyBorder="true" applyAlignment="true" applyProtection="true">
      <alignment horizontal="right" vertical="bottom" textRotation="0" wrapText="false" indent="0" shrinkToFit="false"/>
      <protection locked="true" hidden="false"/>
    </xf>
    <xf numFmtId="177" fontId="9" fillId="2" borderId="15" xfId="15" applyFont="true" applyBorder="true" applyAlignment="true" applyProtection="true">
      <alignment horizontal="right" vertical="bottom" textRotation="0" wrapText="false" indent="0" shrinkToFit="false"/>
      <protection locked="true" hidden="false"/>
    </xf>
    <xf numFmtId="177" fontId="9" fillId="2" borderId="7" xfId="15" applyFont="true" applyBorder="true" applyAlignment="true" applyProtection="true">
      <alignment horizontal="right" vertical="bottom" textRotation="0" wrapText="false" indent="0" shrinkToFit="false"/>
      <protection locked="true" hidden="false"/>
    </xf>
    <xf numFmtId="164" fontId="22" fillId="0" borderId="23" xfId="0" applyFont="true" applyBorder="true" applyAlignment="true" applyProtection="false">
      <alignment horizontal="general" vertical="bottom" textRotation="0" wrapText="true" indent="0" shrinkToFit="false"/>
      <protection locked="true" hidden="false"/>
    </xf>
    <xf numFmtId="177" fontId="22" fillId="16" borderId="15" xfId="15" applyFont="true" applyBorder="true" applyAlignment="true" applyProtection="true">
      <alignment horizontal="right" vertical="bottom" textRotation="0" wrapText="false" indent="0" shrinkToFit="false"/>
      <protection locked="true" hidden="false"/>
    </xf>
    <xf numFmtId="164" fontId="43" fillId="0" borderId="23" xfId="0" applyFont="true" applyBorder="true" applyAlignment="true" applyProtection="false">
      <alignment horizontal="general" vertical="bottom" textRotation="0" wrapText="true" indent="0" shrinkToFit="false"/>
      <protection locked="true" hidden="false"/>
    </xf>
    <xf numFmtId="164" fontId="51" fillId="0" borderId="7" xfId="0" applyFont="true" applyBorder="true" applyAlignment="true" applyProtection="false">
      <alignment horizontal="center" vertical="bottom" textRotation="0" wrapText="false" indent="0" shrinkToFit="false"/>
      <protection locked="true" hidden="false"/>
    </xf>
    <xf numFmtId="180" fontId="22" fillId="0" borderId="16" xfId="0" applyFont="true" applyBorder="true" applyAlignment="true" applyProtection="false">
      <alignment horizontal="right" vertical="bottom" textRotation="0" wrapText="false" indent="0" shrinkToFit="false"/>
      <protection locked="true" hidden="false"/>
    </xf>
    <xf numFmtId="180" fontId="22" fillId="0" borderId="28" xfId="0" applyFont="true" applyBorder="true" applyAlignment="true" applyProtection="false">
      <alignment horizontal="right" vertical="bottom" textRotation="0" wrapText="false" indent="0" shrinkToFit="false"/>
      <protection locked="true" hidden="false"/>
    </xf>
    <xf numFmtId="164" fontId="50" fillId="0" borderId="23" xfId="0" applyFont="true" applyBorder="true" applyAlignment="false" applyProtection="false">
      <alignment horizontal="general" vertical="bottom" textRotation="0" wrapText="false" indent="0" shrinkToFit="false"/>
      <protection locked="true" hidden="false"/>
    </xf>
    <xf numFmtId="177" fontId="9" fillId="14" borderId="15" xfId="15" applyFont="true" applyBorder="true" applyAlignment="true" applyProtection="true">
      <alignment horizontal="right" vertical="bottom" textRotation="0" wrapText="false" indent="0" shrinkToFit="false"/>
      <protection locked="true" hidden="false"/>
    </xf>
    <xf numFmtId="179" fontId="9" fillId="0" borderId="16" xfId="15" applyFont="true" applyBorder="true" applyAlignment="true" applyProtection="true">
      <alignment horizontal="right" vertical="bottom" textRotation="0" wrapText="false" indent="0" shrinkToFit="false"/>
      <protection locked="true" hidden="false"/>
    </xf>
    <xf numFmtId="180" fontId="22" fillId="16" borderId="16" xfId="0" applyFont="true" applyBorder="true" applyAlignment="true" applyProtection="false">
      <alignment horizontal="right" vertical="bottom" textRotation="0" wrapText="false" indent="0" shrinkToFit="false"/>
      <protection locked="true" hidden="false"/>
    </xf>
    <xf numFmtId="180" fontId="22" fillId="16" borderId="35" xfId="0" applyFont="true" applyBorder="true" applyAlignment="true" applyProtection="false">
      <alignment horizontal="right" vertical="bottom" textRotation="0" wrapText="false" indent="0" shrinkToFit="false"/>
      <protection locked="true" hidden="false"/>
    </xf>
    <xf numFmtId="164" fontId="34" fillId="0" borderId="36"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84" fontId="9" fillId="0" borderId="0" xfId="19" applyFont="true" applyBorder="true" applyAlignment="true" applyProtection="tru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center" textRotation="90" wrapText="true" indent="0" shrinkToFit="false"/>
      <protection locked="true" hidden="false"/>
    </xf>
    <xf numFmtId="164" fontId="22" fillId="0" borderId="40" xfId="0" applyFont="true" applyBorder="true" applyAlignment="true" applyProtection="false">
      <alignment horizontal="center" vertical="center" textRotation="9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3" fontId="22" fillId="16" borderId="16" xfId="15" applyFont="true" applyBorder="true" applyAlignment="true" applyProtection="true">
      <alignment horizontal="right" vertical="bottom" textRotation="0" wrapText="false" indent="0" shrinkToFit="false"/>
      <protection locked="true" hidden="false"/>
    </xf>
    <xf numFmtId="173" fontId="22" fillId="16" borderId="28" xfId="15" applyFont="true" applyBorder="true" applyAlignment="true" applyProtection="true">
      <alignment horizontal="right" vertical="bottom" textRotation="0" wrapText="false" indent="0" shrinkToFit="false"/>
      <protection locked="true" hidden="false"/>
    </xf>
    <xf numFmtId="164" fontId="39" fillId="16" borderId="23" xfId="0" applyFont="true" applyBorder="true" applyAlignment="true" applyProtection="false">
      <alignment horizontal="left" vertical="top" textRotation="0" wrapText="true" indent="0" shrinkToFit="false"/>
      <protection locked="true" hidden="false"/>
    </xf>
    <xf numFmtId="164" fontId="39" fillId="16"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cellXfs>
  <cellStyles count="536">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1 2 2" xfId="22"/>
    <cellStyle name="20 % - Aksentti1 2 3" xfId="23"/>
    <cellStyle name="20 % - Aksentti1 2 4" xfId="24"/>
    <cellStyle name="20 % - Aksentti2 2" xfId="25"/>
    <cellStyle name="20 % - Aksentti2 2 2" xfId="26"/>
    <cellStyle name="20 % - Aksentti2 2 3" xfId="27"/>
    <cellStyle name="20 % - Aksentti2 2 4" xfId="28"/>
    <cellStyle name="20 % - Aksentti3 2" xfId="29"/>
    <cellStyle name="20 % - Aksentti3 2 2" xfId="30"/>
    <cellStyle name="20 % - Aksentti3 2 3" xfId="31"/>
    <cellStyle name="20 % - Aksentti3 2 4" xfId="32"/>
    <cellStyle name="20 % - Aksentti4 2" xfId="33"/>
    <cellStyle name="20 % - Aksentti4 2 2" xfId="34"/>
    <cellStyle name="20 % - Aksentti4 2 3" xfId="35"/>
    <cellStyle name="20 % - Aksentti4 2 4" xfId="36"/>
    <cellStyle name="20 % - Aksentti5 2" xfId="37"/>
    <cellStyle name="20 % - Aksentti5 2 2" xfId="38"/>
    <cellStyle name="20 % - Aksentti5 2 3" xfId="39"/>
    <cellStyle name="20 % - Aksentti5 2 4" xfId="40"/>
    <cellStyle name="20 % - Aksentti6 2" xfId="41"/>
    <cellStyle name="20 % - Aksentti6 2 2" xfId="42"/>
    <cellStyle name="20 % - Aksentti6 2 3" xfId="43"/>
    <cellStyle name="20 % - Aksentti6 2 4" xfId="44"/>
    <cellStyle name="40 % - Aksentti1 2" xfId="45"/>
    <cellStyle name="40 % - Aksentti1 2 2" xfId="46"/>
    <cellStyle name="40 % - Aksentti1 2 3" xfId="47"/>
    <cellStyle name="40 % - Aksentti1 2 4" xfId="48"/>
    <cellStyle name="40 % - Aksentti2 2" xfId="49"/>
    <cellStyle name="40 % - Aksentti2 2 2" xfId="50"/>
    <cellStyle name="40 % - Aksentti2 2 3" xfId="51"/>
    <cellStyle name="40 % - Aksentti2 2 4" xfId="52"/>
    <cellStyle name="40 % - Aksentti3 2" xfId="53"/>
    <cellStyle name="40 % - Aksentti3 2 2" xfId="54"/>
    <cellStyle name="40 % - Aksentti3 2 3" xfId="55"/>
    <cellStyle name="40 % - Aksentti3 2 4" xfId="56"/>
    <cellStyle name="40 % - Aksentti4 2" xfId="57"/>
    <cellStyle name="40 % - Aksentti4 2 2" xfId="58"/>
    <cellStyle name="40 % - Aksentti4 2 3" xfId="59"/>
    <cellStyle name="40 % - Aksentti4 2 4" xfId="60"/>
    <cellStyle name="40 % - Aksentti5 2" xfId="61"/>
    <cellStyle name="40 % - Aksentti5 2 2" xfId="62"/>
    <cellStyle name="40 % - Aksentti5 2 3" xfId="63"/>
    <cellStyle name="40 % - Aksentti5 2 4" xfId="64"/>
    <cellStyle name="40 % - Aksentti6 2" xfId="65"/>
    <cellStyle name="40 % - Aksentti6 2 2" xfId="66"/>
    <cellStyle name="40 % - Aksentti6 2 3" xfId="67"/>
    <cellStyle name="40 % - Aksentti6 2 4" xfId="68"/>
    <cellStyle name="bin" xfId="69"/>
    <cellStyle name="blue" xfId="70"/>
    <cellStyle name="cell" xfId="71"/>
    <cellStyle name="cell 2" xfId="72"/>
    <cellStyle name="cell 2 2" xfId="73"/>
    <cellStyle name="cell 3" xfId="74"/>
    <cellStyle name="cell 3 2" xfId="75"/>
    <cellStyle name="cell 3 3" xfId="76"/>
    <cellStyle name="cell 4" xfId="77"/>
    <cellStyle name="cell 4 2" xfId="78"/>
    <cellStyle name="cell 4 3" xfId="79"/>
    <cellStyle name="cell 5" xfId="80"/>
    <cellStyle name="cell 6" xfId="81"/>
    <cellStyle name="Code additions" xfId="82"/>
    <cellStyle name="Code additions 2" xfId="83"/>
    <cellStyle name="Code additions 2 2" xfId="84"/>
    <cellStyle name="Code additions 2 3" xfId="85"/>
    <cellStyle name="Code additions 3" xfId="86"/>
    <cellStyle name="Code additions 3 2" xfId="87"/>
    <cellStyle name="Code additions 3 3" xfId="88"/>
    <cellStyle name="Code additions 4" xfId="89"/>
    <cellStyle name="Code additions 4 2" xfId="90"/>
    <cellStyle name="Code additions 4 3" xfId="91"/>
    <cellStyle name="Code additions 5" xfId="92"/>
    <cellStyle name="Code additions 6" xfId="93"/>
    <cellStyle name="Code additions 7" xfId="94"/>
    <cellStyle name="Col&amp;RowHeadings" xfId="95"/>
    <cellStyle name="ColCodes" xfId="96"/>
    <cellStyle name="ColTitles" xfId="97"/>
    <cellStyle name="ColTitles 2" xfId="98"/>
    <cellStyle name="column" xfId="99"/>
    <cellStyle name="Comma 2" xfId="100"/>
    <cellStyle name="Comma 2 2" xfId="101"/>
    <cellStyle name="Comma 2 3" xfId="102"/>
    <cellStyle name="Comma 2 4" xfId="103"/>
    <cellStyle name="Comma 3" xfId="104"/>
    <cellStyle name="Comma 3 2" xfId="105"/>
    <cellStyle name="Comma 3 3" xfId="106"/>
    <cellStyle name="Comma 3 4" xfId="107"/>
    <cellStyle name="Comma 4" xfId="108"/>
    <cellStyle name="Comma 4 2" xfId="109"/>
    <cellStyle name="Comma 4 3" xfId="110"/>
    <cellStyle name="Comma 4 4" xfId="111"/>
    <cellStyle name="Comma 5" xfId="112"/>
    <cellStyle name="Comma 5 2" xfId="113"/>
    <cellStyle name="Comma 5 3" xfId="114"/>
    <cellStyle name="Comma 5 4" xfId="115"/>
    <cellStyle name="Comma 6" xfId="116"/>
    <cellStyle name="Comma 6 2" xfId="117"/>
    <cellStyle name="Comma 6 2 2" xfId="118"/>
    <cellStyle name="Comma 6 2 3" xfId="119"/>
    <cellStyle name="Comma 6 2 4" xfId="120"/>
    <cellStyle name="Comma 6 3" xfId="121"/>
    <cellStyle name="Comma 6 4" xfId="122"/>
    <cellStyle name="Comma 6 5" xfId="123"/>
    <cellStyle name="Comma 7" xfId="124"/>
    <cellStyle name="Comma 7 2" xfId="125"/>
    <cellStyle name="Comma 7 2 2" xfId="126"/>
    <cellStyle name="Comma 7 2 3" xfId="127"/>
    <cellStyle name="Comma 7 2 4" xfId="128"/>
    <cellStyle name="Comma 7 3" xfId="129"/>
    <cellStyle name="Comma 7 4" xfId="130"/>
    <cellStyle name="Comma 7 5" xfId="131"/>
    <cellStyle name="Comma 8" xfId="132"/>
    <cellStyle name="comma(1)" xfId="133"/>
    <cellStyle name="DataEntryCells" xfId="134"/>
    <cellStyle name="Dezimal [0]_DIAGRAM" xfId="135"/>
    <cellStyle name="Dezimal_DIAGRAM" xfId="136"/>
    <cellStyle name="Didier" xfId="137"/>
    <cellStyle name="Didier - Title" xfId="138"/>
    <cellStyle name="Didier subtitles" xfId="139"/>
    <cellStyle name="ErrRpt-DataEntryCells" xfId="140"/>
    <cellStyle name="ErrRpt-DataEntryCells 2" xfId="141"/>
    <cellStyle name="ErrRpt-DataEntryCells 2 2" xfId="142"/>
    <cellStyle name="ErrRpt-DataEntryCells 3" xfId="143"/>
    <cellStyle name="ErrRpt-DataEntryCells 3 2" xfId="144"/>
    <cellStyle name="ErrRpt-DataEntryCells 3 3" xfId="145"/>
    <cellStyle name="ErrRpt-DataEntryCells 4" xfId="146"/>
    <cellStyle name="ErrRpt-DataEntryCells 4 2" xfId="147"/>
    <cellStyle name="ErrRpt-DataEntryCells 4 3" xfId="148"/>
    <cellStyle name="ErrRpt-DataEntryCells 5" xfId="149"/>
    <cellStyle name="ErrRpt-DataEntryCells 6" xfId="150"/>
    <cellStyle name="ErrRpt-GreyBackground" xfId="151"/>
    <cellStyle name="ErrRpt_DataEntryCells" xfId="152"/>
    <cellStyle name="formula" xfId="153"/>
    <cellStyle name="formula 2" xfId="154"/>
    <cellStyle name="formula 2 2" xfId="155"/>
    <cellStyle name="formula 3" xfId="156"/>
    <cellStyle name="formula 3 2" xfId="157"/>
    <cellStyle name="formula 3 3" xfId="158"/>
    <cellStyle name="formula 4" xfId="159"/>
    <cellStyle name="formula 4 2" xfId="160"/>
    <cellStyle name="formula 4 3" xfId="161"/>
    <cellStyle name="formula 5" xfId="162"/>
    <cellStyle name="formula 6" xfId="163"/>
    <cellStyle name="gap" xfId="164"/>
    <cellStyle name="gap 2" xfId="165"/>
    <cellStyle name="gap 3" xfId="166"/>
    <cellStyle name="Grey_background" xfId="167"/>
    <cellStyle name="GreyBackground" xfId="168"/>
    <cellStyle name="GreyBackground 2" xfId="169"/>
    <cellStyle name="GreyBackground 3" xfId="170"/>
    <cellStyle name="Huomautus 2" xfId="171"/>
    <cellStyle name="Huomautus 2 2" xfId="172"/>
    <cellStyle name="Huomautus 2 3" xfId="173"/>
    <cellStyle name="Huomautus 2 4" xfId="174"/>
    <cellStyle name="Huomautus 3" xfId="175"/>
    <cellStyle name="Huomautus 3 2" xfId="176"/>
    <cellStyle name="Huomautus 3 3" xfId="177"/>
    <cellStyle name="Huomautus 3 4" xfId="178"/>
    <cellStyle name="Hyperlink 2" xfId="179"/>
    <cellStyle name="Hyperlink 3" xfId="180"/>
    <cellStyle name="Hyperlink 4" xfId="181"/>
    <cellStyle name="ISC" xfId="182"/>
    <cellStyle name="isced" xfId="183"/>
    <cellStyle name="isced 2" xfId="184"/>
    <cellStyle name="isced 2 2" xfId="185"/>
    <cellStyle name="isced 3" xfId="186"/>
    <cellStyle name="isced 3 2" xfId="187"/>
    <cellStyle name="isced 3 3" xfId="188"/>
    <cellStyle name="isced 4" xfId="189"/>
    <cellStyle name="isced 4 2" xfId="190"/>
    <cellStyle name="isced 4 3" xfId="191"/>
    <cellStyle name="isced 5" xfId="192"/>
    <cellStyle name="isced 6" xfId="193"/>
    <cellStyle name="ISCED Titles" xfId="194"/>
    <cellStyle name="isced_8gradk" xfId="195"/>
    <cellStyle name="level1a" xfId="196"/>
    <cellStyle name="level1a 2" xfId="197"/>
    <cellStyle name="level1a 2 2" xfId="198"/>
    <cellStyle name="level1a 2 2 2" xfId="199"/>
    <cellStyle name="level1a 2 2 2 2" xfId="200"/>
    <cellStyle name="level1a 2 2 2 3" xfId="201"/>
    <cellStyle name="level1a 2 2 3" xfId="202"/>
    <cellStyle name="level1a 2 2 3 2" xfId="203"/>
    <cellStyle name="level1a 2 2 3 3" xfId="204"/>
    <cellStyle name="level1a 2 2 3 4" xfId="205"/>
    <cellStyle name="level1a 2 2 4" xfId="206"/>
    <cellStyle name="level1a 2 2 4 2" xfId="207"/>
    <cellStyle name="level1a 2 2 4 3" xfId="208"/>
    <cellStyle name="level1a 2 2 4 4" xfId="209"/>
    <cellStyle name="level1a 2 2 5" xfId="210"/>
    <cellStyle name="level1a 2 2 5 2" xfId="211"/>
    <cellStyle name="level1a 2 2 5 3" xfId="212"/>
    <cellStyle name="level1a 2 2 5 4" xfId="213"/>
    <cellStyle name="level1a 2 2 6" xfId="214"/>
    <cellStyle name="level1a 2 3" xfId="215"/>
    <cellStyle name="level1a 2 3 2" xfId="216"/>
    <cellStyle name="level1a 2 3 2 2" xfId="217"/>
    <cellStyle name="level1a 2 3 2 3" xfId="218"/>
    <cellStyle name="level1a 2 3 2 4" xfId="219"/>
    <cellStyle name="level1a 2 3 3" xfId="220"/>
    <cellStyle name="level1a 2 3 3 2" xfId="221"/>
    <cellStyle name="level1a 2 3 3 3" xfId="222"/>
    <cellStyle name="level1a 2 3 3 4" xfId="223"/>
    <cellStyle name="level1a 2 3 4" xfId="224"/>
    <cellStyle name="level1a 2 3 4 2" xfId="225"/>
    <cellStyle name="level1a 2 3 4 3" xfId="226"/>
    <cellStyle name="level1a 2 3 4 4" xfId="227"/>
    <cellStyle name="level1a 2 3 5" xfId="228"/>
    <cellStyle name="level1a 2 4" xfId="229"/>
    <cellStyle name="level1a 2 4 2" xfId="230"/>
    <cellStyle name="level1a 2 4 3" xfId="231"/>
    <cellStyle name="level1a 2 5" xfId="232"/>
    <cellStyle name="level1a 2 6" xfId="233"/>
    <cellStyle name="level1a 3" xfId="234"/>
    <cellStyle name="level1a 3 2" xfId="235"/>
    <cellStyle name="level1a 3 2 2" xfId="236"/>
    <cellStyle name="level1a 3 2 3" xfId="237"/>
    <cellStyle name="level1a 3 3" xfId="238"/>
    <cellStyle name="level1a 3 3 2" xfId="239"/>
    <cellStyle name="level1a 3 3 3" xfId="240"/>
    <cellStyle name="level1a 3 3 4" xfId="241"/>
    <cellStyle name="level1a 3 4" xfId="242"/>
    <cellStyle name="level1a 3 4 2" xfId="243"/>
    <cellStyle name="level1a 3 4 3" xfId="244"/>
    <cellStyle name="level1a 3 4 4" xfId="245"/>
    <cellStyle name="level1a 3 5" xfId="246"/>
    <cellStyle name="level1a 3 5 2" xfId="247"/>
    <cellStyle name="level1a 3 5 3" xfId="248"/>
    <cellStyle name="level1a 3 5 4" xfId="249"/>
    <cellStyle name="level1a 3 6" xfId="250"/>
    <cellStyle name="level1a 4" xfId="251"/>
    <cellStyle name="level1a 4 2" xfId="252"/>
    <cellStyle name="level1a 4 2 2" xfId="253"/>
    <cellStyle name="level1a 4 2 3" xfId="254"/>
    <cellStyle name="level1a 4 2 4" xfId="255"/>
    <cellStyle name="level1a 4 3" xfId="256"/>
    <cellStyle name="level1a 4 3 2" xfId="257"/>
    <cellStyle name="level1a 4 3 3" xfId="258"/>
    <cellStyle name="level1a 4 3 4" xfId="259"/>
    <cellStyle name="level1a 4 4" xfId="260"/>
    <cellStyle name="level1a 4 4 2" xfId="261"/>
    <cellStyle name="level1a 4 4 3" xfId="262"/>
    <cellStyle name="level1a 4 4 4" xfId="263"/>
    <cellStyle name="level1a 4 5" xfId="264"/>
    <cellStyle name="level1a 5" xfId="265"/>
    <cellStyle name="level1a 5 2" xfId="266"/>
    <cellStyle name="level1a 5 3" xfId="267"/>
    <cellStyle name="level1a 6" xfId="268"/>
    <cellStyle name="level1a 7" xfId="269"/>
    <cellStyle name="level2" xfId="270"/>
    <cellStyle name="level2 2" xfId="271"/>
    <cellStyle name="level2 3" xfId="272"/>
    <cellStyle name="level2a" xfId="273"/>
    <cellStyle name="level3" xfId="274"/>
    <cellStyle name="Line titles-Rows" xfId="275"/>
    <cellStyle name="Line titles-Rows 2" xfId="276"/>
    <cellStyle name="Line titles-Rows 2 2" xfId="277"/>
    <cellStyle name="Line titles-Rows 2 2 2" xfId="278"/>
    <cellStyle name="Line titles-Rows 2 2 3" xfId="279"/>
    <cellStyle name="Line titles-Rows 2 3" xfId="280"/>
    <cellStyle name="Line titles-Rows 2 3 2" xfId="281"/>
    <cellStyle name="Line titles-Rows 2 3 3" xfId="282"/>
    <cellStyle name="Line titles-Rows 2 4" xfId="283"/>
    <cellStyle name="Line titles-Rows 2 4 2" xfId="284"/>
    <cellStyle name="Line titles-Rows 2 4 3" xfId="285"/>
    <cellStyle name="Line titles-Rows 2 5" xfId="286"/>
    <cellStyle name="Line titles-Rows 2 6" xfId="287"/>
    <cellStyle name="Line titles-Rows 3" xfId="288"/>
    <cellStyle name="Line titles-Rows 3 2" xfId="289"/>
    <cellStyle name="Line titles-Rows 3 3" xfId="290"/>
    <cellStyle name="Line titles-Rows 4" xfId="291"/>
    <cellStyle name="Line titles-Rows 4 2" xfId="292"/>
    <cellStyle name="Line titles-Rows 4 3" xfId="293"/>
    <cellStyle name="Line titles-Rows 5" xfId="294"/>
    <cellStyle name="Line titles-Rows 5 2" xfId="295"/>
    <cellStyle name="Line titles-Rows 5 3" xfId="296"/>
    <cellStyle name="Line titles-Rows 6" xfId="297"/>
    <cellStyle name="Line titles-Rows 7" xfId="298"/>
    <cellStyle name="Migliaia (0)_conti99" xfId="299"/>
    <cellStyle name="Normaali 2" xfId="300"/>
    <cellStyle name="Normaali 2 2" xfId="301"/>
    <cellStyle name="Normaali 2 3" xfId="302"/>
    <cellStyle name="Normaali 2 4" xfId="303"/>
    <cellStyle name="Normaali 3" xfId="304"/>
    <cellStyle name="Normaali 3 2" xfId="305"/>
    <cellStyle name="Normaali 3 3" xfId="306"/>
    <cellStyle name="Normaali 3 4" xfId="307"/>
    <cellStyle name="Normal 10" xfId="308"/>
    <cellStyle name="Normal 11" xfId="309"/>
    <cellStyle name="Normal 11 2" xfId="310"/>
    <cellStyle name="Normal 11 2 2" xfId="311"/>
    <cellStyle name="Normal 11 2 3" xfId="312"/>
    <cellStyle name="Normal 11 2 4" xfId="313"/>
    <cellStyle name="Normal 11 2 5" xfId="314"/>
    <cellStyle name="Normal 12" xfId="315"/>
    <cellStyle name="Normal 14 2" xfId="316"/>
    <cellStyle name="Normal 2" xfId="317"/>
    <cellStyle name="Normal 2 17" xfId="318"/>
    <cellStyle name="Normal 2 2" xfId="319"/>
    <cellStyle name="Normal 2 2 2" xfId="320"/>
    <cellStyle name="Normal 2 2 2 2" xfId="321"/>
    <cellStyle name="Normal 2 2 2 2 2" xfId="322"/>
    <cellStyle name="Normal 2 2 2 2 3" xfId="323"/>
    <cellStyle name="Normal 2 2 2 2 4" xfId="324"/>
    <cellStyle name="Normal 2 2 2 3" xfId="325"/>
    <cellStyle name="Normal 2 2 2 3 2" xfId="326"/>
    <cellStyle name="Normal 2 2 2 4" xfId="327"/>
    <cellStyle name="Normal 2 2 2 5" xfId="328"/>
    <cellStyle name="Normal 2 2 3" xfId="329"/>
    <cellStyle name="Normal 2 2 4" xfId="330"/>
    <cellStyle name="Normal 2 2 4 2" xfId="331"/>
    <cellStyle name="Normal 2 3" xfId="332"/>
    <cellStyle name="Normal 2 3 2" xfId="333"/>
    <cellStyle name="Normal 2 3 2 2" xfId="334"/>
    <cellStyle name="Normal 2 3 3" xfId="335"/>
    <cellStyle name="Normal 2 3 3 2" xfId="336"/>
    <cellStyle name="Normal 2 3 4" xfId="337"/>
    <cellStyle name="Normal 2 3 5" xfId="338"/>
    <cellStyle name="Normal 2 4" xfId="339"/>
    <cellStyle name="Normal 2 4 2" xfId="340"/>
    <cellStyle name="Normal 2 4 2 2" xfId="341"/>
    <cellStyle name="Normal 2 4 3" xfId="342"/>
    <cellStyle name="Normal 2 4 4" xfId="343"/>
    <cellStyle name="Normal 2 4 5" xfId="344"/>
    <cellStyle name="Normal 2 5" xfId="345"/>
    <cellStyle name="Normal 2 5 2" xfId="346"/>
    <cellStyle name="Normal 2 5 3" xfId="347"/>
    <cellStyle name="Normal 2 5 4" xfId="348"/>
    <cellStyle name="Normal 2 5 5" xfId="349"/>
    <cellStyle name="Normal 2 5 6" xfId="350"/>
    <cellStyle name="Normal 2 6" xfId="351"/>
    <cellStyle name="Normal 2 6 2" xfId="352"/>
    <cellStyle name="Normal 2 7" xfId="353"/>
    <cellStyle name="Normal 2 8" xfId="354"/>
    <cellStyle name="Normal 23" xfId="355"/>
    <cellStyle name="Normal 2_AUG_TabChap2" xfId="356"/>
    <cellStyle name="Normal 3" xfId="357"/>
    <cellStyle name="Normal 3 2" xfId="358"/>
    <cellStyle name="Normal 3 2 2" xfId="359"/>
    <cellStyle name="Normal 3 2 2 2" xfId="360"/>
    <cellStyle name="Normal 3 2 3" xfId="361"/>
    <cellStyle name="Normal 3 2 4" xfId="362"/>
    <cellStyle name="Normal 3 3" xfId="363"/>
    <cellStyle name="Normal 3 3 2" xfId="364"/>
    <cellStyle name="Normal 3 4" xfId="365"/>
    <cellStyle name="Normal 3 5" xfId="366"/>
    <cellStyle name="Normal 3 6" xfId="367"/>
    <cellStyle name="Normal 4" xfId="368"/>
    <cellStyle name="Normal 4 2" xfId="369"/>
    <cellStyle name="Normal 4 2 2" xfId="370"/>
    <cellStyle name="Normal 4 2 3" xfId="371"/>
    <cellStyle name="Normal 4 2 4" xfId="372"/>
    <cellStyle name="Normal 4 2 5" xfId="373"/>
    <cellStyle name="Normal 4 2 6" xfId="374"/>
    <cellStyle name="Normal 4 3" xfId="375"/>
    <cellStyle name="Normal 4 3 2" xfId="376"/>
    <cellStyle name="Normal 4 3 3" xfId="377"/>
    <cellStyle name="Normal 4 3 4" xfId="378"/>
    <cellStyle name="Normal 4 4" xfId="379"/>
    <cellStyle name="Normal 4 4 2" xfId="380"/>
    <cellStyle name="Normal 5" xfId="381"/>
    <cellStyle name="Normal 5 2" xfId="382"/>
    <cellStyle name="Normal 5 2 2" xfId="383"/>
    <cellStyle name="Normal 5 2 3" xfId="384"/>
    <cellStyle name="Normal 5 2 4" xfId="385"/>
    <cellStyle name="Normal 5 3" xfId="386"/>
    <cellStyle name="Normal 5 4" xfId="387"/>
    <cellStyle name="Normal 6" xfId="388"/>
    <cellStyle name="Normal 6 2" xfId="389"/>
    <cellStyle name="Normal 6 3" xfId="390"/>
    <cellStyle name="Normal 6 4" xfId="391"/>
    <cellStyle name="Normal 7" xfId="392"/>
    <cellStyle name="Normal 7 2" xfId="393"/>
    <cellStyle name="Normal 7 2 2" xfId="394"/>
    <cellStyle name="Normal 7 2 3" xfId="395"/>
    <cellStyle name="Normal 7 2 4" xfId="396"/>
    <cellStyle name="Normal 7 3" xfId="397"/>
    <cellStyle name="Normal 7 4" xfId="398"/>
    <cellStyle name="Normal 7 5" xfId="399"/>
    <cellStyle name="Normal 7 6" xfId="400"/>
    <cellStyle name="Normal 8" xfId="401"/>
    <cellStyle name="Normal 8 10" xfId="402"/>
    <cellStyle name="Normal 8 2" xfId="403"/>
    <cellStyle name="Normal 8 3" xfId="404"/>
    <cellStyle name="Normal 8 3 2" xfId="405"/>
    <cellStyle name="Normal 8 4" xfId="406"/>
    <cellStyle name="Normal 8 5" xfId="407"/>
    <cellStyle name="Normal 9" xfId="408"/>
    <cellStyle name="Normal 9 2" xfId="409"/>
    <cellStyle name="Normal_B4" xfId="410"/>
    <cellStyle name="Normal_C3" xfId="411"/>
    <cellStyle name="Normalny 10" xfId="412"/>
    <cellStyle name="Normalny 2" xfId="413"/>
    <cellStyle name="Normalny 2 2" xfId="414"/>
    <cellStyle name="Normalny 2 2 2" xfId="415"/>
    <cellStyle name="Normalny 2 2 2 2" xfId="416"/>
    <cellStyle name="Normalny 2 3" xfId="417"/>
    <cellStyle name="Normalny 2 3 2" xfId="418"/>
    <cellStyle name="Normalny 2 4" xfId="419"/>
    <cellStyle name="Normalny 2 4 2" xfId="420"/>
    <cellStyle name="Normalny 2 5" xfId="421"/>
    <cellStyle name="Normalny 2 5 2" xfId="422"/>
    <cellStyle name="Normalny 2 6" xfId="423"/>
    <cellStyle name="Normalny 2 6 2" xfId="424"/>
    <cellStyle name="Normalny 2 7" xfId="425"/>
    <cellStyle name="Normalny 2 7 2" xfId="426"/>
    <cellStyle name="Normalny 2 8" xfId="427"/>
    <cellStyle name="Normalny 2 8 2" xfId="428"/>
    <cellStyle name="Normalny 3" xfId="429"/>
    <cellStyle name="Normalny 3 2" xfId="430"/>
    <cellStyle name="Normalny 4" xfId="431"/>
    <cellStyle name="Normalny 4 2" xfId="432"/>
    <cellStyle name="Normalny 5" xfId="433"/>
    <cellStyle name="Normalny 5 2" xfId="434"/>
    <cellStyle name="Normalny 5 3" xfId="435"/>
    <cellStyle name="Normalny 5 3 2" xfId="436"/>
    <cellStyle name="Normalny 5 4" xfId="437"/>
    <cellStyle name="Normalny 6" xfId="438"/>
    <cellStyle name="Normalny 7" xfId="439"/>
    <cellStyle name="Normalny 8" xfId="440"/>
    <cellStyle name="Normalny 9" xfId="441"/>
    <cellStyle name="Normál_8gradk" xfId="442"/>
    <cellStyle name="normální_SVK ANNHRS-novy" xfId="443"/>
    <cellStyle name="Percent 2" xfId="444"/>
    <cellStyle name="Percent 2 2" xfId="445"/>
    <cellStyle name="Percent 2 2 2" xfId="446"/>
    <cellStyle name="Percent 2 2 3" xfId="447"/>
    <cellStyle name="Percent 2 2 4" xfId="448"/>
    <cellStyle name="Percent 2 2 5" xfId="449"/>
    <cellStyle name="Percent 2 3" xfId="450"/>
    <cellStyle name="Percent 2 3 2" xfId="451"/>
    <cellStyle name="Percent 2 4" xfId="452"/>
    <cellStyle name="Percent 2 5" xfId="453"/>
    <cellStyle name="Percent 3" xfId="454"/>
    <cellStyle name="Percent 3 2" xfId="455"/>
    <cellStyle name="Percent 3 2 2" xfId="456"/>
    <cellStyle name="Percent 3 2 3" xfId="457"/>
    <cellStyle name="Percent 3 2 4" xfId="458"/>
    <cellStyle name="Percent 3 3" xfId="459"/>
    <cellStyle name="Percent 3 4" xfId="460"/>
    <cellStyle name="Percent 3 5" xfId="461"/>
    <cellStyle name="Percent 3 6" xfId="462"/>
    <cellStyle name="Percent 4" xfId="463"/>
    <cellStyle name="Percent 4 2" xfId="464"/>
    <cellStyle name="Percent 4 3" xfId="465"/>
    <cellStyle name="Percent 5" xfId="466"/>
    <cellStyle name="Procentowy 3" xfId="467"/>
    <cellStyle name="Procentowy 8" xfId="468"/>
    <cellStyle name="Prozent_SubCatperStud" xfId="469"/>
    <cellStyle name="row" xfId="470"/>
    <cellStyle name="row 2" xfId="471"/>
    <cellStyle name="row 2 2" xfId="472"/>
    <cellStyle name="row 3" xfId="473"/>
    <cellStyle name="row 3 2" xfId="474"/>
    <cellStyle name="row 3 3" xfId="475"/>
    <cellStyle name="row 4" xfId="476"/>
    <cellStyle name="row 4 2" xfId="477"/>
    <cellStyle name="row 4 3" xfId="478"/>
    <cellStyle name="row 5" xfId="479"/>
    <cellStyle name="row 6" xfId="480"/>
    <cellStyle name="Row-Col Headings" xfId="481"/>
    <cellStyle name="RowCodes" xfId="482"/>
    <cellStyle name="RowTitles" xfId="483"/>
    <cellStyle name="RowTitles 2" xfId="484"/>
    <cellStyle name="RowTitles 2 2" xfId="485"/>
    <cellStyle name="RowTitles 3" xfId="486"/>
    <cellStyle name="RowTitles 3 2" xfId="487"/>
    <cellStyle name="RowTitles 3 3" xfId="488"/>
    <cellStyle name="RowTitles 4" xfId="489"/>
    <cellStyle name="RowTitles 4 2" xfId="490"/>
    <cellStyle name="RowTitles 4 3" xfId="491"/>
    <cellStyle name="RowTitles 5" xfId="492"/>
    <cellStyle name="RowTitles 6" xfId="493"/>
    <cellStyle name="RowTitles-Col2" xfId="494"/>
    <cellStyle name="RowTitles-Col2 2" xfId="495"/>
    <cellStyle name="RowTitles-Col2 2 2" xfId="496"/>
    <cellStyle name="RowTitles-Col2 2 2 2" xfId="497"/>
    <cellStyle name="RowTitles-Col2 2 2 3" xfId="498"/>
    <cellStyle name="RowTitles-Col2 2 3" xfId="499"/>
    <cellStyle name="RowTitles-Col2 2 3 2" xfId="500"/>
    <cellStyle name="RowTitles-Col2 2 3 3" xfId="501"/>
    <cellStyle name="RowTitles-Col2 2 4" xfId="502"/>
    <cellStyle name="RowTitles-Col2 2 4 2" xfId="503"/>
    <cellStyle name="RowTitles-Col2 2 5" xfId="504"/>
    <cellStyle name="RowTitles-Col2 3" xfId="505"/>
    <cellStyle name="RowTitles-Detail" xfId="506"/>
    <cellStyle name="RowTitles-Detail 2" xfId="507"/>
    <cellStyle name="RowTitles-Detail 2 2" xfId="508"/>
    <cellStyle name="RowTitles-Detail 2 2 2" xfId="509"/>
    <cellStyle name="RowTitles-Detail 2 2 3" xfId="510"/>
    <cellStyle name="RowTitles-Detail 2 3" xfId="511"/>
    <cellStyle name="RowTitles-Detail 2 3 2" xfId="512"/>
    <cellStyle name="RowTitles-Detail 2 3 3" xfId="513"/>
    <cellStyle name="RowTitles-Detail 2 4" xfId="514"/>
    <cellStyle name="RowTitles-Detail 2 4 2" xfId="515"/>
    <cellStyle name="RowTitles1-Detail" xfId="516"/>
    <cellStyle name="RowTitles1-Detail 2" xfId="517"/>
    <cellStyle name="RowTitles1-Detail 2 2" xfId="518"/>
    <cellStyle name="RowTitles1-Detail 2 2 2" xfId="519"/>
    <cellStyle name="RowTitles1-Detail 2 2 3" xfId="520"/>
    <cellStyle name="RowTitles1-Detail 2 3" xfId="521"/>
    <cellStyle name="RowTitles1-Detail 2 3 2" xfId="522"/>
    <cellStyle name="RowTitles1-Detail 2 3 3" xfId="523"/>
    <cellStyle name="RowTitles1-Detail 2 4" xfId="524"/>
    <cellStyle name="RowTitles1-Detail 2 4 2" xfId="525"/>
    <cellStyle name="RowTitles_CENTRAL_GOVT" xfId="526"/>
    <cellStyle name="Standaard_Blad1" xfId="527"/>
    <cellStyle name="Standard_DIAGRAM" xfId="528"/>
    <cellStyle name="Sub-titles" xfId="529"/>
    <cellStyle name="Sub-titles Cols" xfId="530"/>
    <cellStyle name="Sub-titles rows" xfId="531"/>
    <cellStyle name="Table No." xfId="532"/>
    <cellStyle name="Table Title" xfId="533"/>
    <cellStyle name="temp" xfId="534"/>
    <cellStyle name="title1" xfId="535"/>
    <cellStyle name="Titles" xfId="536"/>
    <cellStyle name="Tusental (0)_Blad2" xfId="537"/>
    <cellStyle name="Tusental 2" xfId="538"/>
    <cellStyle name="Tusental 3" xfId="539"/>
    <cellStyle name="Tusental_Blad2" xfId="540"/>
    <cellStyle name="Uwaga 2" xfId="541"/>
    <cellStyle name="Valuta (0)_Blad2" xfId="542"/>
    <cellStyle name="Valuta_Blad2" xfId="543"/>
    <cellStyle name="Währung [0]_DIAGRAM" xfId="544"/>
    <cellStyle name="Währung_DIAGRAM" xfId="545"/>
    <cellStyle name="Ç¥ÁØ_ENRL2" xfId="546"/>
    <cellStyle name="標準_法務省担当表（eigo ） " xfId="547"/>
    <cellStyle name="쉼표 2" xfId="548"/>
    <cellStyle name="표준_T_A8(통계청_검증결과)" xfId="549"/>
    <cellStyle name="*unknown*" xfId="20" builtinId="8"/>
  </cellStyles>
  <dxfs count="201">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dxf>
    <dxf>
      <font>
        <name val="Arial"/>
        <family val="2"/>
        <color rgb="FF000000"/>
      </font>
    </dxf>
    <dxf>
      <font>
        <name val="Arial"/>
        <family val="2"/>
        <color rgb="FF000000"/>
      </font>
    </dxf>
    <dxf>
      <font>
        <name val="Arial"/>
        <family val="2"/>
        <color rgb="FF000000"/>
      </font>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dxf>
    <dxf>
      <font>
        <name val="Arial"/>
        <family val="2"/>
        <color rgb="FF000000"/>
      </font>
    </dxf>
    <dxf>
      <font>
        <name val="Arial"/>
        <family val="2"/>
        <color rgb="FF000000"/>
      </font>
    </dxf>
    <dxf>
      <font>
        <name val="Arial"/>
        <family val="2"/>
        <color rgb="FF000000"/>
      </font>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dxf>
    <dxf>
      <font>
        <name val="Arial"/>
        <family val="2"/>
        <color rgb="FF000000"/>
      </font>
    </dxf>
    <dxf>
      <font>
        <name val="Arial"/>
        <family val="2"/>
        <color rgb="FF000000"/>
      </font>
    </dxf>
    <dxf>
      <font>
        <name val="Arial"/>
        <family val="2"/>
        <color rgb="FF000000"/>
      </font>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dxf>
    <dxf>
      <font>
        <name val="Arial"/>
        <family val="2"/>
        <color rgb="FF000000"/>
      </font>
    </dxf>
    <dxf>
      <font>
        <name val="Arial"/>
        <family val="2"/>
        <color rgb="FF000000"/>
      </font>
    </dxf>
    <dxf>
      <font>
        <name val="Arial"/>
        <family val="2"/>
        <color rgb="FF000000"/>
      </font>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dxf>
    <dxf>
      <font>
        <name val="Arial"/>
        <family val="2"/>
        <color rgb="FF000000"/>
      </font>
    </dxf>
    <dxf>
      <font>
        <name val="Arial"/>
        <family val="2"/>
        <color rgb="FF000000"/>
      </font>
    </dxf>
    <dxf>
      <font>
        <name val="Arial"/>
        <family val="2"/>
        <color rgb="FF000000"/>
      </font>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dxf>
    <dxf>
      <font>
        <name val="Arial"/>
        <family val="2"/>
        <color rgb="FF000000"/>
      </font>
    </dxf>
    <dxf>
      <font>
        <name val="Arial"/>
        <family val="2"/>
        <color rgb="FF000000"/>
      </font>
    </dxf>
    <dxf>
      <font>
        <name val="Arial"/>
        <family val="2"/>
        <color rgb="FF000000"/>
      </font>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dxf>
    <dxf>
      <font>
        <name val="Arial"/>
        <family val="2"/>
        <color rgb="FF000000"/>
      </font>
    </dxf>
    <dxf>
      <font>
        <name val="Arial"/>
        <family val="2"/>
        <color rgb="FF000000"/>
      </font>
    </dxf>
    <dxf>
      <font>
        <name val="Arial"/>
        <family val="2"/>
        <color rgb="FF000000"/>
      </font>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dxf>
    <dxf>
      <font>
        <name val="Arial"/>
        <family val="2"/>
        <color rgb="FF000000"/>
      </font>
    </dxf>
    <dxf>
      <font>
        <name val="Arial"/>
        <family val="2"/>
        <color rgb="FF000000"/>
      </font>
    </dxf>
    <dxf>
      <font>
        <name val="Arial"/>
        <family val="2"/>
        <color rgb="FF000000"/>
      </font>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dxf>
    <dxf>
      <font>
        <name val="Arial"/>
        <family val="2"/>
        <color rgb="FF000000"/>
      </font>
    </dxf>
    <dxf>
      <font>
        <name val="Arial"/>
        <family val="2"/>
        <color rgb="FF000000"/>
      </font>
    </dxf>
    <dxf>
      <font>
        <name val="Arial"/>
        <family val="2"/>
        <color rgb="FF000000"/>
      </font>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dxf>
    <dxf>
      <font>
        <name val="Arial"/>
        <family val="2"/>
        <color rgb="FF000000"/>
      </font>
    </dxf>
    <dxf>
      <font>
        <name val="Arial"/>
        <family val="2"/>
        <color rgb="FF000000"/>
      </font>
    </dxf>
    <dxf>
      <font>
        <name val="Arial"/>
        <family val="2"/>
        <color rgb="FF000000"/>
      </font>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dxf>
    <dxf>
      <font>
        <name val="Arial"/>
        <family val="2"/>
        <color rgb="FF000000"/>
      </font>
    </dxf>
    <dxf>
      <font>
        <name val="Arial"/>
        <family val="2"/>
        <color rgb="FF000000"/>
      </font>
    </dxf>
    <dxf>
      <font>
        <name val="Arial"/>
        <family val="2"/>
        <color rgb="FF000000"/>
      </font>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dxf>
    <dxf>
      <font>
        <name val="Arial"/>
        <family val="2"/>
        <color rgb="FF000000"/>
      </font>
    </dxf>
    <dxf>
      <font>
        <name val="Arial"/>
        <family val="2"/>
        <color rgb="FF000000"/>
      </font>
    </dxf>
    <dxf>
      <font>
        <name val="Arial"/>
        <family val="2"/>
        <color rgb="FF000000"/>
      </font>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dxf>
    <dxf>
      <font>
        <name val="Arial"/>
        <family val="2"/>
        <color rgb="FF000000"/>
      </font>
    </dxf>
    <dxf>
      <font>
        <name val="Arial"/>
        <family val="2"/>
        <color rgb="FF000000"/>
      </font>
    </dxf>
    <dxf>
      <font>
        <name val="Arial"/>
        <family val="2"/>
        <color rgb="FF000000"/>
      </font>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dxf>
    <dxf>
      <font>
        <name val="Arial"/>
        <family val="2"/>
        <color rgb="FF000000"/>
      </font>
    </dxf>
    <dxf>
      <font>
        <name val="Arial"/>
        <family val="2"/>
        <color rgb="FF000000"/>
      </font>
    </dxf>
    <dxf>
      <font>
        <name val="Arial"/>
        <family val="2"/>
        <color rgb="FF000000"/>
      </font>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dxf>
    <dxf>
      <font>
        <name val="Arial"/>
        <family val="2"/>
        <color rgb="FF000000"/>
      </font>
    </dxf>
    <dxf>
      <font>
        <name val="Arial"/>
        <family val="2"/>
        <color rgb="FF000000"/>
      </font>
    </dxf>
    <dxf>
      <font>
        <name val="Arial"/>
        <family val="2"/>
        <color rgb="FF000000"/>
      </font>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dxf>
    <dxf>
      <font>
        <name val="Arial"/>
        <family val="2"/>
        <color rgb="FF000000"/>
      </font>
    </dxf>
    <dxf>
      <font>
        <name val="Arial"/>
        <family val="2"/>
        <color rgb="FF000000"/>
      </font>
    </dxf>
    <dxf>
      <font>
        <name val="Arial"/>
        <family val="2"/>
        <color rgb="FF000000"/>
      </font>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dxf>
    <dxf>
      <font>
        <name val="Arial"/>
        <family val="2"/>
        <color rgb="FF000000"/>
      </font>
    </dxf>
    <dxf>
      <font>
        <name val="Arial"/>
        <family val="2"/>
        <color rgb="FF000000"/>
      </font>
    </dxf>
    <dxf>
      <font>
        <name val="Arial"/>
        <family val="2"/>
        <color rgb="FF000000"/>
      </font>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000000"/>
      </font>
    </dxf>
    <dxf>
      <font>
        <name val="Arial"/>
        <family val="2"/>
        <color rgb="FF000000"/>
      </font>
    </dxf>
    <dxf>
      <font>
        <name val="Arial"/>
        <family val="2"/>
        <color rgb="FF000000"/>
      </font>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dxf>
    <dxf>
      <font>
        <name val="Arial"/>
        <family val="2"/>
        <color rgb="FF000000"/>
      </font>
    </dxf>
    <dxf>
      <font>
        <name val="Arial"/>
        <family val="2"/>
        <color rgb="FF000000"/>
      </font>
    </dxf>
    <dxf>
      <font>
        <name val="Arial"/>
        <family val="2"/>
        <color rgb="FF000000"/>
      </font>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dxf>
    <dxf>
      <font>
        <name val="Arial"/>
        <family val="2"/>
        <color rgb="FF000000"/>
      </font>
    </dxf>
    <dxf>
      <font>
        <name val="Arial"/>
        <family val="2"/>
        <color rgb="FF000000"/>
      </font>
    </dxf>
    <dxf>
      <font>
        <name val="Arial"/>
        <family val="2"/>
        <color rgb="FF000000"/>
      </font>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800080"/>
      </font>
      <fill>
        <patternFill>
          <bgColor rgb="FFFF99CC"/>
        </patternFill>
      </fill>
    </dxf>
    <dxf>
      <font>
        <name val="Arial"/>
        <family val="2"/>
        <color rgb="FF000000"/>
      </font>
      <fill>
        <patternFill>
          <bgColor rgb="FFCCCCFF"/>
        </patternFill>
      </fill>
    </dxf>
    <dxf>
      <font>
        <name val="Arial"/>
        <family val="2"/>
        <color rgb="FF800080"/>
      </font>
      <fill>
        <patternFill>
          <bgColor rgb="FFFF99CC"/>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800080"/>
      </font>
      <fill>
        <patternFill>
          <bgColor rgb="FFFF99CC"/>
        </patternFill>
      </fill>
    </dxf>
    <dxf>
      <font>
        <name val="Arial"/>
        <family val="2"/>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applic/uoe/ind2002/calcul_B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ain.oecd.org/Transfer/PAC/Stalinks%20from%20EAG%202011/Charts/SL/SL_C4_EAG2011.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NWB/POpul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Applic/PISA/Publications/PISA%202000%20Initial%20Report%20-%20Knowledge%20and%20Skills%20for%20Life/PISA%20Final%20Charts%20in%20Excel/Chapter%205/Dat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PISA/EduExpe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 sheet"/>
      <sheetName val="Content"/>
      <sheetName val="T_C4.1a"/>
      <sheetName val="T_C4.1b (Web only)"/>
      <sheetName val="T_C4.2a"/>
      <sheetName val="T_C4.2b (web only)"/>
      <sheetName val="T_C4.2c (web only)"/>
      <sheetName val="T_C4.2d"/>
      <sheetName val="T_C4.3"/>
      <sheetName val="T_C4.4a"/>
      <sheetName val="T_C4.4b (web only)"/>
      <sheetName val="T_C4.4c (web only)"/>
      <sheetName val="C_C4.1"/>
      <sheetName val="Data C_C4.1"/>
      <sheetName val="C_C4.2"/>
      <sheetName val="Data C_C4.2"/>
      <sheetName val="C_C4.3"/>
      <sheetName val="Data C_C4.3"/>
      <sheetName val="C_C4.4"/>
      <sheetName val="Data C_C4.4"/>
      <sheetName val="count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 val="Graph 3_7_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dx.doi.org/10.1787/eag-2014-en"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dx.doi.org/10.1787/eag-2014-en"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dx.doi.org/10.1787/eag-2014-en"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dx.doi.org/10.1787/eag-2014-e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4-e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dx.doi.org/10.1787/eag-2014-en"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x.doi.org/10.1787/eag-2014-en" TargetMode="External"/>
</Relationships>
</file>

<file path=xl/worksheets/_rels/sheet5.xml.rels><?xml version="1.0" encoding="UTF-8"?>
<Relationships xmlns="http://schemas.openxmlformats.org/package/2006/relationships"><Relationship Id="rId1" Type="http://schemas.openxmlformats.org/officeDocument/2006/relationships/hyperlink" Target="http://dx.doi.org/10.1787/eag-2014-en" TargetMode="External"/>
</Relationships>
</file>

<file path=xl/worksheets/_rels/sheet6.xml.rels><?xml version="1.0" encoding="UTF-8"?>
<Relationships xmlns="http://schemas.openxmlformats.org/package/2006/relationships"><Relationship Id="rId1" Type="http://schemas.openxmlformats.org/officeDocument/2006/relationships/hyperlink" Target="http://dx.doi.org/10.1787/eag-2014-en" TargetMode="External"/>
</Relationships>
</file>

<file path=xl/worksheets/_rels/sheet7.xml.rels><?xml version="1.0" encoding="UTF-8"?>
<Relationships xmlns="http://schemas.openxmlformats.org/package/2006/relationships"><Relationship Id="rId1" Type="http://schemas.openxmlformats.org/officeDocument/2006/relationships/hyperlink" Target="http://dx.doi.org/10.1787/eag-2014-en" TargetMode="External"/>
</Relationships>
</file>

<file path=xl/worksheets/_rels/sheet8.xml.rels><?xml version="1.0" encoding="UTF-8"?>
<Relationships xmlns="http://schemas.openxmlformats.org/package/2006/relationships"><Relationship Id="rId1" Type="http://schemas.openxmlformats.org/officeDocument/2006/relationships/hyperlink" Target="http://dx.doi.org/10.1787/eag-2014-en" TargetMode="External"/>
</Relationships>
</file>

<file path=xl/worksheets/_rels/sheet9.xml.rels><?xml version="1.0" encoding="UTF-8"?>
<Relationships xmlns="http://schemas.openxmlformats.org/package/2006/relationships"><Relationship Id="rId1" Type="http://schemas.openxmlformats.org/officeDocument/2006/relationships/hyperlink" Target="http://dx.doi.org/10.1787/eag-2014-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Q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7.32"/>
    <col collapsed="false" customWidth="false" hidden="false" outlineLevel="0" max="257" min="2"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customFormat="false" ht="13.2" hidden="false" customHeight="false" outlineLevel="0" collapsed="false">
      <c r="A6" s="4" t="s">
        <v>5</v>
      </c>
      <c r="B6" s="5"/>
      <c r="C6" s="5"/>
      <c r="D6" s="5"/>
      <c r="E6" s="5"/>
      <c r="F6" s="5"/>
      <c r="G6" s="5"/>
      <c r="H6" s="5"/>
      <c r="I6" s="5"/>
      <c r="J6" s="5"/>
      <c r="K6" s="5"/>
      <c r="L6" s="5"/>
      <c r="M6" s="5"/>
      <c r="N6" s="5"/>
      <c r="O6" s="5"/>
      <c r="P6" s="5"/>
      <c r="Q6" s="6"/>
    </row>
    <row r="7" customFormat="false" ht="13.2" hidden="false" customHeight="false" outlineLevel="0" collapsed="false">
      <c r="A7" s="7" t="s">
        <v>6</v>
      </c>
      <c r="B7" s="8"/>
      <c r="C7" s="8"/>
      <c r="D7" s="8"/>
      <c r="E7" s="8"/>
      <c r="F7" s="8"/>
      <c r="G7" s="8"/>
      <c r="H7" s="8"/>
      <c r="I7" s="8"/>
      <c r="J7" s="8"/>
      <c r="K7" s="8"/>
      <c r="L7" s="8"/>
      <c r="M7" s="8"/>
      <c r="N7" s="8"/>
      <c r="O7" s="8"/>
      <c r="P7" s="8"/>
      <c r="Q7" s="9"/>
    </row>
    <row r="8" customFormat="false" ht="13.2" hidden="false" customHeight="false" outlineLevel="0" collapsed="false">
      <c r="A8" s="10"/>
      <c r="B8" s="8"/>
      <c r="C8" s="8" t="s">
        <v>7</v>
      </c>
      <c r="D8" s="8"/>
      <c r="E8" s="8"/>
      <c r="F8" s="8"/>
      <c r="G8" s="8"/>
      <c r="H8" s="8"/>
      <c r="I8" s="8"/>
      <c r="J8" s="8"/>
      <c r="K8" s="8"/>
      <c r="L8" s="8"/>
      <c r="M8" s="8"/>
      <c r="N8" s="8"/>
      <c r="O8" s="8"/>
      <c r="P8" s="8"/>
      <c r="Q8" s="9"/>
    </row>
    <row r="9" customFormat="false" ht="13.2" hidden="false" customHeight="false" outlineLevel="0" collapsed="false">
      <c r="A9" s="7" t="s">
        <v>8</v>
      </c>
      <c r="B9" s="8"/>
      <c r="C9" s="8"/>
      <c r="D9" s="8"/>
      <c r="E9" s="8"/>
      <c r="F9" s="8"/>
      <c r="G9" s="8"/>
      <c r="H9" s="8"/>
      <c r="I9" s="8"/>
      <c r="J9" s="8"/>
      <c r="K9" s="8"/>
      <c r="L9" s="8"/>
      <c r="M9" s="8"/>
      <c r="N9" s="8"/>
      <c r="O9" s="8"/>
      <c r="P9" s="8"/>
      <c r="Q9" s="9"/>
    </row>
    <row r="10" customFormat="false" ht="15" hidden="false" customHeight="true" outlineLevel="0" collapsed="false">
      <c r="A10" s="11" t="s">
        <v>9</v>
      </c>
      <c r="B10" s="8"/>
      <c r="C10" s="8"/>
      <c r="D10" s="8"/>
      <c r="E10" s="8"/>
      <c r="F10" s="8"/>
      <c r="G10" s="8"/>
      <c r="H10" s="8"/>
      <c r="I10" s="8"/>
      <c r="J10" s="12"/>
      <c r="K10" s="8"/>
      <c r="L10" s="8"/>
      <c r="M10" s="8"/>
      <c r="N10" s="8"/>
      <c r="O10" s="8"/>
      <c r="P10" s="8"/>
      <c r="Q10" s="9"/>
    </row>
    <row r="11" customFormat="false" ht="15" hidden="false" customHeight="true" outlineLevel="0" collapsed="false">
      <c r="A11" s="11" t="s">
        <v>10</v>
      </c>
      <c r="B11" s="8"/>
      <c r="C11" s="8"/>
      <c r="D11" s="8"/>
      <c r="E11" s="8"/>
      <c r="F11" s="8"/>
      <c r="G11" s="8"/>
      <c r="H11" s="8"/>
      <c r="I11" s="8"/>
      <c r="J11" s="8"/>
      <c r="K11" s="12"/>
      <c r="L11" s="8"/>
      <c r="M11" s="8"/>
      <c r="N11" s="8"/>
      <c r="O11" s="8"/>
      <c r="P11" s="8"/>
      <c r="Q11" s="9"/>
    </row>
    <row r="12" customFormat="false" ht="15" hidden="false" customHeight="true" outlineLevel="0" collapsed="false">
      <c r="A12" s="11" t="s">
        <v>11</v>
      </c>
      <c r="B12" s="8"/>
      <c r="C12" s="8"/>
      <c r="D12" s="8"/>
      <c r="E12" s="8"/>
      <c r="F12" s="8"/>
      <c r="G12" s="8"/>
      <c r="H12" s="8"/>
      <c r="I12" s="8"/>
      <c r="J12" s="8"/>
      <c r="K12" s="8"/>
      <c r="L12" s="12"/>
      <c r="M12" s="8"/>
      <c r="N12" s="8"/>
      <c r="O12" s="8"/>
      <c r="P12" s="8"/>
      <c r="Q12" s="9"/>
    </row>
    <row r="13" customFormat="false" ht="15" hidden="false" customHeight="true" outlineLevel="0" collapsed="false">
      <c r="A13" s="11" t="s">
        <v>12</v>
      </c>
      <c r="B13" s="8"/>
      <c r="C13" s="8"/>
      <c r="D13" s="8"/>
      <c r="E13" s="8"/>
      <c r="F13" s="8"/>
      <c r="G13" s="8"/>
      <c r="H13" s="8"/>
      <c r="I13" s="8"/>
      <c r="J13" s="8"/>
      <c r="K13" s="8"/>
      <c r="L13" s="8"/>
      <c r="M13" s="8"/>
      <c r="N13" s="12"/>
      <c r="O13" s="8"/>
      <c r="P13" s="8"/>
      <c r="Q13" s="9"/>
    </row>
    <row r="14" customFormat="false" ht="15" hidden="false" customHeight="true" outlineLevel="0" collapsed="false">
      <c r="A14" s="11" t="s">
        <v>13</v>
      </c>
      <c r="B14" s="8"/>
      <c r="C14" s="8"/>
      <c r="D14" s="8"/>
      <c r="E14" s="8"/>
      <c r="F14" s="8"/>
      <c r="G14" s="8"/>
      <c r="H14" s="8"/>
      <c r="I14" s="8"/>
      <c r="J14" s="8"/>
      <c r="K14" s="8"/>
      <c r="L14" s="8"/>
      <c r="M14" s="8"/>
      <c r="N14" s="8"/>
      <c r="O14" s="12"/>
      <c r="P14" s="8"/>
      <c r="Q14" s="9"/>
    </row>
    <row r="15" customFormat="false" ht="15" hidden="false" customHeight="true" outlineLevel="0" collapsed="false">
      <c r="A15" s="11" t="s">
        <v>14</v>
      </c>
      <c r="B15" s="8"/>
      <c r="C15" s="8"/>
      <c r="D15" s="8"/>
      <c r="E15" s="8"/>
      <c r="F15" s="8"/>
      <c r="G15" s="8"/>
      <c r="H15" s="8"/>
      <c r="I15" s="8"/>
      <c r="J15" s="8"/>
      <c r="K15" s="8"/>
      <c r="L15" s="8"/>
      <c r="M15" s="8"/>
      <c r="N15" s="8"/>
      <c r="O15" s="8"/>
      <c r="P15" s="12"/>
      <c r="Q15" s="9"/>
    </row>
    <row r="16" customFormat="false" ht="15" hidden="false" customHeight="true" outlineLevel="0" collapsed="false">
      <c r="A16" s="13" t="s">
        <v>15</v>
      </c>
      <c r="B16" s="8"/>
      <c r="C16" s="8"/>
      <c r="D16" s="8"/>
      <c r="E16" s="8"/>
      <c r="F16" s="8"/>
      <c r="G16" s="8"/>
      <c r="H16" s="8"/>
      <c r="I16" s="8"/>
      <c r="J16" s="8"/>
      <c r="K16" s="8"/>
      <c r="L16" s="12"/>
      <c r="M16" s="8"/>
      <c r="N16" s="8"/>
      <c r="O16" s="8"/>
      <c r="P16" s="8"/>
      <c r="Q16" s="9"/>
    </row>
    <row r="17" customFormat="false" ht="15" hidden="false" customHeight="true" outlineLevel="0" collapsed="false">
      <c r="A17" s="13" t="s">
        <v>16</v>
      </c>
      <c r="B17" s="8"/>
      <c r="C17" s="8"/>
      <c r="D17" s="8"/>
      <c r="E17" s="8"/>
      <c r="F17" s="8"/>
      <c r="G17" s="8"/>
      <c r="H17" s="8"/>
      <c r="I17" s="8"/>
      <c r="J17" s="8"/>
      <c r="K17" s="8"/>
      <c r="L17" s="8"/>
      <c r="M17" s="12"/>
      <c r="N17" s="8"/>
      <c r="O17" s="8"/>
      <c r="P17" s="8"/>
      <c r="Q17" s="9"/>
    </row>
    <row r="18" customFormat="false" ht="15" hidden="false" customHeight="true" outlineLevel="0" collapsed="false">
      <c r="A18" s="13" t="s">
        <v>17</v>
      </c>
      <c r="B18" s="8"/>
      <c r="C18" s="8"/>
      <c r="D18" s="8"/>
      <c r="E18" s="8"/>
      <c r="F18" s="8"/>
      <c r="G18" s="8"/>
      <c r="H18" s="8"/>
      <c r="I18" s="8"/>
      <c r="J18" s="8"/>
      <c r="K18" s="8"/>
      <c r="L18" s="8"/>
      <c r="M18" s="8"/>
      <c r="N18" s="12"/>
      <c r="O18" s="8"/>
      <c r="P18" s="8"/>
      <c r="Q18" s="9"/>
    </row>
    <row r="19" customFormat="false" ht="15" hidden="false" customHeight="true" outlineLevel="0" collapsed="false">
      <c r="A19" s="13" t="s">
        <v>18</v>
      </c>
      <c r="B19" s="8"/>
      <c r="C19" s="8"/>
      <c r="D19" s="8"/>
      <c r="E19" s="8"/>
      <c r="F19" s="8"/>
      <c r="G19" s="8"/>
      <c r="H19" s="8"/>
      <c r="I19" s="8"/>
      <c r="J19" s="8"/>
      <c r="K19" s="8"/>
      <c r="L19" s="8"/>
      <c r="M19" s="8"/>
      <c r="N19" s="8"/>
      <c r="O19" s="12"/>
      <c r="P19" s="8"/>
      <c r="Q19" s="9"/>
    </row>
    <row r="20" customFormat="false" ht="15" hidden="false" customHeight="true" outlineLevel="0" collapsed="false">
      <c r="A20" s="11" t="s">
        <v>19</v>
      </c>
      <c r="B20" s="8"/>
      <c r="C20" s="8"/>
      <c r="D20" s="8"/>
      <c r="E20" s="8"/>
      <c r="F20" s="8"/>
      <c r="G20" s="8"/>
      <c r="H20" s="8"/>
      <c r="I20" s="8"/>
      <c r="J20" s="8"/>
      <c r="K20" s="8"/>
      <c r="L20" s="8"/>
      <c r="M20" s="8"/>
      <c r="N20" s="8"/>
      <c r="O20" s="12"/>
      <c r="P20" s="8"/>
      <c r="Q20" s="9"/>
    </row>
    <row r="21" customFormat="false" ht="15" hidden="false" customHeight="true" outlineLevel="0" collapsed="false">
      <c r="A21" s="13" t="s">
        <v>20</v>
      </c>
      <c r="B21" s="8"/>
      <c r="C21" s="8"/>
      <c r="D21" s="8"/>
      <c r="E21" s="8"/>
      <c r="F21" s="8"/>
      <c r="G21" s="8"/>
      <c r="H21" s="8"/>
      <c r="I21" s="8"/>
      <c r="J21" s="8"/>
      <c r="K21" s="8"/>
      <c r="L21" s="8"/>
      <c r="M21" s="12"/>
      <c r="N21" s="8"/>
      <c r="O21" s="8"/>
      <c r="P21" s="8"/>
      <c r="Q21" s="9"/>
    </row>
    <row r="22" customFormat="false" ht="13.2" hidden="false" customHeight="false" outlineLevel="0" collapsed="false">
      <c r="A22" s="10"/>
      <c r="B22" s="8"/>
      <c r="C22" s="8"/>
      <c r="D22" s="8"/>
      <c r="E22" s="8"/>
      <c r="F22" s="8"/>
      <c r="G22" s="8"/>
      <c r="H22" s="8"/>
      <c r="I22" s="8"/>
      <c r="J22" s="8"/>
      <c r="K22" s="8"/>
      <c r="L22" s="8"/>
      <c r="M22" s="8"/>
      <c r="N22" s="8"/>
      <c r="O22" s="8"/>
      <c r="P22" s="8"/>
      <c r="Q22" s="9"/>
    </row>
    <row r="23" customFormat="false" ht="13.2" hidden="false" customHeight="false" outlineLevel="0" collapsed="false">
      <c r="A23" s="14" t="s">
        <v>21</v>
      </c>
      <c r="B23" s="14"/>
      <c r="C23" s="14"/>
      <c r="D23" s="14"/>
      <c r="E23" s="14"/>
      <c r="F23" s="14"/>
      <c r="G23" s="14"/>
      <c r="H23" s="14"/>
      <c r="I23" s="14"/>
      <c r="J23" s="14"/>
      <c r="K23" s="14"/>
      <c r="L23" s="14"/>
      <c r="M23" s="15"/>
      <c r="N23" s="15"/>
      <c r="O23" s="15"/>
      <c r="P23" s="15"/>
      <c r="Q23" s="16"/>
    </row>
  </sheetData>
  <mergeCells count="1">
    <mergeCell ref="A23:L23"/>
  </mergeCells>
  <hyperlinks>
    <hyperlink ref="A1" r:id="rId1" display="Education at a Glance 2014 - © OECD 2014"/>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Y1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7" width="14.66"/>
    <col collapsed="false" customWidth="true" hidden="false" outlineLevel="0" max="2" min="2" style="89" width="1.99"/>
    <col collapsed="false" customWidth="true" hidden="false" outlineLevel="0" max="3" min="3" style="86" width="6.1"/>
    <col collapsed="false" customWidth="true" hidden="false" outlineLevel="0" max="9" min="4" style="86" width="9.99"/>
    <col collapsed="false" customWidth="true" hidden="false" outlineLevel="0" max="18" min="10" style="18" width="9.99"/>
    <col collapsed="false" customWidth="true" hidden="false" outlineLevel="0" max="48" min="19" style="86" width="9.99"/>
    <col collapsed="false" customWidth="true" hidden="false" outlineLevel="0" max="51" min="49" style="86" width="10.1"/>
    <col collapsed="false" customWidth="false" hidden="false" outlineLevel="0" max="257" min="52" style="108" width="9.1"/>
  </cols>
  <sheetData>
    <row r="1" s="3" customFormat="true" ht="13.2" hidden="false" customHeight="false" outlineLevel="0" collapsed="false">
      <c r="A1" s="2" t="s">
        <v>0</v>
      </c>
      <c r="B1" s="89"/>
      <c r="C1" s="86"/>
      <c r="D1" s="86"/>
      <c r="E1" s="86"/>
      <c r="F1" s="86"/>
      <c r="G1" s="86"/>
      <c r="H1" s="86"/>
      <c r="I1" s="86"/>
      <c r="J1" s="20"/>
      <c r="K1" s="20"/>
      <c r="L1" s="20"/>
      <c r="M1" s="20"/>
      <c r="N1" s="20"/>
      <c r="O1" s="20"/>
      <c r="P1" s="20"/>
      <c r="Q1" s="20"/>
      <c r="R1" s="20"/>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row>
    <row r="2" s="3" customFormat="true" ht="13.2" hidden="false" customHeight="false" outlineLevel="0" collapsed="false">
      <c r="A2" s="19" t="s">
        <v>1</v>
      </c>
      <c r="B2" s="89" t="s">
        <v>2</v>
      </c>
      <c r="C2" s="86"/>
      <c r="D2" s="86"/>
      <c r="E2" s="86"/>
      <c r="F2" s="86"/>
      <c r="G2" s="86"/>
      <c r="H2" s="86"/>
      <c r="I2" s="86"/>
      <c r="J2" s="20"/>
      <c r="K2" s="20"/>
      <c r="L2" s="20"/>
      <c r="M2" s="20"/>
      <c r="N2" s="20"/>
      <c r="O2" s="20"/>
      <c r="P2" s="20"/>
      <c r="Q2" s="20"/>
      <c r="R2" s="20"/>
      <c r="S2" s="86"/>
      <c r="T2" s="86"/>
      <c r="U2" s="86"/>
      <c r="V2" s="86"/>
      <c r="W2" s="86"/>
      <c r="X2" s="86"/>
      <c r="Y2" s="86"/>
      <c r="Z2" s="86"/>
      <c r="AA2" s="86"/>
      <c r="AB2" s="86"/>
      <c r="AC2" s="86"/>
      <c r="AD2" s="86"/>
      <c r="AE2" s="86"/>
      <c r="AF2" s="86"/>
      <c r="AG2" s="86"/>
      <c r="AH2" s="86"/>
      <c r="AI2" s="86"/>
      <c r="AJ2" s="86"/>
      <c r="AK2" s="86"/>
      <c r="AL2" s="86"/>
      <c r="AM2" s="86"/>
      <c r="AN2" s="86"/>
      <c r="AO2" s="86"/>
      <c r="AP2" s="86"/>
      <c r="AQ2" s="86"/>
      <c r="AR2" s="86"/>
      <c r="AS2" s="86"/>
      <c r="AT2" s="86"/>
      <c r="AU2" s="86"/>
      <c r="AV2" s="86"/>
      <c r="AW2" s="86"/>
      <c r="AX2" s="86"/>
      <c r="AY2" s="86"/>
    </row>
    <row r="3" s="3" customFormat="true" ht="13.2" hidden="false" customHeight="false" outlineLevel="0" collapsed="false">
      <c r="A3" s="19" t="s">
        <v>3</v>
      </c>
      <c r="B3" s="89"/>
      <c r="C3" s="86"/>
      <c r="D3" s="86"/>
      <c r="E3" s="86"/>
      <c r="F3" s="86"/>
      <c r="G3" s="86"/>
      <c r="H3" s="86"/>
      <c r="I3" s="86"/>
      <c r="J3" s="20"/>
      <c r="K3" s="20"/>
      <c r="L3" s="20"/>
      <c r="M3" s="20"/>
      <c r="N3" s="20"/>
      <c r="O3" s="20"/>
      <c r="P3" s="20"/>
      <c r="Q3" s="20"/>
      <c r="R3" s="20"/>
      <c r="S3" s="86"/>
      <c r="T3" s="86"/>
      <c r="U3" s="86"/>
      <c r="V3" s="86"/>
      <c r="W3" s="86"/>
      <c r="X3" s="86"/>
      <c r="Y3" s="86"/>
      <c r="Z3" s="86"/>
      <c r="AA3" s="86"/>
      <c r="AB3" s="86"/>
      <c r="AC3" s="86"/>
      <c r="AD3" s="86"/>
      <c r="AE3" s="86"/>
      <c r="AF3" s="86"/>
      <c r="AG3" s="86"/>
      <c r="AH3" s="86"/>
      <c r="AI3" s="86"/>
      <c r="AJ3" s="86"/>
      <c r="AK3" s="86"/>
      <c r="AL3" s="86"/>
      <c r="AM3" s="86"/>
      <c r="AN3" s="86"/>
      <c r="AO3" s="86"/>
      <c r="AP3" s="86"/>
      <c r="AQ3" s="86"/>
      <c r="AR3" s="86"/>
      <c r="AS3" s="86"/>
      <c r="AT3" s="86"/>
      <c r="AU3" s="86"/>
      <c r="AV3" s="86"/>
      <c r="AW3" s="86"/>
      <c r="AX3" s="86"/>
      <c r="AY3" s="86"/>
    </row>
    <row r="4" s="3" customFormat="true" ht="13.2" hidden="false" customHeight="false" outlineLevel="0" collapsed="false">
      <c r="A4" s="19" t="s">
        <v>4</v>
      </c>
      <c r="B4" s="89"/>
      <c r="C4" s="86"/>
      <c r="D4" s="86"/>
      <c r="E4" s="86"/>
      <c r="F4" s="86"/>
      <c r="G4" s="86"/>
      <c r="H4" s="86"/>
      <c r="I4" s="86"/>
      <c r="J4" s="20"/>
      <c r="K4" s="20"/>
      <c r="L4" s="20"/>
      <c r="M4" s="20"/>
      <c r="N4" s="20"/>
      <c r="O4" s="20"/>
      <c r="P4" s="20"/>
      <c r="Q4" s="20"/>
      <c r="R4" s="20"/>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row>
    <row r="5" s="3" customFormat="true" ht="13.2" hidden="false" customHeight="false" outlineLevel="0" collapsed="false">
      <c r="A5" s="19"/>
      <c r="B5" s="89"/>
      <c r="C5" s="86"/>
      <c r="D5" s="86"/>
      <c r="E5" s="86"/>
      <c r="F5" s="86"/>
      <c r="G5" s="86"/>
      <c r="H5" s="86"/>
      <c r="I5" s="86"/>
      <c r="J5" s="20"/>
      <c r="K5" s="20"/>
      <c r="L5" s="20"/>
      <c r="M5" s="20"/>
      <c r="N5" s="20"/>
      <c r="O5" s="20"/>
      <c r="P5" s="20"/>
      <c r="Q5" s="20"/>
      <c r="R5" s="20"/>
      <c r="S5" s="86"/>
      <c r="T5" s="86"/>
      <c r="U5" s="86"/>
      <c r="V5" s="86"/>
      <c r="W5" s="86"/>
      <c r="X5" s="86"/>
      <c r="Y5" s="86"/>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row>
    <row r="6" s="3" customFormat="true" ht="12.75" hidden="false" customHeight="true" outlineLevel="0" collapsed="false">
      <c r="A6" s="311" t="s">
        <v>17</v>
      </c>
      <c r="B6" s="91"/>
      <c r="C6" s="91"/>
      <c r="D6" s="91"/>
      <c r="E6" s="91"/>
      <c r="F6" s="91"/>
      <c r="G6" s="91"/>
      <c r="H6" s="91"/>
      <c r="I6" s="91"/>
      <c r="J6" s="91"/>
      <c r="K6" s="91"/>
      <c r="L6" s="91"/>
      <c r="M6" s="91"/>
      <c r="N6" s="91"/>
      <c r="O6" s="91"/>
      <c r="P6" s="91"/>
      <c r="Q6" s="91"/>
      <c r="R6" s="91"/>
    </row>
    <row r="7" customFormat="false" ht="12.75" hidden="false" customHeight="true" outlineLevel="0" collapsed="false">
      <c r="A7" s="313"/>
      <c r="B7" s="313"/>
      <c r="C7" s="313"/>
      <c r="D7" s="19"/>
      <c r="E7" s="19"/>
      <c r="F7" s="19"/>
      <c r="G7" s="19"/>
      <c r="H7" s="19"/>
      <c r="I7" s="19"/>
      <c r="J7" s="17"/>
      <c r="K7" s="17"/>
      <c r="L7" s="17"/>
      <c r="M7" s="17"/>
      <c r="N7" s="17"/>
      <c r="O7" s="17"/>
      <c r="P7" s="17"/>
      <c r="Q7" s="17"/>
      <c r="R7" s="17"/>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row>
    <row r="8" customFormat="false" ht="12.75" hidden="false" customHeight="true" outlineLevel="0" collapsed="false">
      <c r="A8" s="313"/>
      <c r="B8" s="314"/>
      <c r="C8" s="314"/>
      <c r="D8" s="19"/>
      <c r="E8" s="19"/>
      <c r="F8" s="19"/>
      <c r="G8" s="19"/>
      <c r="H8" s="19"/>
      <c r="I8" s="19"/>
      <c r="J8" s="17"/>
      <c r="K8" s="17"/>
      <c r="L8" s="17"/>
      <c r="M8" s="17"/>
      <c r="N8" s="17"/>
      <c r="O8" s="17"/>
      <c r="P8" s="17"/>
      <c r="Q8" s="17"/>
      <c r="R8" s="17"/>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row>
    <row r="9" customFormat="false" ht="13.2" hidden="false" customHeight="false" outlineLevel="0" collapsed="false">
      <c r="A9" s="157"/>
      <c r="B9" s="316"/>
      <c r="C9" s="316"/>
      <c r="D9" s="27" t="n">
        <v>1997</v>
      </c>
      <c r="E9" s="27"/>
      <c r="F9" s="27"/>
      <c r="G9" s="27" t="n">
        <v>1998</v>
      </c>
      <c r="H9" s="27"/>
      <c r="I9" s="27"/>
      <c r="J9" s="95" t="n">
        <v>1999</v>
      </c>
      <c r="K9" s="95"/>
      <c r="L9" s="95"/>
      <c r="M9" s="27" t="n">
        <v>2000</v>
      </c>
      <c r="N9" s="27"/>
      <c r="O9" s="27"/>
      <c r="P9" s="95" t="n">
        <v>2001</v>
      </c>
      <c r="Q9" s="95"/>
      <c r="R9" s="95"/>
      <c r="S9" s="95" t="n">
        <v>2002</v>
      </c>
      <c r="T9" s="95"/>
      <c r="U9" s="95"/>
      <c r="V9" s="95" t="n">
        <v>2003</v>
      </c>
      <c r="W9" s="95"/>
      <c r="X9" s="95"/>
      <c r="Y9" s="95" t="n">
        <v>2004</v>
      </c>
      <c r="Z9" s="95"/>
      <c r="AA9" s="95"/>
      <c r="AB9" s="27" t="n">
        <v>2005</v>
      </c>
      <c r="AC9" s="27"/>
      <c r="AD9" s="27"/>
      <c r="AE9" s="27" t="n">
        <v>2006</v>
      </c>
      <c r="AF9" s="27"/>
      <c r="AG9" s="27"/>
      <c r="AH9" s="95" t="n">
        <v>2007</v>
      </c>
      <c r="AI9" s="95"/>
      <c r="AJ9" s="95"/>
      <c r="AK9" s="27" t="n">
        <v>2008</v>
      </c>
      <c r="AL9" s="27"/>
      <c r="AM9" s="27"/>
      <c r="AN9" s="27" t="n">
        <v>2009</v>
      </c>
      <c r="AO9" s="27"/>
      <c r="AP9" s="27"/>
      <c r="AQ9" s="27" t="n">
        <v>2010</v>
      </c>
      <c r="AR9" s="27"/>
      <c r="AS9" s="27"/>
      <c r="AT9" s="27" t="n">
        <v>2011</v>
      </c>
      <c r="AU9" s="27"/>
      <c r="AV9" s="27"/>
      <c r="AW9" s="340" t="n">
        <v>2012</v>
      </c>
      <c r="AX9" s="340"/>
      <c r="AY9" s="340"/>
    </row>
    <row r="10" customFormat="false" ht="35.25" hidden="false" customHeight="true" outlineLevel="0" collapsed="false">
      <c r="A10" s="157"/>
      <c r="B10" s="352"/>
      <c r="C10" s="128" t="s">
        <v>129</v>
      </c>
      <c r="D10" s="341" t="s">
        <v>130</v>
      </c>
      <c r="E10" s="342" t="s">
        <v>107</v>
      </c>
      <c r="F10" s="342"/>
      <c r="G10" s="341" t="s">
        <v>130</v>
      </c>
      <c r="H10" s="342" t="s">
        <v>107</v>
      </c>
      <c r="I10" s="342"/>
      <c r="J10" s="342" t="s">
        <v>130</v>
      </c>
      <c r="K10" s="342" t="s">
        <v>107</v>
      </c>
      <c r="L10" s="342"/>
      <c r="M10" s="342" t="s">
        <v>130</v>
      </c>
      <c r="N10" s="342" t="s">
        <v>107</v>
      </c>
      <c r="O10" s="342"/>
      <c r="P10" s="342" t="s">
        <v>130</v>
      </c>
      <c r="Q10" s="342" t="s">
        <v>107</v>
      </c>
      <c r="R10" s="342"/>
      <c r="S10" s="341" t="s">
        <v>130</v>
      </c>
      <c r="T10" s="342" t="s">
        <v>107</v>
      </c>
      <c r="U10" s="342"/>
      <c r="V10" s="341" t="s">
        <v>130</v>
      </c>
      <c r="W10" s="342" t="s">
        <v>107</v>
      </c>
      <c r="X10" s="342"/>
      <c r="Y10" s="341" t="s">
        <v>130</v>
      </c>
      <c r="Z10" s="342" t="s">
        <v>107</v>
      </c>
      <c r="AA10" s="342"/>
      <c r="AB10" s="341" t="s">
        <v>130</v>
      </c>
      <c r="AC10" s="342" t="s">
        <v>107</v>
      </c>
      <c r="AD10" s="342"/>
      <c r="AE10" s="341" t="s">
        <v>130</v>
      </c>
      <c r="AF10" s="342" t="s">
        <v>107</v>
      </c>
      <c r="AG10" s="342"/>
      <c r="AH10" s="341" t="s">
        <v>130</v>
      </c>
      <c r="AI10" s="342" t="s">
        <v>107</v>
      </c>
      <c r="AJ10" s="342"/>
      <c r="AK10" s="341" t="s">
        <v>130</v>
      </c>
      <c r="AL10" s="342" t="s">
        <v>107</v>
      </c>
      <c r="AM10" s="342"/>
      <c r="AN10" s="341" t="s">
        <v>130</v>
      </c>
      <c r="AO10" s="342" t="s">
        <v>107</v>
      </c>
      <c r="AP10" s="342"/>
      <c r="AQ10" s="341" t="s">
        <v>130</v>
      </c>
      <c r="AR10" s="342" t="s">
        <v>107</v>
      </c>
      <c r="AS10" s="342"/>
      <c r="AT10" s="341" t="s">
        <v>130</v>
      </c>
      <c r="AU10" s="342" t="s">
        <v>107</v>
      </c>
      <c r="AV10" s="342"/>
      <c r="AW10" s="341" t="s">
        <v>130</v>
      </c>
      <c r="AX10" s="343" t="s">
        <v>107</v>
      </c>
      <c r="AY10" s="343"/>
    </row>
    <row r="11" customFormat="false" ht="58.5" hidden="false" customHeight="true" outlineLevel="0" collapsed="false">
      <c r="A11" s="157"/>
      <c r="B11" s="325" t="s">
        <v>24</v>
      </c>
      <c r="C11" s="128"/>
      <c r="D11" s="344" t="s">
        <v>175</v>
      </c>
      <c r="E11" s="345" t="s">
        <v>28</v>
      </c>
      <c r="F11" s="345" t="s">
        <v>25</v>
      </c>
      <c r="G11" s="344" t="s">
        <v>175</v>
      </c>
      <c r="H11" s="345" t="s">
        <v>28</v>
      </c>
      <c r="I11" s="345" t="s">
        <v>25</v>
      </c>
      <c r="J11" s="345" t="s">
        <v>175</v>
      </c>
      <c r="K11" s="345" t="s">
        <v>28</v>
      </c>
      <c r="L11" s="345" t="s">
        <v>25</v>
      </c>
      <c r="M11" s="345" t="s">
        <v>175</v>
      </c>
      <c r="N11" s="345" t="s">
        <v>28</v>
      </c>
      <c r="O11" s="345" t="s">
        <v>25</v>
      </c>
      <c r="P11" s="345" t="s">
        <v>175</v>
      </c>
      <c r="Q11" s="345" t="s">
        <v>28</v>
      </c>
      <c r="R11" s="345" t="s">
        <v>25</v>
      </c>
      <c r="S11" s="344" t="s">
        <v>175</v>
      </c>
      <c r="T11" s="345" t="s">
        <v>28</v>
      </c>
      <c r="U11" s="345" t="s">
        <v>25</v>
      </c>
      <c r="V11" s="344" t="s">
        <v>175</v>
      </c>
      <c r="W11" s="345" t="s">
        <v>28</v>
      </c>
      <c r="X11" s="345" t="s">
        <v>25</v>
      </c>
      <c r="Y11" s="344" t="s">
        <v>175</v>
      </c>
      <c r="Z11" s="345" t="s">
        <v>28</v>
      </c>
      <c r="AA11" s="345" t="s">
        <v>25</v>
      </c>
      <c r="AB11" s="344" t="s">
        <v>175</v>
      </c>
      <c r="AC11" s="345" t="s">
        <v>28</v>
      </c>
      <c r="AD11" s="345" t="s">
        <v>25</v>
      </c>
      <c r="AE11" s="344" t="s">
        <v>175</v>
      </c>
      <c r="AF11" s="345" t="s">
        <v>28</v>
      </c>
      <c r="AG11" s="345" t="s">
        <v>25</v>
      </c>
      <c r="AH11" s="344" t="s">
        <v>175</v>
      </c>
      <c r="AI11" s="345" t="s">
        <v>28</v>
      </c>
      <c r="AJ11" s="345" t="s">
        <v>25</v>
      </c>
      <c r="AK11" s="344" t="s">
        <v>175</v>
      </c>
      <c r="AL11" s="345" t="s">
        <v>28</v>
      </c>
      <c r="AM11" s="345" t="s">
        <v>25</v>
      </c>
      <c r="AN11" s="344" t="s">
        <v>175</v>
      </c>
      <c r="AO11" s="345" t="s">
        <v>28</v>
      </c>
      <c r="AP11" s="345" t="s">
        <v>25</v>
      </c>
      <c r="AQ11" s="344" t="s">
        <v>175</v>
      </c>
      <c r="AR11" s="345" t="s">
        <v>28</v>
      </c>
      <c r="AS11" s="345" t="s">
        <v>25</v>
      </c>
      <c r="AT11" s="344" t="s">
        <v>175</v>
      </c>
      <c r="AU11" s="345" t="s">
        <v>28</v>
      </c>
      <c r="AV11" s="345" t="s">
        <v>25</v>
      </c>
      <c r="AW11" s="344" t="s">
        <v>175</v>
      </c>
      <c r="AX11" s="345" t="s">
        <v>28</v>
      </c>
      <c r="AY11" s="346" t="s">
        <v>25</v>
      </c>
    </row>
    <row r="12" customFormat="false" ht="13.2" hidden="false" customHeight="false" outlineLevel="0" collapsed="false">
      <c r="A12" s="157"/>
      <c r="B12" s="134"/>
      <c r="C12" s="134"/>
      <c r="D12" s="39" t="s">
        <v>31</v>
      </c>
      <c r="E12" s="39" t="s">
        <v>32</v>
      </c>
      <c r="F12" s="39" t="s">
        <v>33</v>
      </c>
      <c r="G12" s="39" t="s">
        <v>34</v>
      </c>
      <c r="H12" s="39" t="s">
        <v>35</v>
      </c>
      <c r="I12" s="39" t="s">
        <v>36</v>
      </c>
      <c r="J12" s="39" t="s">
        <v>37</v>
      </c>
      <c r="K12" s="39" t="s">
        <v>95</v>
      </c>
      <c r="L12" s="39" t="s">
        <v>96</v>
      </c>
      <c r="M12" s="39" t="s">
        <v>97</v>
      </c>
      <c r="N12" s="39" t="s">
        <v>98</v>
      </c>
      <c r="O12" s="39" t="s">
        <v>99</v>
      </c>
      <c r="P12" s="39" t="s">
        <v>100</v>
      </c>
      <c r="Q12" s="39" t="s">
        <v>101</v>
      </c>
      <c r="R12" s="39" t="s">
        <v>109</v>
      </c>
      <c r="S12" s="39" t="s">
        <v>110</v>
      </c>
      <c r="T12" s="39" t="s">
        <v>111</v>
      </c>
      <c r="U12" s="39" t="s">
        <v>112</v>
      </c>
      <c r="V12" s="39" t="s">
        <v>113</v>
      </c>
      <c r="W12" s="39" t="s">
        <v>114</v>
      </c>
      <c r="X12" s="39" t="s">
        <v>115</v>
      </c>
      <c r="Y12" s="39" t="s">
        <v>116</v>
      </c>
      <c r="Z12" s="39" t="s">
        <v>117</v>
      </c>
      <c r="AA12" s="39" t="s">
        <v>118</v>
      </c>
      <c r="AB12" s="39" t="s">
        <v>119</v>
      </c>
      <c r="AC12" s="39" t="s">
        <v>120</v>
      </c>
      <c r="AD12" s="39" t="s">
        <v>121</v>
      </c>
      <c r="AE12" s="39" t="s">
        <v>122</v>
      </c>
      <c r="AF12" s="39" t="s">
        <v>176</v>
      </c>
      <c r="AG12" s="39" t="s">
        <v>177</v>
      </c>
      <c r="AH12" s="39" t="s">
        <v>178</v>
      </c>
      <c r="AI12" s="39" t="s">
        <v>179</v>
      </c>
      <c r="AJ12" s="39" t="s">
        <v>180</v>
      </c>
      <c r="AK12" s="39" t="s">
        <v>181</v>
      </c>
      <c r="AL12" s="39" t="s">
        <v>182</v>
      </c>
      <c r="AM12" s="39" t="s">
        <v>183</v>
      </c>
      <c r="AN12" s="39" t="s">
        <v>184</v>
      </c>
      <c r="AO12" s="39" t="s">
        <v>185</v>
      </c>
      <c r="AP12" s="39" t="s">
        <v>186</v>
      </c>
      <c r="AQ12" s="39" t="s">
        <v>187</v>
      </c>
      <c r="AR12" s="39" t="s">
        <v>188</v>
      </c>
      <c r="AS12" s="39" t="s">
        <v>189</v>
      </c>
      <c r="AT12" s="39" t="s">
        <v>190</v>
      </c>
      <c r="AU12" s="39" t="s">
        <v>191</v>
      </c>
      <c r="AV12" s="39" t="s">
        <v>192</v>
      </c>
      <c r="AW12" s="39" t="s">
        <v>193</v>
      </c>
      <c r="AX12" s="39" t="s">
        <v>194</v>
      </c>
      <c r="AY12" s="98" t="s">
        <v>195</v>
      </c>
    </row>
    <row r="13" customFormat="false" ht="13.2" hidden="false" customHeight="false" outlineLevel="0" collapsed="false">
      <c r="A13" s="331" t="s">
        <v>38</v>
      </c>
      <c r="B13" s="138"/>
      <c r="C13" s="138"/>
      <c r="D13" s="45"/>
      <c r="E13" s="45"/>
      <c r="F13" s="45"/>
      <c r="G13" s="45"/>
      <c r="H13" s="45"/>
      <c r="I13" s="45"/>
      <c r="J13" s="45"/>
      <c r="K13" s="45"/>
      <c r="L13" s="45"/>
      <c r="M13" s="45"/>
      <c r="N13" s="45"/>
      <c r="O13" s="45"/>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6"/>
    </row>
    <row r="14" customFormat="false" ht="13.2" hidden="false" customHeight="false" outlineLevel="0" collapsed="false">
      <c r="A14" s="47" t="s">
        <v>39</v>
      </c>
      <c r="B14" s="103"/>
      <c r="C14" s="253" t="s">
        <v>157</v>
      </c>
      <c r="D14" s="191" t="n">
        <v>78.7908550526236</v>
      </c>
      <c r="E14" s="191" t="n">
        <v>13.809162971929</v>
      </c>
      <c r="F14" s="191" t="n">
        <v>7.39998197544734</v>
      </c>
      <c r="G14" s="191" t="n">
        <v>78.1110106026813</v>
      </c>
      <c r="H14" s="191" t="n">
        <v>13.2028274029003</v>
      </c>
      <c r="I14" s="191" t="n">
        <v>8.68616199441838</v>
      </c>
      <c r="J14" s="191" t="n">
        <v>77.8008668216457</v>
      </c>
      <c r="K14" s="191" t="n">
        <v>14.7353446522061</v>
      </c>
      <c r="L14" s="191" t="n">
        <v>7.46378852614825</v>
      </c>
      <c r="M14" s="191" t="n">
        <v>79.2052130241709</v>
      </c>
      <c r="N14" s="191" t="n">
        <v>13.5300579953661</v>
      </c>
      <c r="O14" s="191" t="n">
        <v>7.26472898046303</v>
      </c>
      <c r="P14" s="191" t="n">
        <v>79.6506007336881</v>
      </c>
      <c r="Q14" s="191" t="n">
        <v>13.1544832137865</v>
      </c>
      <c r="R14" s="191" t="n">
        <v>7.1949160525255</v>
      </c>
      <c r="S14" s="191" t="n">
        <v>80.0220505827003</v>
      </c>
      <c r="T14" s="191" t="n">
        <v>12.793438281148</v>
      </c>
      <c r="U14" s="191" t="n">
        <v>7.18451113615172</v>
      </c>
      <c r="V14" s="191" t="n">
        <v>79.7905962368555</v>
      </c>
      <c r="W14" s="191" t="n">
        <v>13.0568687146664</v>
      </c>
      <c r="X14" s="191" t="n">
        <v>7.15253504847808</v>
      </c>
      <c r="Y14" s="191" t="n">
        <v>77.6905841218032</v>
      </c>
      <c r="Z14" s="191" t="n">
        <v>14.8615407854538</v>
      </c>
      <c r="AA14" s="191" t="n">
        <v>7.44787509274302</v>
      </c>
      <c r="AB14" s="191" t="n">
        <v>77.5501719133001</v>
      </c>
      <c r="AC14" s="191" t="n">
        <v>14.7817022632135</v>
      </c>
      <c r="AD14" s="191" t="n">
        <v>7.66812582348639</v>
      </c>
      <c r="AE14" s="191" t="n">
        <v>79.0642150908597</v>
      </c>
      <c r="AF14" s="191" t="n">
        <v>13.555540965211</v>
      </c>
      <c r="AG14" s="191" t="n">
        <v>7.38024394392931</v>
      </c>
      <c r="AH14" s="191" t="n">
        <v>80.4697155182465</v>
      </c>
      <c r="AI14" s="191" t="n">
        <v>13.4248571761688</v>
      </c>
      <c r="AJ14" s="191" t="n">
        <v>6.1054273055847</v>
      </c>
      <c r="AK14" s="191" t="n">
        <v>78.7061597406425</v>
      </c>
      <c r="AL14" s="191" t="n">
        <v>14.7656940760389</v>
      </c>
      <c r="AM14" s="191" t="n">
        <v>6.5281461833186</v>
      </c>
      <c r="AN14" s="191" t="n">
        <v>76.7810410002908</v>
      </c>
      <c r="AO14" s="191" t="n">
        <v>14.1610933410875</v>
      </c>
      <c r="AP14" s="191" t="n">
        <v>9.05786565862169</v>
      </c>
      <c r="AQ14" s="191" t="n">
        <v>79.6285875070343</v>
      </c>
      <c r="AR14" s="191" t="n">
        <v>13.2104670793472</v>
      </c>
      <c r="AS14" s="191" t="n">
        <v>7.16094541361846</v>
      </c>
      <c r="AT14" s="191" t="n">
        <v>78.9021347380094</v>
      </c>
      <c r="AU14" s="191" t="n">
        <v>12.8777377321874</v>
      </c>
      <c r="AV14" s="191" t="n">
        <v>8.22012752980316</v>
      </c>
      <c r="AW14" s="191" t="n">
        <v>81.8499371244935</v>
      </c>
      <c r="AX14" s="191" t="n">
        <v>11.2896464999301</v>
      </c>
      <c r="AY14" s="332" t="n">
        <v>6.86041637557636</v>
      </c>
    </row>
    <row r="15" customFormat="false" ht="13.2" hidden="false" customHeight="false" outlineLevel="0" collapsed="false">
      <c r="A15" s="146" t="s">
        <v>39</v>
      </c>
      <c r="B15" s="103"/>
      <c r="C15" s="253" t="s">
        <v>158</v>
      </c>
      <c r="D15" s="191" t="n">
        <v>30.6674937864695</v>
      </c>
      <c r="E15" s="191" t="n">
        <v>49.209864778847</v>
      </c>
      <c r="F15" s="191" t="n">
        <v>20.1226414346835</v>
      </c>
      <c r="G15" s="191" t="n">
        <v>31.8065505001709</v>
      </c>
      <c r="H15" s="191" t="n">
        <v>48.6823199708075</v>
      </c>
      <c r="I15" s="191" t="n">
        <v>19.5111295290216</v>
      </c>
      <c r="J15" s="191" t="n">
        <v>34.9121704540593</v>
      </c>
      <c r="K15" s="191" t="n">
        <v>46.7561642203423</v>
      </c>
      <c r="L15" s="191" t="n">
        <v>18.3316653255984</v>
      </c>
      <c r="M15" s="191" t="n">
        <v>36.8493769686806</v>
      </c>
      <c r="N15" s="191" t="n">
        <v>46.9972909119949</v>
      </c>
      <c r="O15" s="191" t="n">
        <v>16.1533321193244</v>
      </c>
      <c r="P15" s="191" t="n">
        <v>34.8938288486389</v>
      </c>
      <c r="Q15" s="191" t="n">
        <v>48.6174943049391</v>
      </c>
      <c r="R15" s="191" t="n">
        <v>16.488676846422</v>
      </c>
      <c r="S15" s="191" t="n">
        <v>38.9454991084074</v>
      </c>
      <c r="T15" s="191" t="n">
        <v>44.8734525547981</v>
      </c>
      <c r="U15" s="191" t="n">
        <v>16.1810483367945</v>
      </c>
      <c r="V15" s="191" t="n">
        <v>40.8123528006024</v>
      </c>
      <c r="W15" s="191" t="n">
        <v>43.2705468405186</v>
      </c>
      <c r="X15" s="191" t="n">
        <v>15.917100358879</v>
      </c>
      <c r="Y15" s="191" t="n">
        <v>40.395359518162</v>
      </c>
      <c r="Z15" s="191" t="n">
        <v>44.7681212501744</v>
      </c>
      <c r="AA15" s="191" t="n">
        <v>14.8365192316636</v>
      </c>
      <c r="AB15" s="191" t="n">
        <v>40.9262575475813</v>
      </c>
      <c r="AC15" s="191" t="n">
        <v>44.5875519434304</v>
      </c>
      <c r="AD15" s="191" t="n">
        <v>14.4861905089882</v>
      </c>
      <c r="AE15" s="191" t="n">
        <v>38.7206549265068</v>
      </c>
      <c r="AF15" s="191" t="n">
        <v>47.9481705888118</v>
      </c>
      <c r="AG15" s="191" t="n">
        <v>13.3311744846814</v>
      </c>
      <c r="AH15" s="191" t="n">
        <v>37.3028696362039</v>
      </c>
      <c r="AI15" s="191" t="n">
        <v>48.6688492360536</v>
      </c>
      <c r="AJ15" s="191" t="n">
        <v>14.0282811277425</v>
      </c>
      <c r="AK15" s="191" t="n">
        <v>38.0579264026865</v>
      </c>
      <c r="AL15" s="191" t="n">
        <v>48.8176857422695</v>
      </c>
      <c r="AM15" s="191" t="n">
        <v>13.1243878550441</v>
      </c>
      <c r="AN15" s="191" t="n">
        <v>41.5122615803815</v>
      </c>
      <c r="AO15" s="191" t="n">
        <v>45.3814713896458</v>
      </c>
      <c r="AP15" s="191" t="n">
        <v>13.1062670299728</v>
      </c>
      <c r="AQ15" s="191" t="n">
        <v>41.8241042345277</v>
      </c>
      <c r="AR15" s="191" t="n">
        <v>45.0032573289902</v>
      </c>
      <c r="AS15" s="191" t="n">
        <v>13.1726384364821</v>
      </c>
      <c r="AT15" s="191" t="n">
        <v>44.2521631644005</v>
      </c>
      <c r="AU15" s="191" t="n">
        <v>42.5092707045735</v>
      </c>
      <c r="AV15" s="191" t="n">
        <v>13.238566131026</v>
      </c>
      <c r="AW15" s="191" t="n">
        <v>42.4268823895457</v>
      </c>
      <c r="AX15" s="191" t="n">
        <v>43.8332296204107</v>
      </c>
      <c r="AY15" s="332" t="n">
        <v>13.7398879900436</v>
      </c>
    </row>
    <row r="16" customFormat="false" ht="13.2" hidden="false" customHeight="false" outlineLevel="0" collapsed="false">
      <c r="A16" s="146" t="s">
        <v>39</v>
      </c>
      <c r="B16" s="103"/>
      <c r="C16" s="253" t="s">
        <v>159</v>
      </c>
      <c r="D16" s="191" t="n">
        <v>12.6823926259779</v>
      </c>
      <c r="E16" s="191" t="n">
        <v>56.1576264105339</v>
      </c>
      <c r="F16" s="191" t="n">
        <v>31.1599809634882</v>
      </c>
      <c r="G16" s="191" t="n">
        <v>14.0298940768848</v>
      </c>
      <c r="H16" s="191" t="n">
        <v>58.6997568346073</v>
      </c>
      <c r="I16" s="191" t="n">
        <v>27.2703490885079</v>
      </c>
      <c r="J16" s="191" t="n">
        <v>14.7140380931441</v>
      </c>
      <c r="K16" s="191" t="n">
        <v>59.1478576333721</v>
      </c>
      <c r="L16" s="191" t="n">
        <v>26.1381042734838</v>
      </c>
      <c r="M16" s="191" t="n">
        <v>16.1174848254066</v>
      </c>
      <c r="N16" s="191" t="n">
        <v>55.6413054502372</v>
      </c>
      <c r="O16" s="191" t="n">
        <v>28.2412097243562</v>
      </c>
      <c r="P16" s="191" t="n">
        <v>15.7328390853851</v>
      </c>
      <c r="Q16" s="191" t="n">
        <v>59.2796469692037</v>
      </c>
      <c r="R16" s="191" t="n">
        <v>24.9875139454112</v>
      </c>
      <c r="S16" s="191" t="n">
        <v>16.2412830943001</v>
      </c>
      <c r="T16" s="191" t="n">
        <v>58.478514101747</v>
      </c>
      <c r="U16" s="191" t="n">
        <v>25.2802028039529</v>
      </c>
      <c r="V16" s="191" t="n">
        <v>19.1915426991755</v>
      </c>
      <c r="W16" s="191" t="n">
        <v>56.4395776492155</v>
      </c>
      <c r="X16" s="191" t="n">
        <v>24.3688796516089</v>
      </c>
      <c r="Y16" s="191" t="n">
        <v>18.060090411095</v>
      </c>
      <c r="Z16" s="191" t="n">
        <v>56.045846824999</v>
      </c>
      <c r="AA16" s="191" t="n">
        <v>25.894062763906</v>
      </c>
      <c r="AB16" s="191" t="n">
        <v>17.3838191610703</v>
      </c>
      <c r="AC16" s="191" t="n">
        <v>59.8836819215966</v>
      </c>
      <c r="AD16" s="191" t="n">
        <v>22.732498917333</v>
      </c>
      <c r="AE16" s="191" t="n">
        <v>17.4835777152356</v>
      </c>
      <c r="AF16" s="191" t="n">
        <v>59.3304841179122</v>
      </c>
      <c r="AG16" s="191" t="n">
        <v>23.1859381668522</v>
      </c>
      <c r="AH16" s="191" t="n">
        <v>19.1748464876282</v>
      </c>
      <c r="AI16" s="191" t="n">
        <v>59.0716478229353</v>
      </c>
      <c r="AJ16" s="191" t="n">
        <v>21.7535056894365</v>
      </c>
      <c r="AK16" s="191" t="n">
        <v>15.4869762174405</v>
      </c>
      <c r="AL16" s="191" t="n">
        <v>62.4292185730464</v>
      </c>
      <c r="AM16" s="191" t="n">
        <v>22.083805209513</v>
      </c>
      <c r="AN16" s="191" t="n">
        <v>16.5703534471173</v>
      </c>
      <c r="AO16" s="191" t="n">
        <v>59.9650584598844</v>
      </c>
      <c r="AP16" s="191" t="n">
        <v>23.4645880929983</v>
      </c>
      <c r="AQ16" s="191" t="n">
        <v>20.419115767953</v>
      </c>
      <c r="AR16" s="191" t="n">
        <v>56.312292358804</v>
      </c>
      <c r="AS16" s="191" t="n">
        <v>23.268591873243</v>
      </c>
      <c r="AT16" s="191" t="n">
        <v>20.0648025921037</v>
      </c>
      <c r="AU16" s="191" t="n">
        <v>58.5383415336613</v>
      </c>
      <c r="AV16" s="191" t="n">
        <v>21.396855874235</v>
      </c>
      <c r="AW16" s="191" t="n">
        <v>18.8076140308871</v>
      </c>
      <c r="AX16" s="191" t="n">
        <v>58.8291631749072</v>
      </c>
      <c r="AY16" s="332" t="n">
        <v>22.3632227942057</v>
      </c>
    </row>
    <row r="17" customFormat="false" ht="13.2" hidden="false" customHeight="false" outlineLevel="0" collapsed="false">
      <c r="A17" s="146" t="s">
        <v>39</v>
      </c>
      <c r="B17" s="103"/>
      <c r="C17" s="253" t="s">
        <v>160</v>
      </c>
      <c r="D17" s="191" t="n">
        <v>39.1167368620704</v>
      </c>
      <c r="E17" s="191" t="n">
        <v>40.749129403324</v>
      </c>
      <c r="F17" s="191" t="n">
        <v>20.1341337346056</v>
      </c>
      <c r="G17" s="191" t="n">
        <v>39.8396594666055</v>
      </c>
      <c r="H17" s="191" t="n">
        <v>41.2281228603866</v>
      </c>
      <c r="I17" s="191" t="n">
        <v>18.9322176730079</v>
      </c>
      <c r="J17" s="191" t="n">
        <v>41.3485919525198</v>
      </c>
      <c r="K17" s="191" t="n">
        <v>40.9892600531446</v>
      </c>
      <c r="L17" s="191" t="n">
        <v>17.6621479943356</v>
      </c>
      <c r="M17" s="191" t="n">
        <v>43.0318072663545</v>
      </c>
      <c r="N17" s="191" t="n">
        <v>39.3583800495074</v>
      </c>
      <c r="O17" s="191" t="n">
        <v>17.6098126841381</v>
      </c>
      <c r="P17" s="191" t="n">
        <v>42.7132489036695</v>
      </c>
      <c r="Q17" s="191" t="n">
        <v>40.845970870118</v>
      </c>
      <c r="R17" s="191" t="n">
        <v>16.4407802262125</v>
      </c>
      <c r="S17" s="191" t="n">
        <v>44.3953561060112</v>
      </c>
      <c r="T17" s="191" t="n">
        <v>39.1993407857466</v>
      </c>
      <c r="U17" s="191" t="n">
        <v>16.4053031082422</v>
      </c>
      <c r="V17" s="191" t="n">
        <v>46.0933528373167</v>
      </c>
      <c r="W17" s="191" t="n">
        <v>37.9621689797746</v>
      </c>
      <c r="X17" s="191" t="n">
        <v>15.9444781829087</v>
      </c>
      <c r="Y17" s="191" t="n">
        <v>45.4981889776207</v>
      </c>
      <c r="Z17" s="191" t="n">
        <v>38.5031643571857</v>
      </c>
      <c r="AA17" s="191" t="n">
        <v>15.9986466651937</v>
      </c>
      <c r="AB17" s="191" t="n">
        <v>45.403346573653</v>
      </c>
      <c r="AC17" s="191" t="n">
        <v>39.6904842355435</v>
      </c>
      <c r="AD17" s="191" t="n">
        <v>14.9061691908036</v>
      </c>
      <c r="AE17" s="191" t="n">
        <v>44.9841735233391</v>
      </c>
      <c r="AF17" s="191" t="n">
        <v>40.4050854081891</v>
      </c>
      <c r="AG17" s="191" t="n">
        <v>14.6107410684718</v>
      </c>
      <c r="AH17" s="191" t="n">
        <v>45.533246101581</v>
      </c>
      <c r="AI17" s="191" t="n">
        <v>40.4953483067837</v>
      </c>
      <c r="AJ17" s="191" t="n">
        <v>13.9714055916354</v>
      </c>
      <c r="AK17" s="191" t="n">
        <v>43.6014668762204</v>
      </c>
      <c r="AL17" s="191" t="n">
        <v>42.3917702528933</v>
      </c>
      <c r="AM17" s="191" t="n">
        <v>14.0067628708863</v>
      </c>
      <c r="AN17" s="191" t="n">
        <v>44.1433122489496</v>
      </c>
      <c r="AO17" s="191" t="n">
        <v>40.4773996952768</v>
      </c>
      <c r="AP17" s="191" t="n">
        <v>15.3792880557736</v>
      </c>
      <c r="AQ17" s="191" t="n">
        <v>46.3001459595736</v>
      </c>
      <c r="AR17" s="191" t="n">
        <v>38.9225529656332</v>
      </c>
      <c r="AS17" s="191" t="n">
        <v>14.7773010747932</v>
      </c>
      <c r="AT17" s="191" t="n">
        <v>46.3002919152177</v>
      </c>
      <c r="AU17" s="191" t="n">
        <v>39.116639167407</v>
      </c>
      <c r="AV17" s="191" t="n">
        <v>14.5830689173753</v>
      </c>
      <c r="AW17" s="191" t="n">
        <v>46.0310044595456</v>
      </c>
      <c r="AX17" s="191" t="n">
        <v>39.2609895943937</v>
      </c>
      <c r="AY17" s="332" t="n">
        <v>14.7080059460607</v>
      </c>
    </row>
    <row r="18" customFormat="false" ht="13.2" hidden="false" customHeight="false" outlineLevel="0" collapsed="false">
      <c r="A18" s="47" t="s">
        <v>40</v>
      </c>
      <c r="B18" s="103"/>
      <c r="C18" s="253" t="s">
        <v>157</v>
      </c>
      <c r="D18" s="191" t="s">
        <v>77</v>
      </c>
      <c r="E18" s="191" t="s">
        <v>77</v>
      </c>
      <c r="F18" s="191" t="s">
        <v>77</v>
      </c>
      <c r="G18" s="191" t="s">
        <v>77</v>
      </c>
      <c r="H18" s="191" t="s">
        <v>77</v>
      </c>
      <c r="I18" s="191" t="s">
        <v>77</v>
      </c>
      <c r="J18" s="191" t="s">
        <v>77</v>
      </c>
      <c r="K18" s="191" t="s">
        <v>77</v>
      </c>
      <c r="L18" s="191" t="s">
        <v>77</v>
      </c>
      <c r="M18" s="191" t="s">
        <v>77</v>
      </c>
      <c r="N18" s="191" t="s">
        <v>77</v>
      </c>
      <c r="O18" s="191" t="s">
        <v>77</v>
      </c>
      <c r="P18" s="191" t="s">
        <v>77</v>
      </c>
      <c r="Q18" s="191" t="s">
        <v>77</v>
      </c>
      <c r="R18" s="191" t="s">
        <v>77</v>
      </c>
      <c r="S18" s="191" t="n">
        <v>82.2498395573517</v>
      </c>
      <c r="T18" s="191" t="n">
        <v>13.3163061766083</v>
      </c>
      <c r="U18" s="191" t="n">
        <v>4.43385426603993</v>
      </c>
      <c r="V18" s="191" t="n">
        <v>83.7264780792491</v>
      </c>
      <c r="W18" s="191" t="n">
        <v>10.8548457548455</v>
      </c>
      <c r="X18" s="191" t="n">
        <v>5.41867616590542</v>
      </c>
      <c r="Y18" s="191" t="n">
        <v>82.6043106960362</v>
      </c>
      <c r="Z18" s="191" t="n">
        <v>9.90216744411251</v>
      </c>
      <c r="AA18" s="191" t="n">
        <v>7.4935218598513</v>
      </c>
      <c r="AB18" s="191" t="n">
        <v>83.3961801014859</v>
      </c>
      <c r="AC18" s="191" t="n">
        <v>10.3779693510912</v>
      </c>
      <c r="AD18" s="191" t="n">
        <v>6.22585054742286</v>
      </c>
      <c r="AE18" s="191" t="n">
        <v>84.6752343982278</v>
      </c>
      <c r="AF18" s="191" t="n">
        <v>9.31437209750296</v>
      </c>
      <c r="AG18" s="191" t="n">
        <v>6.01039350426921</v>
      </c>
      <c r="AH18" s="191" t="n">
        <v>84.4401686895871</v>
      </c>
      <c r="AI18" s="191" t="n">
        <v>10.6480118431038</v>
      </c>
      <c r="AJ18" s="191" t="n">
        <v>4.91181946730914</v>
      </c>
      <c r="AK18" s="191" t="n">
        <v>83.8417330705973</v>
      </c>
      <c r="AL18" s="191" t="n">
        <v>10.7753318825257</v>
      </c>
      <c r="AM18" s="191" t="n">
        <v>5.38293504687699</v>
      </c>
      <c r="AN18" s="191" t="n">
        <v>83.4860205185355</v>
      </c>
      <c r="AO18" s="191" t="n">
        <v>9.98475859582418</v>
      </c>
      <c r="AP18" s="191" t="n">
        <v>6.5292208856403</v>
      </c>
      <c r="AQ18" s="191" t="n">
        <v>86.4473776216585</v>
      </c>
      <c r="AR18" s="191" t="n">
        <v>8.83230023157384</v>
      </c>
      <c r="AS18" s="191" t="n">
        <v>4.72032214676763</v>
      </c>
      <c r="AT18" s="191" t="n">
        <v>85.7922974546664</v>
      </c>
      <c r="AU18" s="191" t="n">
        <v>8.05273664947596</v>
      </c>
      <c r="AV18" s="191" t="n">
        <v>6.15496589585759</v>
      </c>
      <c r="AW18" s="191" t="n">
        <v>87.9921733006659</v>
      </c>
      <c r="AX18" s="191" t="n">
        <v>7.52012549707553</v>
      </c>
      <c r="AY18" s="332" t="n">
        <v>4.48770120225861</v>
      </c>
    </row>
    <row r="19" customFormat="false" ht="13.2" hidden="false" customHeight="false" outlineLevel="0" collapsed="false">
      <c r="A19" s="146" t="s">
        <v>40</v>
      </c>
      <c r="B19" s="103"/>
      <c r="C19" s="253" t="s">
        <v>158</v>
      </c>
      <c r="D19" s="191" t="s">
        <v>77</v>
      </c>
      <c r="E19" s="191" t="s">
        <v>77</v>
      </c>
      <c r="F19" s="191" t="s">
        <v>77</v>
      </c>
      <c r="G19" s="191" t="s">
        <v>77</v>
      </c>
      <c r="H19" s="191" t="s">
        <v>77</v>
      </c>
      <c r="I19" s="191" t="s">
        <v>77</v>
      </c>
      <c r="J19" s="191" t="s">
        <v>77</v>
      </c>
      <c r="K19" s="191" t="s">
        <v>77</v>
      </c>
      <c r="L19" s="191" t="s">
        <v>77</v>
      </c>
      <c r="M19" s="191" t="s">
        <v>77</v>
      </c>
      <c r="N19" s="191" t="s">
        <v>77</v>
      </c>
      <c r="O19" s="191" t="s">
        <v>77</v>
      </c>
      <c r="P19" s="191" t="s">
        <v>77</v>
      </c>
      <c r="Q19" s="191" t="s">
        <v>77</v>
      </c>
      <c r="R19" s="191" t="s">
        <v>77</v>
      </c>
      <c r="S19" s="191" t="n">
        <v>32.0754387496726</v>
      </c>
      <c r="T19" s="191" t="n">
        <v>58.0673186064786</v>
      </c>
      <c r="U19" s="191" t="n">
        <v>9.85724264384877</v>
      </c>
      <c r="V19" s="191" t="n">
        <v>31.4357057314088</v>
      </c>
      <c r="W19" s="191" t="n">
        <v>56.9409562359175</v>
      </c>
      <c r="X19" s="191" t="n">
        <v>11.6233380326737</v>
      </c>
      <c r="Y19" s="191" t="n">
        <v>32.6769118584589</v>
      </c>
      <c r="Z19" s="191" t="n">
        <v>55.5739889308164</v>
      </c>
      <c r="AA19" s="191" t="n">
        <v>11.7490992107248</v>
      </c>
      <c r="AB19" s="191" t="n">
        <v>31.5835272454636</v>
      </c>
      <c r="AC19" s="191" t="n">
        <v>57.3582369599758</v>
      </c>
      <c r="AD19" s="191" t="n">
        <v>11.0582357945606</v>
      </c>
      <c r="AE19" s="191" t="n">
        <v>33.6114665392264</v>
      </c>
      <c r="AF19" s="191" t="n">
        <v>53.3896280080781</v>
      </c>
      <c r="AG19" s="191" t="n">
        <v>12.9989054526955</v>
      </c>
      <c r="AH19" s="191" t="n">
        <v>34.1365929375243</v>
      </c>
      <c r="AI19" s="191" t="n">
        <v>54.2514551804424</v>
      </c>
      <c r="AJ19" s="191" t="n">
        <v>11.6119518820334</v>
      </c>
      <c r="AK19" s="191" t="n">
        <v>35.4677860210855</v>
      </c>
      <c r="AL19" s="191" t="n">
        <v>52.718469347911</v>
      </c>
      <c r="AM19" s="191" t="n">
        <v>11.8137446310035</v>
      </c>
      <c r="AN19" s="191" t="n">
        <v>36.2513897370852</v>
      </c>
      <c r="AO19" s="191" t="n">
        <v>52.371948450541</v>
      </c>
      <c r="AP19" s="191" t="n">
        <v>11.3766618123737</v>
      </c>
      <c r="AQ19" s="191" t="n">
        <v>37.6860850294056</v>
      </c>
      <c r="AR19" s="191" t="n">
        <v>49.9177741058913</v>
      </c>
      <c r="AS19" s="191" t="n">
        <v>12.3961408647032</v>
      </c>
      <c r="AT19" s="191" t="n">
        <v>39.8838440458396</v>
      </c>
      <c r="AU19" s="191" t="n">
        <v>50.3141349028401</v>
      </c>
      <c r="AV19" s="191" t="n">
        <v>9.80202105132038</v>
      </c>
      <c r="AW19" s="191" t="n">
        <v>41.2186890280274</v>
      </c>
      <c r="AX19" s="191" t="n">
        <v>47.5033961509007</v>
      </c>
      <c r="AY19" s="332" t="n">
        <v>11.2779148210719</v>
      </c>
    </row>
    <row r="20" customFormat="false" ht="13.2" hidden="false" customHeight="false" outlineLevel="0" collapsed="false">
      <c r="A20" s="146" t="s">
        <v>40</v>
      </c>
      <c r="B20" s="103"/>
      <c r="C20" s="253" t="s">
        <v>159</v>
      </c>
      <c r="D20" s="191" t="s">
        <v>77</v>
      </c>
      <c r="E20" s="191" t="s">
        <v>77</v>
      </c>
      <c r="F20" s="191" t="s">
        <v>77</v>
      </c>
      <c r="G20" s="191" t="s">
        <v>77</v>
      </c>
      <c r="H20" s="191" t="s">
        <v>77</v>
      </c>
      <c r="I20" s="191" t="s">
        <v>77</v>
      </c>
      <c r="J20" s="191" t="s">
        <v>77</v>
      </c>
      <c r="K20" s="191" t="s">
        <v>77</v>
      </c>
      <c r="L20" s="191" t="s">
        <v>77</v>
      </c>
      <c r="M20" s="191" t="s">
        <v>77</v>
      </c>
      <c r="N20" s="191" t="s">
        <v>77</v>
      </c>
      <c r="O20" s="191" t="s">
        <v>77</v>
      </c>
      <c r="P20" s="191" t="s">
        <v>77</v>
      </c>
      <c r="Q20" s="191" t="s">
        <v>77</v>
      </c>
      <c r="R20" s="191" t="s">
        <v>77</v>
      </c>
      <c r="S20" s="191" t="n">
        <v>9.56848598754111</v>
      </c>
      <c r="T20" s="191" t="n">
        <v>74.0322385073586</v>
      </c>
      <c r="U20" s="191" t="n">
        <v>16.3992755051003</v>
      </c>
      <c r="V20" s="191" t="n">
        <v>11.9094447509469</v>
      </c>
      <c r="W20" s="191" t="n">
        <v>71.1703033756024</v>
      </c>
      <c r="X20" s="191" t="n">
        <v>16.9202518734507</v>
      </c>
      <c r="Y20" s="191" t="n">
        <v>11.2603278232329</v>
      </c>
      <c r="Z20" s="191" t="n">
        <v>69.8058142688486</v>
      </c>
      <c r="AA20" s="191" t="n">
        <v>18.9338579079185</v>
      </c>
      <c r="AB20" s="191" t="n">
        <v>11.0530065148784</v>
      </c>
      <c r="AC20" s="191" t="n">
        <v>72.0027380796033</v>
      </c>
      <c r="AD20" s="191" t="n">
        <v>16.9442554055183</v>
      </c>
      <c r="AE20" s="191" t="n">
        <v>12.5655991553066</v>
      </c>
      <c r="AF20" s="191" t="n">
        <v>67.9106791695942</v>
      </c>
      <c r="AG20" s="191" t="n">
        <v>19.5237216750992</v>
      </c>
      <c r="AH20" s="191" t="n">
        <v>14.3817338292243</v>
      </c>
      <c r="AI20" s="191" t="n">
        <v>63.9315977148115</v>
      </c>
      <c r="AJ20" s="191" t="n">
        <v>21.6866684559641</v>
      </c>
      <c r="AK20" s="191" t="n">
        <v>14.0547388817469</v>
      </c>
      <c r="AL20" s="191" t="n">
        <v>67.7029418888454</v>
      </c>
      <c r="AM20" s="191" t="n">
        <v>18.2423192294077</v>
      </c>
      <c r="AN20" s="191" t="n">
        <v>16.1259303844855</v>
      </c>
      <c r="AO20" s="191" t="n">
        <v>65.2729861855337</v>
      </c>
      <c r="AP20" s="191" t="n">
        <v>18.6010834299808</v>
      </c>
      <c r="AQ20" s="191" t="n">
        <v>15.6098426165897</v>
      </c>
      <c r="AR20" s="191" t="n">
        <v>66.439471817221</v>
      </c>
      <c r="AS20" s="191" t="n">
        <v>17.9506855661894</v>
      </c>
      <c r="AT20" s="191" t="n">
        <v>19.3155353695595</v>
      </c>
      <c r="AU20" s="191" t="n">
        <v>64.0429700940605</v>
      </c>
      <c r="AV20" s="191" t="n">
        <v>16.6414945363801</v>
      </c>
      <c r="AW20" s="191" t="n">
        <v>15.7686627429012</v>
      </c>
      <c r="AX20" s="191" t="n">
        <v>67.9952420099961</v>
      </c>
      <c r="AY20" s="332" t="n">
        <v>16.2360952471026</v>
      </c>
    </row>
    <row r="21" customFormat="false" ht="13.2" hidden="false" customHeight="false" outlineLevel="0" collapsed="false">
      <c r="A21" s="146" t="s">
        <v>40</v>
      </c>
      <c r="B21" s="103"/>
      <c r="C21" s="253" t="s">
        <v>160</v>
      </c>
      <c r="D21" s="191" t="s">
        <v>77</v>
      </c>
      <c r="E21" s="191" t="s">
        <v>77</v>
      </c>
      <c r="F21" s="191" t="s">
        <v>77</v>
      </c>
      <c r="G21" s="191" t="s">
        <v>77</v>
      </c>
      <c r="H21" s="191" t="s">
        <v>77</v>
      </c>
      <c r="I21" s="191" t="s">
        <v>77</v>
      </c>
      <c r="J21" s="191" t="s">
        <v>77</v>
      </c>
      <c r="K21" s="191" t="s">
        <v>77</v>
      </c>
      <c r="L21" s="191" t="s">
        <v>77</v>
      </c>
      <c r="M21" s="191" t="s">
        <v>77</v>
      </c>
      <c r="N21" s="191" t="s">
        <v>77</v>
      </c>
      <c r="O21" s="191" t="s">
        <v>77</v>
      </c>
      <c r="P21" s="191" t="s">
        <v>77</v>
      </c>
      <c r="Q21" s="191" t="s">
        <v>77</v>
      </c>
      <c r="R21" s="191" t="s">
        <v>77</v>
      </c>
      <c r="S21" s="191" t="n">
        <v>39.8576522291937</v>
      </c>
      <c r="T21" s="191" t="n">
        <v>49.6275463666768</v>
      </c>
      <c r="U21" s="191" t="n">
        <v>10.5148014041295</v>
      </c>
      <c r="V21" s="191" t="n">
        <v>41.1252874883259</v>
      </c>
      <c r="W21" s="191" t="n">
        <v>47.3504551885958</v>
      </c>
      <c r="X21" s="191" t="n">
        <v>11.5242573230783</v>
      </c>
      <c r="Y21" s="191" t="n">
        <v>41.2735634379294</v>
      </c>
      <c r="Z21" s="191" t="n">
        <v>45.8724706722255</v>
      </c>
      <c r="AA21" s="191" t="n">
        <v>12.8539658898451</v>
      </c>
      <c r="AB21" s="191" t="n">
        <v>41.0925677099623</v>
      </c>
      <c r="AC21" s="191" t="n">
        <v>47.3966380260383</v>
      </c>
      <c r="AD21" s="191" t="n">
        <v>11.5107942639994</v>
      </c>
      <c r="AE21" s="191" t="n">
        <v>42.6845657191271</v>
      </c>
      <c r="AF21" s="191" t="n">
        <v>44.3252531744746</v>
      </c>
      <c r="AG21" s="191" t="n">
        <v>12.9901811063984</v>
      </c>
      <c r="AH21" s="191" t="n">
        <v>43.323026131324</v>
      </c>
      <c r="AI21" s="191" t="n">
        <v>43.7330763772884</v>
      </c>
      <c r="AJ21" s="191" t="n">
        <v>12.9438974913876</v>
      </c>
      <c r="AK21" s="191" t="n">
        <v>43.3010052791487</v>
      </c>
      <c r="AL21" s="191" t="n">
        <v>44.6742093002653</v>
      </c>
      <c r="AM21" s="191" t="n">
        <v>12.0247854205861</v>
      </c>
      <c r="AN21" s="191" t="n">
        <v>44.0820016995171</v>
      </c>
      <c r="AO21" s="191" t="n">
        <v>43.5240885821468</v>
      </c>
      <c r="AP21" s="191" t="n">
        <v>12.3939097183361</v>
      </c>
      <c r="AQ21" s="191" t="n">
        <v>45.1150712265789</v>
      </c>
      <c r="AR21" s="191" t="n">
        <v>42.9167726105829</v>
      </c>
      <c r="AS21" s="191" t="n">
        <v>11.9681561628383</v>
      </c>
      <c r="AT21" s="191" t="n">
        <v>46.8131129312741</v>
      </c>
      <c r="AU21" s="191" t="n">
        <v>42.0770976229418</v>
      </c>
      <c r="AV21" s="191" t="n">
        <v>11.1097894457841</v>
      </c>
      <c r="AW21" s="191" t="n">
        <v>46.5242726999492</v>
      </c>
      <c r="AX21" s="191" t="n">
        <v>42.5180335174687</v>
      </c>
      <c r="AY21" s="332" t="n">
        <v>10.9576937825821</v>
      </c>
    </row>
    <row r="22" customFormat="false" ht="13.2" hidden="false" customHeight="false" outlineLevel="0" collapsed="false">
      <c r="A22" s="47" t="s">
        <v>41</v>
      </c>
      <c r="B22" s="103"/>
      <c r="C22" s="253" t="s">
        <v>157</v>
      </c>
      <c r="D22" s="191" t="n">
        <v>88.8808404056697</v>
      </c>
      <c r="E22" s="191" t="n">
        <v>2.1707010188878</v>
      </c>
      <c r="F22" s="191" t="n">
        <v>8.94845857544252</v>
      </c>
      <c r="G22" s="191" t="n">
        <v>86.3743150056373</v>
      </c>
      <c r="H22" s="191" t="n">
        <v>2.87461653425626</v>
      </c>
      <c r="I22" s="191" t="n">
        <v>10.7510684601064</v>
      </c>
      <c r="J22" s="191" t="n">
        <v>90.4421966982087</v>
      </c>
      <c r="K22" s="191" t="n">
        <v>2.23345727313603</v>
      </c>
      <c r="L22" s="191" t="n">
        <v>7.32434602865528</v>
      </c>
      <c r="M22" s="191" t="n">
        <v>91.1485980698154</v>
      </c>
      <c r="N22" s="191" t="n">
        <v>2.55275599487335</v>
      </c>
      <c r="O22" s="191" t="n">
        <v>6.29864593531127</v>
      </c>
      <c r="P22" s="191" t="n">
        <v>91.1345701205877</v>
      </c>
      <c r="Q22" s="191" t="n">
        <v>2.42922592519943</v>
      </c>
      <c r="R22" s="191" t="n">
        <v>6.43620395421287</v>
      </c>
      <c r="S22" s="191" t="n">
        <v>91.1854852065138</v>
      </c>
      <c r="T22" s="191" t="n">
        <v>2.44367563848827</v>
      </c>
      <c r="U22" s="191" t="n">
        <v>6.37083915499797</v>
      </c>
      <c r="V22" s="191" t="n">
        <v>89.9283749829705</v>
      </c>
      <c r="W22" s="191" t="n">
        <v>2.71788768641156</v>
      </c>
      <c r="X22" s="191" t="n">
        <v>7.35373733061792</v>
      </c>
      <c r="Y22" s="191" t="n">
        <v>94.0464438287958</v>
      </c>
      <c r="Z22" s="191" t="n">
        <v>2.03602170434586</v>
      </c>
      <c r="AA22" s="191" t="n">
        <v>3.91753446685834</v>
      </c>
      <c r="AB22" s="191" t="n">
        <v>91.0581881056346</v>
      </c>
      <c r="AC22" s="191" t="n">
        <v>2.37400557876452</v>
      </c>
      <c r="AD22" s="191" t="n">
        <v>6.56780631560088</v>
      </c>
      <c r="AE22" s="191" t="n">
        <v>91.1203445813071</v>
      </c>
      <c r="AF22" s="191" t="n">
        <v>2.17620543486772</v>
      </c>
      <c r="AG22" s="191" t="n">
        <v>6.70344998382521</v>
      </c>
      <c r="AH22" s="191" t="n">
        <v>92.5340976370533</v>
      </c>
      <c r="AI22" s="191" t="n">
        <v>2.19493903161136</v>
      </c>
      <c r="AJ22" s="191" t="n">
        <v>5.27096333133536</v>
      </c>
      <c r="AK22" s="191" t="n">
        <v>92.8411310344639</v>
      </c>
      <c r="AL22" s="191" t="n">
        <v>2.21136253247071</v>
      </c>
      <c r="AM22" s="191" t="n">
        <v>4.94750643306534</v>
      </c>
      <c r="AN22" s="191" t="n">
        <v>91.8801134860321</v>
      </c>
      <c r="AO22" s="191" t="n">
        <v>1.93173479837076</v>
      </c>
      <c r="AP22" s="191" t="n">
        <v>6.18815171559714</v>
      </c>
      <c r="AQ22" s="191" t="n">
        <v>92.1440069318838</v>
      </c>
      <c r="AR22" s="191" t="n">
        <v>1.46910803904745</v>
      </c>
      <c r="AS22" s="191" t="n">
        <v>6.38688502906879</v>
      </c>
      <c r="AT22" s="191" t="n">
        <v>91.080440740296</v>
      </c>
      <c r="AU22" s="191" t="n">
        <v>3.02696654304044</v>
      </c>
      <c r="AV22" s="191" t="n">
        <v>5.89259271666356</v>
      </c>
      <c r="AW22" s="191" t="n">
        <v>91.6011482062792</v>
      </c>
      <c r="AX22" s="191" t="n">
        <v>2.01589998283009</v>
      </c>
      <c r="AY22" s="332" t="n">
        <v>6.38295181089077</v>
      </c>
    </row>
    <row r="23" customFormat="false" ht="13.2" hidden="false" customHeight="false" outlineLevel="0" collapsed="false">
      <c r="A23" s="146" t="s">
        <v>41</v>
      </c>
      <c r="B23" s="103"/>
      <c r="C23" s="253" t="s">
        <v>158</v>
      </c>
      <c r="D23" s="191" t="n">
        <v>39.346876843122</v>
      </c>
      <c r="E23" s="191" t="n">
        <v>37.6825701049428</v>
      </c>
      <c r="F23" s="191" t="n">
        <v>22.9705530519353</v>
      </c>
      <c r="G23" s="191" t="n">
        <v>42.2837246565945</v>
      </c>
      <c r="H23" s="191" t="n">
        <v>37.4911682919141</v>
      </c>
      <c r="I23" s="191" t="n">
        <v>20.2251070514915</v>
      </c>
      <c r="J23" s="191" t="n">
        <v>45.9559330021438</v>
      </c>
      <c r="K23" s="191" t="n">
        <v>34.079037389583</v>
      </c>
      <c r="L23" s="191" t="n">
        <v>19.9650296082733</v>
      </c>
      <c r="M23" s="191" t="n">
        <v>45.5896885258307</v>
      </c>
      <c r="N23" s="191" t="n">
        <v>35.5185716959259</v>
      </c>
      <c r="O23" s="191" t="n">
        <v>18.8917397782434</v>
      </c>
      <c r="P23" s="191" t="n">
        <v>45.1223487667008</v>
      </c>
      <c r="Q23" s="191" t="n">
        <v>39.7174222627683</v>
      </c>
      <c r="R23" s="191" t="n">
        <v>15.1602289705309</v>
      </c>
      <c r="S23" s="191" t="n">
        <v>40.2754332734259</v>
      </c>
      <c r="T23" s="191" t="n">
        <v>40.6154958262695</v>
      </c>
      <c r="U23" s="191" t="n">
        <v>19.1090709003046</v>
      </c>
      <c r="V23" s="191" t="n">
        <v>42.0436750198448</v>
      </c>
      <c r="W23" s="191" t="n">
        <v>39.7895475649548</v>
      </c>
      <c r="X23" s="191" t="n">
        <v>18.1667774152003</v>
      </c>
      <c r="Y23" s="191" t="n">
        <v>38.1347543836618</v>
      </c>
      <c r="Z23" s="191" t="n">
        <v>43.342702737437</v>
      </c>
      <c r="AA23" s="191" t="n">
        <v>18.5225428789012</v>
      </c>
      <c r="AB23" s="191" t="n">
        <v>41.943027225614</v>
      </c>
      <c r="AC23" s="191" t="n">
        <v>39.2802887936413</v>
      </c>
      <c r="AD23" s="191" t="n">
        <v>18.7766839807447</v>
      </c>
      <c r="AE23" s="191" t="n">
        <v>38.6386543922112</v>
      </c>
      <c r="AF23" s="191" t="n">
        <v>43.4820498094223</v>
      </c>
      <c r="AG23" s="191" t="n">
        <v>17.8792957983665</v>
      </c>
      <c r="AH23" s="191" t="n">
        <v>42.803171223983</v>
      </c>
      <c r="AI23" s="191" t="n">
        <v>40.5336524771539</v>
      </c>
      <c r="AJ23" s="191" t="n">
        <v>16.6631762988631</v>
      </c>
      <c r="AK23" s="191" t="n">
        <v>42.300031214766</v>
      </c>
      <c r="AL23" s="191" t="n">
        <v>41.5446746011893</v>
      </c>
      <c r="AM23" s="191" t="n">
        <v>16.1552941840448</v>
      </c>
      <c r="AN23" s="191" t="n">
        <v>48.4311175186642</v>
      </c>
      <c r="AO23" s="191" t="n">
        <v>34.1413275701774</v>
      </c>
      <c r="AP23" s="191" t="n">
        <v>17.4275549111584</v>
      </c>
      <c r="AQ23" s="191" t="n">
        <v>44.1936040727753</v>
      </c>
      <c r="AR23" s="191" t="n">
        <v>36.5312399834212</v>
      </c>
      <c r="AS23" s="191" t="n">
        <v>19.2751559438034</v>
      </c>
      <c r="AT23" s="191" t="n">
        <v>46.4742137516177</v>
      </c>
      <c r="AU23" s="191" t="n">
        <v>36.7899378000266</v>
      </c>
      <c r="AV23" s="191" t="n">
        <v>16.7358484483557</v>
      </c>
      <c r="AW23" s="191" t="n">
        <v>46.1591756078377</v>
      </c>
      <c r="AX23" s="191" t="n">
        <v>34.4786320346893</v>
      </c>
      <c r="AY23" s="332" t="n">
        <v>19.362192357473</v>
      </c>
    </row>
    <row r="24" customFormat="false" ht="13.2" hidden="false" customHeight="false" outlineLevel="0" collapsed="false">
      <c r="A24" s="146" t="s">
        <v>41</v>
      </c>
      <c r="B24" s="103"/>
      <c r="C24" s="253" t="s">
        <v>159</v>
      </c>
      <c r="D24" s="191" t="n">
        <v>6.45155839226995</v>
      </c>
      <c r="E24" s="191" t="n">
        <v>68.8688878362019</v>
      </c>
      <c r="F24" s="191" t="n">
        <v>24.6795537715281</v>
      </c>
      <c r="G24" s="191" t="n">
        <v>8.43311567555475</v>
      </c>
      <c r="H24" s="191" t="n">
        <v>66.6382639578294</v>
      </c>
      <c r="I24" s="191" t="n">
        <v>24.9286203666159</v>
      </c>
      <c r="J24" s="191" t="n">
        <v>14.1947312695338</v>
      </c>
      <c r="K24" s="191" t="n">
        <v>63.1984813769044</v>
      </c>
      <c r="L24" s="191" t="n">
        <v>22.6067873535617</v>
      </c>
      <c r="M24" s="191" t="n">
        <v>11.8756840216028</v>
      </c>
      <c r="N24" s="191" t="n">
        <v>68.2652957526869</v>
      </c>
      <c r="O24" s="191" t="n">
        <v>19.8590202257103</v>
      </c>
      <c r="P24" s="191" t="n">
        <v>12.8593016617959</v>
      </c>
      <c r="Q24" s="191" t="n">
        <v>65.5042260525229</v>
      </c>
      <c r="R24" s="191" t="n">
        <v>21.6364722856812</v>
      </c>
      <c r="S24" s="191" t="n">
        <v>6.36247974279819</v>
      </c>
      <c r="T24" s="191" t="n">
        <v>70.3439688494049</v>
      </c>
      <c r="U24" s="191" t="n">
        <v>23.2935514077969</v>
      </c>
      <c r="V24" s="191" t="n">
        <v>8.83176042305879</v>
      </c>
      <c r="W24" s="191" t="n">
        <v>68.78391095034</v>
      </c>
      <c r="X24" s="191" t="n">
        <v>22.3843286266012</v>
      </c>
      <c r="Y24" s="191" t="n">
        <v>5.62749172195177</v>
      </c>
      <c r="Z24" s="191" t="n">
        <v>69.429201341017</v>
      </c>
      <c r="AA24" s="191" t="n">
        <v>24.9433069370312</v>
      </c>
      <c r="AB24" s="191" t="n">
        <v>8.04565760769475</v>
      </c>
      <c r="AC24" s="191" t="n">
        <v>69.8061944585229</v>
      </c>
      <c r="AD24" s="191" t="n">
        <v>22.1481479337823</v>
      </c>
      <c r="AE24" s="191" t="n">
        <v>7.15551673151494</v>
      </c>
      <c r="AF24" s="191" t="n">
        <v>71.9522963218925</v>
      </c>
      <c r="AG24" s="191" t="n">
        <v>20.8921869465925</v>
      </c>
      <c r="AH24" s="191" t="n">
        <v>8.11918088134076</v>
      </c>
      <c r="AI24" s="191" t="n">
        <v>69.2077819042561</v>
      </c>
      <c r="AJ24" s="191" t="n">
        <v>22.6730372144032</v>
      </c>
      <c r="AK24" s="191" t="n">
        <v>7.77300878135305</v>
      </c>
      <c r="AL24" s="191" t="n">
        <v>71.6525716543259</v>
      </c>
      <c r="AM24" s="191" t="n">
        <v>20.5744195643211</v>
      </c>
      <c r="AN24" s="191" t="n">
        <v>8.19647538369962</v>
      </c>
      <c r="AO24" s="191" t="n">
        <v>71.4442358770235</v>
      </c>
      <c r="AP24" s="191" t="n">
        <v>20.3592887392769</v>
      </c>
      <c r="AQ24" s="191" t="n">
        <v>8.58461863846902</v>
      </c>
      <c r="AR24" s="191" t="n">
        <v>69.3268952659308</v>
      </c>
      <c r="AS24" s="191" t="n">
        <v>22.0884860956002</v>
      </c>
      <c r="AT24" s="191" t="n">
        <v>12.191134789005</v>
      </c>
      <c r="AU24" s="191" t="n">
        <v>66.8844061314228</v>
      </c>
      <c r="AV24" s="191" t="n">
        <v>20.9244590795723</v>
      </c>
      <c r="AW24" s="191" t="n">
        <v>9.0267905795544</v>
      </c>
      <c r="AX24" s="191" t="n">
        <v>69.1596971659908</v>
      </c>
      <c r="AY24" s="332" t="n">
        <v>21.8135122544549</v>
      </c>
    </row>
    <row r="25" customFormat="false" ht="13.2" hidden="false" customHeight="false" outlineLevel="0" collapsed="false">
      <c r="A25" s="146" t="s">
        <v>41</v>
      </c>
      <c r="B25" s="103"/>
      <c r="C25" s="253" t="s">
        <v>160</v>
      </c>
      <c r="D25" s="191" t="n">
        <v>42.6547678615315</v>
      </c>
      <c r="E25" s="191" t="n">
        <v>38.0972103914662</v>
      </c>
      <c r="F25" s="191" t="n">
        <v>19.2480217470023</v>
      </c>
      <c r="G25" s="191" t="n">
        <v>43.6653331971982</v>
      </c>
      <c r="H25" s="191" t="n">
        <v>37.3486059052359</v>
      </c>
      <c r="I25" s="191" t="n">
        <v>18.986060897566</v>
      </c>
      <c r="J25" s="191" t="n">
        <v>48.342326338364</v>
      </c>
      <c r="K25" s="191" t="n">
        <v>34.6981317988759</v>
      </c>
      <c r="L25" s="191" t="n">
        <v>16.9595418627601</v>
      </c>
      <c r="M25" s="191" t="n">
        <v>47.7867833770912</v>
      </c>
      <c r="N25" s="191" t="n">
        <v>36.9377742510309</v>
      </c>
      <c r="O25" s="191" t="n">
        <v>15.2754423718779</v>
      </c>
      <c r="P25" s="191" t="n">
        <v>48.08890154484</v>
      </c>
      <c r="Q25" s="191" t="n">
        <v>37.1860922305166</v>
      </c>
      <c r="R25" s="191" t="n">
        <v>14.7250062246434</v>
      </c>
      <c r="S25" s="191" t="n">
        <v>44.4264126844561</v>
      </c>
      <c r="T25" s="191" t="n">
        <v>39.0014635130502</v>
      </c>
      <c r="U25" s="191" t="n">
        <v>16.5721238024937</v>
      </c>
      <c r="V25" s="191" t="n">
        <v>45.6601156280887</v>
      </c>
      <c r="W25" s="191" t="n">
        <v>38.1221745015101</v>
      </c>
      <c r="X25" s="191" t="n">
        <v>16.2177098704012</v>
      </c>
      <c r="Y25" s="191" t="n">
        <v>44.7201345759132</v>
      </c>
      <c r="Z25" s="191" t="n">
        <v>39.1888251736341</v>
      </c>
      <c r="AA25" s="191" t="n">
        <v>16.0910402504527</v>
      </c>
      <c r="AB25" s="191" t="n">
        <v>45.9984284815877</v>
      </c>
      <c r="AC25" s="191" t="n">
        <v>37.9727378418126</v>
      </c>
      <c r="AD25" s="191" t="n">
        <v>16.0288336765996</v>
      </c>
      <c r="AE25" s="191" t="n">
        <v>44.6806984862165</v>
      </c>
      <c r="AF25" s="191" t="n">
        <v>40.0071113018683</v>
      </c>
      <c r="AG25" s="191" t="n">
        <v>15.3121902119152</v>
      </c>
      <c r="AH25" s="191" t="n">
        <v>46.8706820474387</v>
      </c>
      <c r="AI25" s="191" t="n">
        <v>38.0726613876922</v>
      </c>
      <c r="AJ25" s="191" t="n">
        <v>15.0566565648692</v>
      </c>
      <c r="AK25" s="191" t="n">
        <v>46.7017687015961</v>
      </c>
      <c r="AL25" s="191" t="n">
        <v>39.2494927808862</v>
      </c>
      <c r="AM25" s="191" t="n">
        <v>14.0487385175177</v>
      </c>
      <c r="AN25" s="191" t="n">
        <v>48.4606934668696</v>
      </c>
      <c r="AO25" s="191" t="n">
        <v>36.7250357749729</v>
      </c>
      <c r="AP25" s="191" t="n">
        <v>14.8142707581575</v>
      </c>
      <c r="AQ25" s="191" t="n">
        <v>47.1156545518591</v>
      </c>
      <c r="AR25" s="191" t="n">
        <v>36.7490055654813</v>
      </c>
      <c r="AS25" s="191" t="n">
        <v>16.1353398826596</v>
      </c>
      <c r="AT25" s="191" t="n">
        <v>48.6445655834867</v>
      </c>
      <c r="AU25" s="191" t="n">
        <v>36.5844580337183</v>
      </c>
      <c r="AV25" s="191" t="n">
        <v>14.7709763827949</v>
      </c>
      <c r="AW25" s="191" t="n">
        <v>47.3990755339811</v>
      </c>
      <c r="AX25" s="191" t="n">
        <v>36.4219060683169</v>
      </c>
      <c r="AY25" s="332" t="n">
        <v>16.179018397702</v>
      </c>
    </row>
    <row r="26" customFormat="false" ht="13.2" hidden="false" customHeight="false" outlineLevel="0" collapsed="false">
      <c r="A26" s="47" t="s">
        <v>42</v>
      </c>
      <c r="B26" s="103"/>
      <c r="C26" s="253" t="s">
        <v>157</v>
      </c>
      <c r="D26" s="191" t="n">
        <v>84.384172843026</v>
      </c>
      <c r="E26" s="191" t="n">
        <v>8.06695128384685</v>
      </c>
      <c r="F26" s="191" t="n">
        <v>7.54887587312719</v>
      </c>
      <c r="G26" s="191" t="n">
        <v>83.2936445047266</v>
      </c>
      <c r="H26" s="191" t="n">
        <v>8.79990861621486</v>
      </c>
      <c r="I26" s="191" t="n">
        <v>7.9064468790585</v>
      </c>
      <c r="J26" s="191" t="n">
        <v>82.0038128722078</v>
      </c>
      <c r="K26" s="191" t="n">
        <v>10.2619976276366</v>
      </c>
      <c r="L26" s="191" t="n">
        <v>7.73418950015565</v>
      </c>
      <c r="M26" s="191" t="n">
        <v>82.3466140273134</v>
      </c>
      <c r="N26" s="191" t="n">
        <v>9.97653385972687</v>
      </c>
      <c r="O26" s="191" t="n">
        <v>7.67685211295976</v>
      </c>
      <c r="P26" s="191" t="n">
        <v>83.4436907488556</v>
      </c>
      <c r="Q26" s="191" t="n">
        <v>10.0500329124469</v>
      </c>
      <c r="R26" s="191" t="n">
        <v>6.50627633869755</v>
      </c>
      <c r="S26" s="191" t="n">
        <v>82.0788309986179</v>
      </c>
      <c r="T26" s="191" t="n">
        <v>10.7468675060993</v>
      </c>
      <c r="U26" s="191" t="n">
        <v>7.17430149528278</v>
      </c>
      <c r="V26" s="191" t="n">
        <v>82.453543303968</v>
      </c>
      <c r="W26" s="191" t="n">
        <v>10.2853793225001</v>
      </c>
      <c r="X26" s="191" t="n">
        <v>7.26107737353194</v>
      </c>
      <c r="Y26" s="191" t="n">
        <v>81.7523519383761</v>
      </c>
      <c r="Z26" s="191" t="n">
        <v>10.6506108725849</v>
      </c>
      <c r="AA26" s="191" t="n">
        <v>7.59703718903902</v>
      </c>
      <c r="AB26" s="191" t="n">
        <v>82.0718568360885</v>
      </c>
      <c r="AC26" s="191" t="n">
        <v>11.1399637976764</v>
      </c>
      <c r="AD26" s="191" t="n">
        <v>6.78817936623514</v>
      </c>
      <c r="AE26" s="191" t="n">
        <v>82.3858951397332</v>
      </c>
      <c r="AF26" s="191" t="n">
        <v>10.9267795986147</v>
      </c>
      <c r="AG26" s="191" t="n">
        <v>6.6873252616521</v>
      </c>
      <c r="AH26" s="191" t="n">
        <v>82.2857504663659</v>
      </c>
      <c r="AI26" s="191" t="n">
        <v>10.7929448809373</v>
      </c>
      <c r="AJ26" s="191" t="n">
        <v>6.9213046526968</v>
      </c>
      <c r="AK26" s="191" t="n">
        <v>82.2963771311543</v>
      </c>
      <c r="AL26" s="191" t="n">
        <v>11.0294942035593</v>
      </c>
      <c r="AM26" s="191" t="n">
        <v>6.67412866528638</v>
      </c>
      <c r="AN26" s="191" t="n">
        <v>83.0780336725427</v>
      </c>
      <c r="AO26" s="191" t="n">
        <v>10.4619612043872</v>
      </c>
      <c r="AP26" s="191" t="n">
        <v>6.46000512307012</v>
      </c>
      <c r="AQ26" s="191" t="n">
        <v>83.3135166610316</v>
      </c>
      <c r="AR26" s="191" t="n">
        <v>9.79093880311056</v>
      </c>
      <c r="AS26" s="191" t="n">
        <v>6.89554453585785</v>
      </c>
      <c r="AT26" s="191" t="n">
        <v>83.4463310733785</v>
      </c>
      <c r="AU26" s="191" t="n">
        <v>9.94084880207158</v>
      </c>
      <c r="AV26" s="191" t="n">
        <v>6.61282012454989</v>
      </c>
      <c r="AW26" s="191" t="n">
        <v>84.0418340815482</v>
      </c>
      <c r="AX26" s="191" t="n">
        <v>9.48569566520321</v>
      </c>
      <c r="AY26" s="332" t="n">
        <v>6.47247025324865</v>
      </c>
    </row>
    <row r="27" customFormat="false" ht="13.2" hidden="false" customHeight="false" outlineLevel="0" collapsed="false">
      <c r="A27" s="146" t="s">
        <v>42</v>
      </c>
      <c r="B27" s="103"/>
      <c r="C27" s="253" t="s">
        <v>158</v>
      </c>
      <c r="D27" s="191" t="n">
        <v>38.0657198505726</v>
      </c>
      <c r="E27" s="191" t="n">
        <v>42.7261997855248</v>
      </c>
      <c r="F27" s="191" t="n">
        <v>19.2080803639026</v>
      </c>
      <c r="G27" s="191" t="n">
        <v>38.6090380675937</v>
      </c>
      <c r="H27" s="191" t="n">
        <v>41.9566658359556</v>
      </c>
      <c r="I27" s="191" t="n">
        <v>19.4342960964507</v>
      </c>
      <c r="J27" s="191" t="n">
        <v>39.7637224807906</v>
      </c>
      <c r="K27" s="191" t="n">
        <v>44.2116015632627</v>
      </c>
      <c r="L27" s="191" t="n">
        <v>16.0246759559467</v>
      </c>
      <c r="M27" s="191" t="n">
        <v>38.8423794124068</v>
      </c>
      <c r="N27" s="191" t="n">
        <v>44.6776969432359</v>
      </c>
      <c r="O27" s="191" t="n">
        <v>16.4799236443574</v>
      </c>
      <c r="P27" s="191" t="n">
        <v>38.8230821880905</v>
      </c>
      <c r="Q27" s="191" t="n">
        <v>45.5848869856385</v>
      </c>
      <c r="R27" s="191" t="n">
        <v>15.592030826271</v>
      </c>
      <c r="S27" s="191" t="n">
        <v>40.6163487214502</v>
      </c>
      <c r="T27" s="191" t="n">
        <v>44.2352931943439</v>
      </c>
      <c r="U27" s="191" t="n">
        <v>15.1483580842059</v>
      </c>
      <c r="V27" s="191" t="n">
        <v>40.7247306385272</v>
      </c>
      <c r="W27" s="191" t="n">
        <v>45.1697503733484</v>
      </c>
      <c r="X27" s="191" t="n">
        <v>14.1055189881243</v>
      </c>
      <c r="Y27" s="191" t="n">
        <v>41.615212247103</v>
      </c>
      <c r="Z27" s="191" t="n">
        <v>45.2026600318047</v>
      </c>
      <c r="AA27" s="191" t="n">
        <v>13.1821277210923</v>
      </c>
      <c r="AB27" s="191" t="n">
        <v>42.8551439826836</v>
      </c>
      <c r="AC27" s="191" t="n">
        <v>43.5585063175836</v>
      </c>
      <c r="AD27" s="191" t="n">
        <v>13.5863496997328</v>
      </c>
      <c r="AE27" s="191" t="n">
        <v>42.6384695848984</v>
      </c>
      <c r="AF27" s="191" t="n">
        <v>44.4187795244814</v>
      </c>
      <c r="AG27" s="191" t="n">
        <v>12.9427508906203</v>
      </c>
      <c r="AH27" s="191" t="n">
        <v>43.1635443168804</v>
      </c>
      <c r="AI27" s="191" t="n">
        <v>43.4331913118668</v>
      </c>
      <c r="AJ27" s="191" t="n">
        <v>13.4032643712528</v>
      </c>
      <c r="AK27" s="191" t="n">
        <v>42.2592638765648</v>
      </c>
      <c r="AL27" s="191" t="n">
        <v>44.5366411709921</v>
      </c>
      <c r="AM27" s="191" t="n">
        <v>13.2040949524431</v>
      </c>
      <c r="AN27" s="191" t="n">
        <v>41.7888311355687</v>
      </c>
      <c r="AO27" s="191" t="n">
        <v>44.5198779702518</v>
      </c>
      <c r="AP27" s="191" t="n">
        <v>13.6912908941794</v>
      </c>
      <c r="AQ27" s="191" t="n">
        <v>44.2918981346774</v>
      </c>
      <c r="AR27" s="191" t="n">
        <v>42.6335650624684</v>
      </c>
      <c r="AS27" s="191" t="n">
        <v>13.0745368028542</v>
      </c>
      <c r="AT27" s="191" t="n">
        <v>44.2351010283925</v>
      </c>
      <c r="AU27" s="191" t="n">
        <v>42.0479339397805</v>
      </c>
      <c r="AV27" s="191" t="n">
        <v>13.716965031827</v>
      </c>
      <c r="AW27" s="191" t="n">
        <v>45.9384793114534</v>
      </c>
      <c r="AX27" s="191" t="n">
        <v>40.7641863759563</v>
      </c>
      <c r="AY27" s="332" t="n">
        <v>13.2973343125903</v>
      </c>
    </row>
    <row r="28" customFormat="false" ht="13.2" hidden="false" customHeight="false" outlineLevel="0" collapsed="false">
      <c r="A28" s="146" t="s">
        <v>42</v>
      </c>
      <c r="B28" s="103"/>
      <c r="C28" s="253" t="s">
        <v>159</v>
      </c>
      <c r="D28" s="191" t="n">
        <v>10.7681448288431</v>
      </c>
      <c r="E28" s="191" t="n">
        <v>64.0647193767592</v>
      </c>
      <c r="F28" s="191" t="n">
        <v>25.1671357943977</v>
      </c>
      <c r="G28" s="191" t="n">
        <v>11.0215798426868</v>
      </c>
      <c r="H28" s="191" t="n">
        <v>66.7404722517011</v>
      </c>
      <c r="I28" s="191" t="n">
        <v>22.2379479056121</v>
      </c>
      <c r="J28" s="191" t="n">
        <v>10.7932469615475</v>
      </c>
      <c r="K28" s="191" t="n">
        <v>66.9440268952181</v>
      </c>
      <c r="L28" s="191" t="n">
        <v>22.2627261432344</v>
      </c>
      <c r="M28" s="191" t="n">
        <v>10.3736143968481</v>
      </c>
      <c r="N28" s="191" t="n">
        <v>68.3847300491543</v>
      </c>
      <c r="O28" s="191" t="n">
        <v>21.2416555539976</v>
      </c>
      <c r="P28" s="191" t="n">
        <v>12.961681947771</v>
      </c>
      <c r="Q28" s="191" t="n">
        <v>66.9838178902879</v>
      </c>
      <c r="R28" s="191" t="n">
        <v>20.0545001619411</v>
      </c>
      <c r="S28" s="191" t="n">
        <v>13.4932606879604</v>
      </c>
      <c r="T28" s="191" t="n">
        <v>66.7506031378102</v>
      </c>
      <c r="U28" s="191" t="n">
        <v>19.7561361742294</v>
      </c>
      <c r="V28" s="191" t="n">
        <v>13.8026711720356</v>
      </c>
      <c r="W28" s="191" t="n">
        <v>67.0756581485387</v>
      </c>
      <c r="X28" s="191" t="n">
        <v>19.1216706794257</v>
      </c>
      <c r="Y28" s="191" t="n">
        <v>13.2494853539602</v>
      </c>
      <c r="Z28" s="191" t="n">
        <v>68.8961318744449</v>
      </c>
      <c r="AA28" s="191" t="n">
        <v>17.8543827715949</v>
      </c>
      <c r="AB28" s="191" t="n">
        <v>13.0539310050984</v>
      </c>
      <c r="AC28" s="191" t="n">
        <v>67.7676764853029</v>
      </c>
      <c r="AD28" s="191" t="n">
        <v>19.1783925095987</v>
      </c>
      <c r="AE28" s="191" t="n">
        <v>13.6690449794859</v>
      </c>
      <c r="AF28" s="191" t="n">
        <v>68.3243791276993</v>
      </c>
      <c r="AG28" s="191" t="n">
        <v>18.0065758928148</v>
      </c>
      <c r="AH28" s="191" t="n">
        <v>13.7576187654303</v>
      </c>
      <c r="AI28" s="191" t="n">
        <v>68.7139728297316</v>
      </c>
      <c r="AJ28" s="191" t="n">
        <v>17.5284084048381</v>
      </c>
      <c r="AK28" s="191" t="n">
        <v>14.0468658986841</v>
      </c>
      <c r="AL28" s="191" t="n">
        <v>68.5375829540219</v>
      </c>
      <c r="AM28" s="191" t="n">
        <v>17.415551147294</v>
      </c>
      <c r="AN28" s="191" t="n">
        <v>13.0219096967837</v>
      </c>
      <c r="AO28" s="191" t="n">
        <v>68.705729587049</v>
      </c>
      <c r="AP28" s="191" t="n">
        <v>18.2723607161673</v>
      </c>
      <c r="AQ28" s="191" t="n">
        <v>13.3347762933833</v>
      </c>
      <c r="AR28" s="191" t="n">
        <v>68.8949968402652</v>
      </c>
      <c r="AS28" s="191" t="n">
        <v>17.7702268663515</v>
      </c>
      <c r="AT28" s="191" t="n">
        <v>13.6749543875993</v>
      </c>
      <c r="AU28" s="191" t="n">
        <v>66.8002739751927</v>
      </c>
      <c r="AV28" s="191" t="n">
        <v>19.524771637208</v>
      </c>
      <c r="AW28" s="191" t="n">
        <v>13.2271711250637</v>
      </c>
      <c r="AX28" s="191" t="n">
        <v>66.9243850503977</v>
      </c>
      <c r="AY28" s="332" t="n">
        <v>19.8484438245385</v>
      </c>
    </row>
    <row r="29" customFormat="false" ht="13.2" hidden="false" customHeight="false" outlineLevel="0" collapsed="false">
      <c r="A29" s="146" t="s">
        <v>42</v>
      </c>
      <c r="B29" s="103"/>
      <c r="C29" s="253" t="s">
        <v>160</v>
      </c>
      <c r="D29" s="191" t="n">
        <v>43.5365469152031</v>
      </c>
      <c r="E29" s="191" t="n">
        <v>38.9518354306887</v>
      </c>
      <c r="F29" s="191" t="n">
        <v>17.5116176541082</v>
      </c>
      <c r="G29" s="191" t="n">
        <v>43.7163818305423</v>
      </c>
      <c r="H29" s="191" t="n">
        <v>39.6589051564026</v>
      </c>
      <c r="I29" s="191" t="n">
        <v>16.6247130130551</v>
      </c>
      <c r="J29" s="191" t="n">
        <v>43.8694186251369</v>
      </c>
      <c r="K29" s="191" t="n">
        <v>40.7234586257971</v>
      </c>
      <c r="L29" s="191" t="n">
        <v>15.407122749066</v>
      </c>
      <c r="M29" s="191" t="n">
        <v>43.7253343004645</v>
      </c>
      <c r="N29" s="191" t="n">
        <v>41.1195101954351</v>
      </c>
      <c r="O29" s="191" t="n">
        <v>15.1551555041004</v>
      </c>
      <c r="P29" s="191" t="n">
        <v>45.0821252114428</v>
      </c>
      <c r="Q29" s="191" t="n">
        <v>40.8679168524057</v>
      </c>
      <c r="R29" s="191" t="n">
        <v>14.0499579361515</v>
      </c>
      <c r="S29" s="191" t="n">
        <v>45.4156759880617</v>
      </c>
      <c r="T29" s="191" t="n">
        <v>40.5605701558785</v>
      </c>
      <c r="U29" s="191" t="n">
        <v>14.0237538560598</v>
      </c>
      <c r="V29" s="191" t="n">
        <v>45.6087801165346</v>
      </c>
      <c r="W29" s="191" t="n">
        <v>40.8882011539593</v>
      </c>
      <c r="X29" s="191" t="n">
        <v>13.5030187295061</v>
      </c>
      <c r="Y29" s="191" t="n">
        <v>45.3876506483427</v>
      </c>
      <c r="Z29" s="191" t="n">
        <v>41.7148470471905</v>
      </c>
      <c r="AA29" s="191" t="n">
        <v>12.8975023044668</v>
      </c>
      <c r="AB29" s="191" t="n">
        <v>45.8336463494436</v>
      </c>
      <c r="AC29" s="191" t="n">
        <v>40.9550385257565</v>
      </c>
      <c r="AD29" s="191" t="n">
        <v>13.2113151247999</v>
      </c>
      <c r="AE29" s="191" t="n">
        <v>46.0683477838816</v>
      </c>
      <c r="AF29" s="191" t="n">
        <v>41.3608413780497</v>
      </c>
      <c r="AG29" s="191" t="n">
        <v>12.5708108380688</v>
      </c>
      <c r="AH29" s="191" t="n">
        <v>46.1896900951051</v>
      </c>
      <c r="AI29" s="191" t="n">
        <v>41.1583068686404</v>
      </c>
      <c r="AJ29" s="191" t="n">
        <v>12.6520030362545</v>
      </c>
      <c r="AK29" s="191" t="n">
        <v>45.8787586132892</v>
      </c>
      <c r="AL29" s="191" t="n">
        <v>41.6390351583159</v>
      </c>
      <c r="AM29" s="191" t="n">
        <v>12.4822062283949</v>
      </c>
      <c r="AN29" s="191" t="n">
        <v>45.3907919410405</v>
      </c>
      <c r="AO29" s="191" t="n">
        <v>41.7048246187839</v>
      </c>
      <c r="AP29" s="191" t="n">
        <v>12.9043834401756</v>
      </c>
      <c r="AQ29" s="191" t="n">
        <v>46.0730918107233</v>
      </c>
      <c r="AR29" s="191" t="n">
        <v>41.2056463447792</v>
      </c>
      <c r="AS29" s="191" t="n">
        <v>12.7212618444974</v>
      </c>
      <c r="AT29" s="191" t="n">
        <v>45.9126493564254</v>
      </c>
      <c r="AU29" s="191" t="n">
        <v>40.58005408753</v>
      </c>
      <c r="AV29" s="191" t="n">
        <v>13.5072965560447</v>
      </c>
      <c r="AW29" s="191" t="n">
        <v>46.234383382238</v>
      </c>
      <c r="AX29" s="191" t="n">
        <v>40.2794027077511</v>
      </c>
      <c r="AY29" s="332" t="n">
        <v>13.4862139100109</v>
      </c>
    </row>
    <row r="30" customFormat="false" ht="13.2" hidden="false" customHeight="false" outlineLevel="0" collapsed="false">
      <c r="A30" s="47" t="s">
        <v>43</v>
      </c>
      <c r="B30" s="103"/>
      <c r="C30" s="253" t="s">
        <v>157</v>
      </c>
      <c r="D30" s="191" t="s">
        <v>77</v>
      </c>
      <c r="E30" s="191" t="s">
        <v>77</v>
      </c>
      <c r="F30" s="191" t="s">
        <v>77</v>
      </c>
      <c r="G30" s="191" t="s">
        <v>77</v>
      </c>
      <c r="H30" s="191" t="s">
        <v>77</v>
      </c>
      <c r="I30" s="191" t="s">
        <v>77</v>
      </c>
      <c r="J30" s="191" t="s">
        <v>77</v>
      </c>
      <c r="K30" s="191" t="s">
        <v>77</v>
      </c>
      <c r="L30" s="191" t="s">
        <v>77</v>
      </c>
      <c r="M30" s="191" t="s">
        <v>77</v>
      </c>
      <c r="N30" s="191" t="s">
        <v>77</v>
      </c>
      <c r="O30" s="191" t="s">
        <v>77</v>
      </c>
      <c r="P30" s="191" t="s">
        <v>77</v>
      </c>
      <c r="Q30" s="191" t="s">
        <v>77</v>
      </c>
      <c r="R30" s="191" t="s">
        <v>77</v>
      </c>
      <c r="S30" s="191" t="s">
        <v>77</v>
      </c>
      <c r="T30" s="191" t="s">
        <v>77</v>
      </c>
      <c r="U30" s="191" t="s">
        <v>77</v>
      </c>
      <c r="V30" s="191" t="s">
        <v>77</v>
      </c>
      <c r="W30" s="191" t="s">
        <v>77</v>
      </c>
      <c r="X30" s="191" t="s">
        <v>77</v>
      </c>
      <c r="Y30" s="191" t="s">
        <v>77</v>
      </c>
      <c r="Z30" s="191" t="s">
        <v>77</v>
      </c>
      <c r="AA30" s="191" t="s">
        <v>77</v>
      </c>
      <c r="AB30" s="191" t="s">
        <v>77</v>
      </c>
      <c r="AC30" s="191" t="s">
        <v>77</v>
      </c>
      <c r="AD30" s="191" t="s">
        <v>77</v>
      </c>
      <c r="AE30" s="191" t="s">
        <v>77</v>
      </c>
      <c r="AF30" s="191" t="s">
        <v>77</v>
      </c>
      <c r="AG30" s="191" t="s">
        <v>77</v>
      </c>
      <c r="AH30" s="191" t="s">
        <v>77</v>
      </c>
      <c r="AI30" s="191" t="s">
        <v>77</v>
      </c>
      <c r="AJ30" s="191" t="s">
        <v>77</v>
      </c>
      <c r="AK30" s="191" t="s">
        <v>77</v>
      </c>
      <c r="AL30" s="191" t="s">
        <v>77</v>
      </c>
      <c r="AM30" s="191" t="s">
        <v>77</v>
      </c>
      <c r="AN30" s="191" t="s">
        <v>77</v>
      </c>
      <c r="AO30" s="191" t="s">
        <v>77</v>
      </c>
      <c r="AP30" s="191" t="s">
        <v>77</v>
      </c>
      <c r="AQ30" s="191" t="s">
        <v>77</v>
      </c>
      <c r="AR30" s="191" t="s">
        <v>77</v>
      </c>
      <c r="AS30" s="191" t="s">
        <v>77</v>
      </c>
      <c r="AT30" s="191" t="n">
        <v>74.5753986534865</v>
      </c>
      <c r="AU30" s="191" t="n">
        <v>5.30848814168919</v>
      </c>
      <c r="AV30" s="191" t="n">
        <v>20.1161132048244</v>
      </c>
      <c r="AW30" s="191" t="s">
        <v>77</v>
      </c>
      <c r="AX30" s="191" t="s">
        <v>77</v>
      </c>
      <c r="AY30" s="332" t="s">
        <v>77</v>
      </c>
    </row>
    <row r="31" customFormat="false" ht="13.2" hidden="false" customHeight="false" outlineLevel="0" collapsed="false">
      <c r="A31" s="146" t="s">
        <v>43</v>
      </c>
      <c r="B31" s="103"/>
      <c r="C31" s="253" t="s">
        <v>158</v>
      </c>
      <c r="D31" s="191" t="s">
        <v>77</v>
      </c>
      <c r="E31" s="191" t="s">
        <v>77</v>
      </c>
      <c r="F31" s="191" t="s">
        <v>77</v>
      </c>
      <c r="G31" s="191" t="s">
        <v>77</v>
      </c>
      <c r="H31" s="191" t="s">
        <v>77</v>
      </c>
      <c r="I31" s="191" t="s">
        <v>77</v>
      </c>
      <c r="J31" s="191" t="s">
        <v>77</v>
      </c>
      <c r="K31" s="191" t="s">
        <v>77</v>
      </c>
      <c r="L31" s="191" t="s">
        <v>77</v>
      </c>
      <c r="M31" s="191" t="s">
        <v>77</v>
      </c>
      <c r="N31" s="191" t="s">
        <v>77</v>
      </c>
      <c r="O31" s="191" t="s">
        <v>77</v>
      </c>
      <c r="P31" s="191" t="s">
        <v>77</v>
      </c>
      <c r="Q31" s="191" t="s">
        <v>77</v>
      </c>
      <c r="R31" s="191" t="s">
        <v>77</v>
      </c>
      <c r="S31" s="191" t="s">
        <v>77</v>
      </c>
      <c r="T31" s="191" t="s">
        <v>77</v>
      </c>
      <c r="U31" s="191" t="s">
        <v>77</v>
      </c>
      <c r="V31" s="191" t="s">
        <v>77</v>
      </c>
      <c r="W31" s="191" t="s">
        <v>77</v>
      </c>
      <c r="X31" s="191" t="s">
        <v>77</v>
      </c>
      <c r="Y31" s="191" t="s">
        <v>77</v>
      </c>
      <c r="Z31" s="191" t="s">
        <v>77</v>
      </c>
      <c r="AA31" s="191" t="s">
        <v>77</v>
      </c>
      <c r="AB31" s="191" t="s">
        <v>77</v>
      </c>
      <c r="AC31" s="191" t="s">
        <v>77</v>
      </c>
      <c r="AD31" s="191" t="s">
        <v>77</v>
      </c>
      <c r="AE31" s="191" t="s">
        <v>77</v>
      </c>
      <c r="AF31" s="191" t="s">
        <v>77</v>
      </c>
      <c r="AG31" s="191" t="s">
        <v>77</v>
      </c>
      <c r="AH31" s="191" t="s">
        <v>77</v>
      </c>
      <c r="AI31" s="191" t="s">
        <v>77</v>
      </c>
      <c r="AJ31" s="191" t="s">
        <v>77</v>
      </c>
      <c r="AK31" s="191" t="s">
        <v>77</v>
      </c>
      <c r="AL31" s="191" t="s">
        <v>77</v>
      </c>
      <c r="AM31" s="191" t="s">
        <v>77</v>
      </c>
      <c r="AN31" s="191" t="s">
        <v>77</v>
      </c>
      <c r="AO31" s="191" t="s">
        <v>77</v>
      </c>
      <c r="AP31" s="191" t="s">
        <v>77</v>
      </c>
      <c r="AQ31" s="191" t="s">
        <v>77</v>
      </c>
      <c r="AR31" s="191" t="s">
        <v>77</v>
      </c>
      <c r="AS31" s="191" t="s">
        <v>77</v>
      </c>
      <c r="AT31" s="191" t="n">
        <v>39.8680416497356</v>
      </c>
      <c r="AU31" s="191" t="n">
        <v>26.9832495628437</v>
      </c>
      <c r="AV31" s="191" t="n">
        <v>33.1487087874206</v>
      </c>
      <c r="AW31" s="191" t="s">
        <v>77</v>
      </c>
      <c r="AX31" s="191" t="s">
        <v>77</v>
      </c>
      <c r="AY31" s="332" t="s">
        <v>77</v>
      </c>
    </row>
    <row r="32" customFormat="false" ht="13.2" hidden="false" customHeight="false" outlineLevel="0" collapsed="false">
      <c r="A32" s="146" t="s">
        <v>43</v>
      </c>
      <c r="B32" s="103"/>
      <c r="C32" s="253" t="s">
        <v>159</v>
      </c>
      <c r="D32" s="191" t="s">
        <v>77</v>
      </c>
      <c r="E32" s="191" t="s">
        <v>77</v>
      </c>
      <c r="F32" s="191" t="s">
        <v>77</v>
      </c>
      <c r="G32" s="191" t="s">
        <v>77</v>
      </c>
      <c r="H32" s="191" t="s">
        <v>77</v>
      </c>
      <c r="I32" s="191" t="s">
        <v>77</v>
      </c>
      <c r="J32" s="191" t="s">
        <v>77</v>
      </c>
      <c r="K32" s="191" t="s">
        <v>77</v>
      </c>
      <c r="L32" s="191" t="s">
        <v>77</v>
      </c>
      <c r="M32" s="191" t="s">
        <v>77</v>
      </c>
      <c r="N32" s="191" t="s">
        <v>77</v>
      </c>
      <c r="O32" s="191" t="s">
        <v>77</v>
      </c>
      <c r="P32" s="191" t="s">
        <v>77</v>
      </c>
      <c r="Q32" s="191" t="s">
        <v>77</v>
      </c>
      <c r="R32" s="191" t="s">
        <v>77</v>
      </c>
      <c r="S32" s="191" t="s">
        <v>77</v>
      </c>
      <c r="T32" s="191" t="s">
        <v>77</v>
      </c>
      <c r="U32" s="191" t="s">
        <v>77</v>
      </c>
      <c r="V32" s="191" t="s">
        <v>77</v>
      </c>
      <c r="W32" s="191" t="s">
        <v>77</v>
      </c>
      <c r="X32" s="191" t="s">
        <v>77</v>
      </c>
      <c r="Y32" s="191" t="s">
        <v>77</v>
      </c>
      <c r="Z32" s="191" t="s">
        <v>77</v>
      </c>
      <c r="AA32" s="191" t="s">
        <v>77</v>
      </c>
      <c r="AB32" s="191" t="s">
        <v>77</v>
      </c>
      <c r="AC32" s="191" t="s">
        <v>77</v>
      </c>
      <c r="AD32" s="191" t="s">
        <v>77</v>
      </c>
      <c r="AE32" s="191" t="s">
        <v>77</v>
      </c>
      <c r="AF32" s="191" t="s">
        <v>77</v>
      </c>
      <c r="AG32" s="191" t="s">
        <v>77</v>
      </c>
      <c r="AH32" s="191" t="s">
        <v>77</v>
      </c>
      <c r="AI32" s="191" t="s">
        <v>77</v>
      </c>
      <c r="AJ32" s="191" t="s">
        <v>77</v>
      </c>
      <c r="AK32" s="191" t="s">
        <v>77</v>
      </c>
      <c r="AL32" s="191" t="s">
        <v>77</v>
      </c>
      <c r="AM32" s="191" t="s">
        <v>77</v>
      </c>
      <c r="AN32" s="191" t="s">
        <v>77</v>
      </c>
      <c r="AO32" s="191" t="s">
        <v>77</v>
      </c>
      <c r="AP32" s="191" t="s">
        <v>77</v>
      </c>
      <c r="AQ32" s="191" t="s">
        <v>77</v>
      </c>
      <c r="AR32" s="191" t="s">
        <v>77</v>
      </c>
      <c r="AS32" s="191" t="s">
        <v>77</v>
      </c>
      <c r="AT32" s="191" t="n">
        <v>14.7283048720944</v>
      </c>
      <c r="AU32" s="191" t="n">
        <v>48.4343228326504</v>
      </c>
      <c r="AV32" s="191" t="n">
        <v>36.8373722952552</v>
      </c>
      <c r="AW32" s="191" t="s">
        <v>77</v>
      </c>
      <c r="AX32" s="191" t="s">
        <v>77</v>
      </c>
      <c r="AY32" s="332" t="s">
        <v>77</v>
      </c>
    </row>
    <row r="33" customFormat="false" ht="13.2" hidden="false" customHeight="false" outlineLevel="0" collapsed="false">
      <c r="A33" s="146" t="s">
        <v>43</v>
      </c>
      <c r="B33" s="103"/>
      <c r="C33" s="253" t="s">
        <v>160</v>
      </c>
      <c r="D33" s="191" t="s">
        <v>77</v>
      </c>
      <c r="E33" s="191" t="s">
        <v>77</v>
      </c>
      <c r="F33" s="191" t="s">
        <v>77</v>
      </c>
      <c r="G33" s="191" t="s">
        <v>77</v>
      </c>
      <c r="H33" s="191" t="s">
        <v>77</v>
      </c>
      <c r="I33" s="191" t="s">
        <v>77</v>
      </c>
      <c r="J33" s="191" t="s">
        <v>77</v>
      </c>
      <c r="K33" s="191" t="s">
        <v>77</v>
      </c>
      <c r="L33" s="191" t="s">
        <v>77</v>
      </c>
      <c r="M33" s="191" t="s">
        <v>77</v>
      </c>
      <c r="N33" s="191" t="s">
        <v>77</v>
      </c>
      <c r="O33" s="191" t="s">
        <v>77</v>
      </c>
      <c r="P33" s="191" t="s">
        <v>77</v>
      </c>
      <c r="Q33" s="191" t="s">
        <v>77</v>
      </c>
      <c r="R33" s="191" t="s">
        <v>77</v>
      </c>
      <c r="S33" s="191" t="s">
        <v>77</v>
      </c>
      <c r="T33" s="191" t="s">
        <v>77</v>
      </c>
      <c r="U33" s="191" t="s">
        <v>77</v>
      </c>
      <c r="V33" s="191" t="s">
        <v>77</v>
      </c>
      <c r="W33" s="191" t="s">
        <v>77</v>
      </c>
      <c r="X33" s="191" t="s">
        <v>77</v>
      </c>
      <c r="Y33" s="191" t="s">
        <v>77</v>
      </c>
      <c r="Z33" s="191" t="s">
        <v>77</v>
      </c>
      <c r="AA33" s="191" t="s">
        <v>77</v>
      </c>
      <c r="AB33" s="191" t="s">
        <v>77</v>
      </c>
      <c r="AC33" s="191" t="s">
        <v>77</v>
      </c>
      <c r="AD33" s="191" t="s">
        <v>77</v>
      </c>
      <c r="AE33" s="191" t="s">
        <v>77</v>
      </c>
      <c r="AF33" s="191" t="s">
        <v>77</v>
      </c>
      <c r="AG33" s="191" t="s">
        <v>77</v>
      </c>
      <c r="AH33" s="191" t="s">
        <v>77</v>
      </c>
      <c r="AI33" s="191" t="s">
        <v>77</v>
      </c>
      <c r="AJ33" s="191" t="s">
        <v>77</v>
      </c>
      <c r="AK33" s="191" t="s">
        <v>77</v>
      </c>
      <c r="AL33" s="191" t="s">
        <v>77</v>
      </c>
      <c r="AM33" s="191" t="s">
        <v>77</v>
      </c>
      <c r="AN33" s="191" t="s">
        <v>77</v>
      </c>
      <c r="AO33" s="191" t="s">
        <v>77</v>
      </c>
      <c r="AP33" s="191" t="s">
        <v>77</v>
      </c>
      <c r="AQ33" s="191" t="s">
        <v>77</v>
      </c>
      <c r="AR33" s="191" t="s">
        <v>77</v>
      </c>
      <c r="AS33" s="191" t="s">
        <v>77</v>
      </c>
      <c r="AT33" s="191" t="n">
        <v>43.8648095226557</v>
      </c>
      <c r="AU33" s="191" t="n">
        <v>26.1889490269835</v>
      </c>
      <c r="AV33" s="191" t="n">
        <v>29.9462414503608</v>
      </c>
      <c r="AW33" s="191" t="s">
        <v>77</v>
      </c>
      <c r="AX33" s="191" t="s">
        <v>77</v>
      </c>
      <c r="AY33" s="332" t="s">
        <v>77</v>
      </c>
    </row>
    <row r="34" customFormat="false" ht="13.2" hidden="false" customHeight="false" outlineLevel="0" collapsed="false">
      <c r="A34" s="47" t="s">
        <v>44</v>
      </c>
      <c r="B34" s="103"/>
      <c r="C34" s="253" t="s">
        <v>157</v>
      </c>
      <c r="D34" s="191" t="n">
        <v>79.2624359586068</v>
      </c>
      <c r="E34" s="191" t="n">
        <v>15.2099639051549</v>
      </c>
      <c r="F34" s="191" t="n">
        <v>5.52760013623829</v>
      </c>
      <c r="G34" s="191" t="n">
        <v>79.1038772031495</v>
      </c>
      <c r="H34" s="191" t="n">
        <v>13.2111005007934</v>
      </c>
      <c r="I34" s="191" t="n">
        <v>7.68502229605711</v>
      </c>
      <c r="J34" s="191" t="n">
        <v>78.338947090471</v>
      </c>
      <c r="K34" s="191" t="n">
        <v>12.5736094768229</v>
      </c>
      <c r="L34" s="191" t="n">
        <v>9.08744343270613</v>
      </c>
      <c r="M34" s="191" t="n">
        <v>82.7649333298108</v>
      </c>
      <c r="N34" s="191" t="n">
        <v>8.7415336631783</v>
      </c>
      <c r="O34" s="191" t="n">
        <v>8.49353300701093</v>
      </c>
      <c r="P34" s="191" t="n">
        <v>87.6942558701656</v>
      </c>
      <c r="Q34" s="191" t="n">
        <v>5.03656255482893</v>
      </c>
      <c r="R34" s="191" t="n">
        <v>7.26918157500548</v>
      </c>
      <c r="S34" s="191" t="n">
        <v>89.2403861749172</v>
      </c>
      <c r="T34" s="191" t="n">
        <v>4.47666986225537</v>
      </c>
      <c r="U34" s="191" t="n">
        <v>6.28294396282745</v>
      </c>
      <c r="V34" s="191" t="n">
        <v>89.546386010402</v>
      </c>
      <c r="W34" s="191" t="n">
        <v>4.23937614213374</v>
      </c>
      <c r="X34" s="191" t="n">
        <v>6.21423784746424</v>
      </c>
      <c r="Y34" s="191" t="n">
        <v>89.9583105913856</v>
      </c>
      <c r="Z34" s="191" t="n">
        <v>3.60599813323652</v>
      </c>
      <c r="AA34" s="191" t="n">
        <v>6.43569127537793</v>
      </c>
      <c r="AB34" s="191" t="n">
        <v>91.1225303012105</v>
      </c>
      <c r="AC34" s="191" t="n">
        <v>3.75814386295591</v>
      </c>
      <c r="AD34" s="191" t="n">
        <v>5.11932583583359</v>
      </c>
      <c r="AE34" s="191" t="n">
        <v>92.1830228539666</v>
      </c>
      <c r="AF34" s="191" t="n">
        <v>3.50683002041299</v>
      </c>
      <c r="AG34" s="191" t="n">
        <v>4.31014712562043</v>
      </c>
      <c r="AH34" s="191" t="n">
        <v>93.6609304983062</v>
      </c>
      <c r="AI34" s="191" t="n">
        <v>3.25520780685131</v>
      </c>
      <c r="AJ34" s="191" t="n">
        <v>3.08386169484245</v>
      </c>
      <c r="AK34" s="191" t="n">
        <v>93.552063066849</v>
      </c>
      <c r="AL34" s="191" t="n">
        <v>3.40358817351358</v>
      </c>
      <c r="AM34" s="191" t="n">
        <v>3.0443487596374</v>
      </c>
      <c r="AN34" s="191" t="n">
        <v>93.5844841049148</v>
      </c>
      <c r="AO34" s="191" t="n">
        <v>2.88483237346961</v>
      </c>
      <c r="AP34" s="191" t="n">
        <v>3.53068352161559</v>
      </c>
      <c r="AQ34" s="191" t="n">
        <v>94.3157238618888</v>
      </c>
      <c r="AR34" s="191" t="n">
        <v>1.99992549891535</v>
      </c>
      <c r="AS34" s="191" t="n">
        <v>3.68435063919585</v>
      </c>
      <c r="AT34" s="191" t="n">
        <v>94.5994785729601</v>
      </c>
      <c r="AU34" s="191" t="n">
        <v>1.80945843241906</v>
      </c>
      <c r="AV34" s="191" t="n">
        <v>3.59106299462083</v>
      </c>
      <c r="AW34" s="191" t="n">
        <v>94.856721931773</v>
      </c>
      <c r="AX34" s="191" t="n">
        <v>1.84295319887719</v>
      </c>
      <c r="AY34" s="332" t="n">
        <v>3.30032486934984</v>
      </c>
    </row>
    <row r="35" customFormat="false" ht="13.2" hidden="false" customHeight="false" outlineLevel="0" collapsed="false">
      <c r="A35" s="146" t="s">
        <v>44</v>
      </c>
      <c r="B35" s="103"/>
      <c r="C35" s="253" t="s">
        <v>158</v>
      </c>
      <c r="D35" s="191" t="n">
        <v>15.8731738286186</v>
      </c>
      <c r="E35" s="191" t="n">
        <v>53.5168938883472</v>
      </c>
      <c r="F35" s="191" t="n">
        <v>30.6099322830342</v>
      </c>
      <c r="G35" s="191" t="n">
        <v>16.7919386621138</v>
      </c>
      <c r="H35" s="191" t="n">
        <v>53.5834313438305</v>
      </c>
      <c r="I35" s="191" t="n">
        <v>29.6246299940557</v>
      </c>
      <c r="J35" s="191" t="n">
        <v>19.1766897315214</v>
      </c>
      <c r="K35" s="191" t="n">
        <v>51.8443051074666</v>
      </c>
      <c r="L35" s="191" t="n">
        <v>28.979005161012</v>
      </c>
      <c r="M35" s="191" t="n">
        <v>20.7232052489389</v>
      </c>
      <c r="N35" s="191" t="n">
        <v>52.4212366715686</v>
      </c>
      <c r="O35" s="191" t="n">
        <v>26.8555580794926</v>
      </c>
      <c r="P35" s="191" t="n">
        <v>24.6381340610306</v>
      </c>
      <c r="Q35" s="191" t="n">
        <v>51.6762577630451</v>
      </c>
      <c r="R35" s="191" t="n">
        <v>23.6856081759243</v>
      </c>
      <c r="S35" s="191" t="n">
        <v>26.6382884862422</v>
      </c>
      <c r="T35" s="191" t="n">
        <v>49.2257360276565</v>
      </c>
      <c r="U35" s="191" t="n">
        <v>24.1359754861013</v>
      </c>
      <c r="V35" s="191" t="n">
        <v>30.2271036724215</v>
      </c>
      <c r="W35" s="191" t="n">
        <v>46.8078820985008</v>
      </c>
      <c r="X35" s="191" t="n">
        <v>22.9650142290777</v>
      </c>
      <c r="Y35" s="191" t="n">
        <v>34.1523244828728</v>
      </c>
      <c r="Z35" s="191" t="n">
        <v>43.9452979372304</v>
      </c>
      <c r="AA35" s="191" t="n">
        <v>21.9023775798969</v>
      </c>
      <c r="AB35" s="191" t="n">
        <v>38.871137575867</v>
      </c>
      <c r="AC35" s="191" t="n">
        <v>40.2771032101551</v>
      </c>
      <c r="AD35" s="191" t="n">
        <v>20.8517592139779</v>
      </c>
      <c r="AE35" s="191" t="n">
        <v>43.0069205282064</v>
      </c>
      <c r="AF35" s="191" t="n">
        <v>38.8166407720956</v>
      </c>
      <c r="AG35" s="191" t="n">
        <v>18.176438699698</v>
      </c>
      <c r="AH35" s="191" t="n">
        <v>45.9617404998416</v>
      </c>
      <c r="AI35" s="191" t="n">
        <v>38.8821481478935</v>
      </c>
      <c r="AJ35" s="191" t="n">
        <v>15.1561113522649</v>
      </c>
      <c r="AK35" s="191" t="n">
        <v>49.5354640704114</v>
      </c>
      <c r="AL35" s="191" t="n">
        <v>36.2489984401597</v>
      </c>
      <c r="AM35" s="191" t="n">
        <v>14.2155374894289</v>
      </c>
      <c r="AN35" s="191" t="n">
        <v>52.3415599413458</v>
      </c>
      <c r="AO35" s="191" t="n">
        <v>31.9149615009553</v>
      </c>
      <c r="AP35" s="191" t="n">
        <v>15.7434785576989</v>
      </c>
      <c r="AQ35" s="191" t="n">
        <v>54.0257681781107</v>
      </c>
      <c r="AR35" s="191" t="n">
        <v>29.5837106166137</v>
      </c>
      <c r="AS35" s="191" t="n">
        <v>16.3905212052756</v>
      </c>
      <c r="AT35" s="191" t="n">
        <v>56.5191311214481</v>
      </c>
      <c r="AU35" s="191" t="n">
        <v>28.3144884488161</v>
      </c>
      <c r="AV35" s="191" t="n">
        <v>15.1663804297358</v>
      </c>
      <c r="AW35" s="191" t="n">
        <v>56.1953347879311</v>
      </c>
      <c r="AX35" s="191" t="n">
        <v>28.4115681673441</v>
      </c>
      <c r="AY35" s="332" t="n">
        <v>15.3930970447249</v>
      </c>
    </row>
    <row r="36" customFormat="false" ht="13.2" hidden="false" customHeight="false" outlineLevel="0" collapsed="false">
      <c r="A36" s="146" t="s">
        <v>44</v>
      </c>
      <c r="B36" s="103"/>
      <c r="C36" s="253" t="s">
        <v>159</v>
      </c>
      <c r="D36" s="191" t="n">
        <v>1.37824049530065</v>
      </c>
      <c r="E36" s="191" t="n">
        <v>54.9305382208925</v>
      </c>
      <c r="F36" s="191" t="n">
        <v>43.6912212838068</v>
      </c>
      <c r="G36" s="191" t="n">
        <v>1.68729192836405</v>
      </c>
      <c r="H36" s="191" t="n">
        <v>58.0314895572979</v>
      </c>
      <c r="I36" s="191" t="n">
        <v>40.281218514338</v>
      </c>
      <c r="J36" s="191" t="n">
        <v>2.01482637907474</v>
      </c>
      <c r="K36" s="191" t="n">
        <v>54.0637787860232</v>
      </c>
      <c r="L36" s="191" t="n">
        <v>43.9213948349021</v>
      </c>
      <c r="M36" s="191" t="n">
        <v>1.84231039106475</v>
      </c>
      <c r="N36" s="191" t="n">
        <v>55.8904530812262</v>
      </c>
      <c r="O36" s="191" t="n">
        <v>42.2672365277091</v>
      </c>
      <c r="P36" s="191" t="n">
        <v>2.62036019338921</v>
      </c>
      <c r="Q36" s="191" t="n">
        <v>55.0512925771984</v>
      </c>
      <c r="R36" s="191" t="n">
        <v>42.3283472294124</v>
      </c>
      <c r="S36" s="191" t="n">
        <v>2.83041781254921</v>
      </c>
      <c r="T36" s="191" t="n">
        <v>56.8463394222837</v>
      </c>
      <c r="U36" s="191" t="n">
        <v>40.3232427651671</v>
      </c>
      <c r="V36" s="191" t="n">
        <v>2.59557878145363</v>
      </c>
      <c r="W36" s="191" t="n">
        <v>56.9103914660607</v>
      </c>
      <c r="X36" s="191" t="n">
        <v>40.4940297524857</v>
      </c>
      <c r="Y36" s="191" t="n">
        <v>3.46787841690973</v>
      </c>
      <c r="Z36" s="191" t="n">
        <v>56.0916411057681</v>
      </c>
      <c r="AA36" s="191" t="n">
        <v>40.4404804773222</v>
      </c>
      <c r="AB36" s="191" t="n">
        <v>4.23966440208424</v>
      </c>
      <c r="AC36" s="191" t="n">
        <v>57.2206166595033</v>
      </c>
      <c r="AD36" s="191" t="n">
        <v>38.5397189384125</v>
      </c>
      <c r="AE36" s="191" t="n">
        <v>7.52068609795459</v>
      </c>
      <c r="AF36" s="191" t="n">
        <v>56.9792939365648</v>
      </c>
      <c r="AG36" s="191" t="n">
        <v>35.5000199654807</v>
      </c>
      <c r="AH36" s="191" t="n">
        <v>8.59777867298051</v>
      </c>
      <c r="AI36" s="191" t="n">
        <v>57.850603075906</v>
      </c>
      <c r="AJ36" s="191" t="n">
        <v>33.5516182511135</v>
      </c>
      <c r="AK36" s="191" t="n">
        <v>11.0241843780125</v>
      </c>
      <c r="AL36" s="191" t="n">
        <v>58.0688657860889</v>
      </c>
      <c r="AM36" s="191" t="n">
        <v>30.9069498358986</v>
      </c>
      <c r="AN36" s="191" t="n">
        <v>12.739051427756</v>
      </c>
      <c r="AO36" s="191" t="n">
        <v>55.7776556417404</v>
      </c>
      <c r="AP36" s="191" t="n">
        <v>31.4832929305037</v>
      </c>
      <c r="AQ36" s="191" t="n">
        <v>13.3144567764526</v>
      </c>
      <c r="AR36" s="191" t="n">
        <v>55.1468417527178</v>
      </c>
      <c r="AS36" s="191" t="n">
        <v>31.5387014708296</v>
      </c>
      <c r="AT36" s="191" t="n">
        <v>13.0342181387241</v>
      </c>
      <c r="AU36" s="191" t="n">
        <v>55.7997438353606</v>
      </c>
      <c r="AV36" s="191" t="n">
        <v>31.1660380259153</v>
      </c>
      <c r="AW36" s="191" t="n">
        <v>13.0729201478683</v>
      </c>
      <c r="AX36" s="191" t="n">
        <v>54.8945364655299</v>
      </c>
      <c r="AY36" s="332" t="n">
        <v>32.0325433866018</v>
      </c>
    </row>
    <row r="37" customFormat="false" ht="13.2" hidden="false" customHeight="false" outlineLevel="0" collapsed="false">
      <c r="A37" s="146" t="s">
        <v>44</v>
      </c>
      <c r="B37" s="103"/>
      <c r="C37" s="253" t="s">
        <v>160</v>
      </c>
      <c r="D37" s="191" t="n">
        <v>32.8829966266853</v>
      </c>
      <c r="E37" s="191" t="n">
        <v>41.1141172706462</v>
      </c>
      <c r="F37" s="191" t="n">
        <v>26.0028861026685</v>
      </c>
      <c r="G37" s="191" t="n">
        <v>31.967100381697</v>
      </c>
      <c r="H37" s="191" t="n">
        <v>42.1576762908672</v>
      </c>
      <c r="I37" s="191" t="n">
        <v>25.8752233274358</v>
      </c>
      <c r="J37" s="191" t="n">
        <v>31.4134917928074</v>
      </c>
      <c r="K37" s="191" t="n">
        <v>40.7650579106807</v>
      </c>
      <c r="L37" s="191" t="n">
        <v>27.821450296512</v>
      </c>
      <c r="M37" s="191" t="n">
        <v>32.0466420165176</v>
      </c>
      <c r="N37" s="191" t="n">
        <v>41.0647913395149</v>
      </c>
      <c r="O37" s="191" t="n">
        <v>26.8885666439675</v>
      </c>
      <c r="P37" s="191" t="n">
        <v>34.3113868991277</v>
      </c>
      <c r="Q37" s="191" t="n">
        <v>39.7477646144637</v>
      </c>
      <c r="R37" s="191" t="n">
        <v>25.9408484864086</v>
      </c>
      <c r="S37" s="191" t="n">
        <v>34.9995241690179</v>
      </c>
      <c r="T37" s="191" t="n">
        <v>39.618599372816</v>
      </c>
      <c r="U37" s="191" t="n">
        <v>25.3818764581661</v>
      </c>
      <c r="V37" s="191" t="n">
        <v>36.3172892763194</v>
      </c>
      <c r="W37" s="191" t="n">
        <v>38.6364539643772</v>
      </c>
      <c r="X37" s="191" t="n">
        <v>25.0462567593034</v>
      </c>
      <c r="Y37" s="191" t="n">
        <v>38.1440578722803</v>
      </c>
      <c r="Z37" s="191" t="n">
        <v>37.0989814962031</v>
      </c>
      <c r="AA37" s="191" t="n">
        <v>24.7569606315167</v>
      </c>
      <c r="AB37" s="191" t="n">
        <v>40.5587155995911</v>
      </c>
      <c r="AC37" s="191" t="n">
        <v>36.2430386198357</v>
      </c>
      <c r="AD37" s="191" t="n">
        <v>23.1982457805732</v>
      </c>
      <c r="AE37" s="191" t="n">
        <v>43.9271186370457</v>
      </c>
      <c r="AF37" s="191" t="n">
        <v>35.3311102095205</v>
      </c>
      <c r="AG37" s="191" t="n">
        <v>20.7417711534338</v>
      </c>
      <c r="AH37" s="191" t="n">
        <v>46.1672894413068</v>
      </c>
      <c r="AI37" s="191" t="n">
        <v>35.3436186866725</v>
      </c>
      <c r="AJ37" s="191" t="n">
        <v>18.4890918720207</v>
      </c>
      <c r="AK37" s="191" t="n">
        <v>48.4637234484065</v>
      </c>
      <c r="AL37" s="191" t="n">
        <v>34.4765214386922</v>
      </c>
      <c r="AM37" s="191" t="n">
        <v>17.0597551129013</v>
      </c>
      <c r="AN37" s="191" t="n">
        <v>50.2117914252714</v>
      </c>
      <c r="AO37" s="191" t="n">
        <v>31.9460656825088</v>
      </c>
      <c r="AP37" s="191" t="n">
        <v>17.8421428922198</v>
      </c>
      <c r="AQ37" s="191" t="n">
        <v>50.9801992023264</v>
      </c>
      <c r="AR37" s="191" t="n">
        <v>30.8246279510676</v>
      </c>
      <c r="AS37" s="191" t="n">
        <v>18.1951728466061</v>
      </c>
      <c r="AT37" s="191" t="n">
        <v>51.2207933364601</v>
      </c>
      <c r="AU37" s="191" t="n">
        <v>30.9725457041105</v>
      </c>
      <c r="AV37" s="191" t="n">
        <v>17.8066609594294</v>
      </c>
      <c r="AW37" s="191" t="n">
        <v>50.7111964570583</v>
      </c>
      <c r="AX37" s="191" t="n">
        <v>31.0015212638621</v>
      </c>
      <c r="AY37" s="332" t="n">
        <v>18.2872822790795</v>
      </c>
    </row>
    <row r="38" customFormat="false" ht="13.2" hidden="false" customHeight="false" outlineLevel="0" collapsed="false">
      <c r="A38" s="47" t="s">
        <v>45</v>
      </c>
      <c r="B38" s="103"/>
      <c r="C38" s="253" t="s">
        <v>157</v>
      </c>
      <c r="D38" s="191" t="n">
        <v>88.5412210670191</v>
      </c>
      <c r="E38" s="191" t="n">
        <v>9.71285149654891</v>
      </c>
      <c r="F38" s="191" t="s">
        <v>102</v>
      </c>
      <c r="G38" s="191" t="n">
        <v>91.6228902851876</v>
      </c>
      <c r="H38" s="191" t="n">
        <v>6.31489735785671</v>
      </c>
      <c r="I38" s="191" t="n">
        <v>2.06221235695567</v>
      </c>
      <c r="J38" s="191" t="n">
        <v>87.7201204482179</v>
      </c>
      <c r="K38" s="191" t="n">
        <v>9.70588832656816</v>
      </c>
      <c r="L38" s="191" t="n">
        <v>2.5739912252139</v>
      </c>
      <c r="M38" s="191" t="n">
        <v>89.1962520322262</v>
      </c>
      <c r="N38" s="191" t="n">
        <v>7.21874592621562</v>
      </c>
      <c r="O38" s="191" t="n">
        <v>3.5850020415582</v>
      </c>
      <c r="P38" s="191" t="n">
        <v>86.2873232966399</v>
      </c>
      <c r="Q38" s="191" t="n">
        <v>11.0047021553119</v>
      </c>
      <c r="R38" s="191" t="n">
        <v>2.70797454804813</v>
      </c>
      <c r="S38" s="191" t="n">
        <v>88.5394028130928</v>
      </c>
      <c r="T38" s="191" t="n">
        <v>9.03085190782237</v>
      </c>
      <c r="U38" s="191" t="n">
        <v>2.42974527908487</v>
      </c>
      <c r="V38" s="191" t="n">
        <v>91.6907808594343</v>
      </c>
      <c r="W38" s="191" t="n">
        <v>6.58392175204809</v>
      </c>
      <c r="X38" s="191" t="n">
        <v>1.72529738851765</v>
      </c>
      <c r="Y38" s="191" t="n">
        <v>88.9032447535694</v>
      </c>
      <c r="Z38" s="191" t="n">
        <v>8.7880663110301</v>
      </c>
      <c r="AA38" s="191" t="n">
        <v>2.30868893540054</v>
      </c>
      <c r="AB38" s="191" t="n">
        <v>87.9382597856476</v>
      </c>
      <c r="AC38" s="191" t="n">
        <v>6.85016633819173</v>
      </c>
      <c r="AD38" s="191" t="n">
        <v>5.21157387616064</v>
      </c>
      <c r="AE38" s="191" t="n">
        <v>87.9712566550736</v>
      </c>
      <c r="AF38" s="191" t="n">
        <v>7.97371487748244</v>
      </c>
      <c r="AG38" s="191" t="n">
        <v>4.05502846744397</v>
      </c>
      <c r="AH38" s="191" t="n">
        <v>86.3682199171457</v>
      </c>
      <c r="AI38" s="191" t="n">
        <v>10.5102925591702</v>
      </c>
      <c r="AJ38" s="191" t="n">
        <v>3.12148752368413</v>
      </c>
      <c r="AK38" s="191" t="n">
        <v>87.1609538002981</v>
      </c>
      <c r="AL38" s="191" t="n">
        <v>9.20081967213115</v>
      </c>
      <c r="AM38" s="191" t="n">
        <v>3.63822652757079</v>
      </c>
      <c r="AN38" s="191" t="n">
        <v>86.9316487435565</v>
      </c>
      <c r="AO38" s="191" t="n">
        <v>8.33105110368626</v>
      </c>
      <c r="AP38" s="191" t="n">
        <v>4.73730015275724</v>
      </c>
      <c r="AQ38" s="191" t="n">
        <v>88.5545606963222</v>
      </c>
      <c r="AR38" s="191" t="n">
        <v>6.85323249979191</v>
      </c>
      <c r="AS38" s="191" t="n">
        <v>4.5922068038859</v>
      </c>
      <c r="AT38" s="191" t="n">
        <v>89.3730470237259</v>
      </c>
      <c r="AU38" s="191" t="n">
        <v>5.61241631637086</v>
      </c>
      <c r="AV38" s="191" t="n">
        <v>5.01453665990329</v>
      </c>
      <c r="AW38" s="191" t="n">
        <v>88.7812528907126</v>
      </c>
      <c r="AX38" s="191" t="n">
        <v>5.28481295326595</v>
      </c>
      <c r="AY38" s="332" t="n">
        <v>5.93393415602144</v>
      </c>
    </row>
    <row r="39" customFormat="false" ht="13.2" hidden="false" customHeight="false" outlineLevel="0" collapsed="false">
      <c r="A39" s="146" t="s">
        <v>45</v>
      </c>
      <c r="B39" s="103"/>
      <c r="C39" s="253" t="s">
        <v>158</v>
      </c>
      <c r="D39" s="191" t="n">
        <v>57.4084738629421</v>
      </c>
      <c r="E39" s="191" t="n">
        <v>33.5539253865447</v>
      </c>
      <c r="F39" s="191" t="n">
        <v>9.0376007505132</v>
      </c>
      <c r="G39" s="191" t="n">
        <v>55.351965502524</v>
      </c>
      <c r="H39" s="191" t="n">
        <v>36.7269463516386</v>
      </c>
      <c r="I39" s="191" t="n">
        <v>7.92108814583735</v>
      </c>
      <c r="J39" s="191" t="n">
        <v>57.9880453775937</v>
      </c>
      <c r="K39" s="191" t="n">
        <v>33.1001062643356</v>
      </c>
      <c r="L39" s="191" t="n">
        <v>8.91184835807067</v>
      </c>
      <c r="M39" s="191" t="n">
        <v>58.5433288684495</v>
      </c>
      <c r="N39" s="191" t="n">
        <v>33.5279675348567</v>
      </c>
      <c r="O39" s="191" t="n">
        <v>7.92870359669388</v>
      </c>
      <c r="P39" s="191" t="n">
        <v>59.948090335796</v>
      </c>
      <c r="Q39" s="191" t="n">
        <v>30.7710155796677</v>
      </c>
      <c r="R39" s="191" t="n">
        <v>9.2808940845363</v>
      </c>
      <c r="S39" s="191" t="n">
        <v>58.3333175063299</v>
      </c>
      <c r="T39" s="191" t="n">
        <v>33.9947822439471</v>
      </c>
      <c r="U39" s="191" t="n">
        <v>7.67190024972298</v>
      </c>
      <c r="V39" s="191" t="n">
        <v>54.8501987712088</v>
      </c>
      <c r="W39" s="191" t="n">
        <v>31.6013553192996</v>
      </c>
      <c r="X39" s="191" t="n">
        <v>13.5484459094916</v>
      </c>
      <c r="Y39" s="191" t="n">
        <v>57.7998319047823</v>
      </c>
      <c r="Z39" s="191" t="n">
        <v>28.5081573646345</v>
      </c>
      <c r="AA39" s="191" t="n">
        <v>13.6920107305832</v>
      </c>
      <c r="AB39" s="191" t="n">
        <v>62.4884578050027</v>
      </c>
      <c r="AC39" s="191" t="n">
        <v>28.9039379518639</v>
      </c>
      <c r="AD39" s="191" t="n">
        <v>8.60760424313342</v>
      </c>
      <c r="AE39" s="191" t="n">
        <v>63.1943609825438</v>
      </c>
      <c r="AF39" s="191" t="n">
        <v>30.8734649374994</v>
      </c>
      <c r="AG39" s="191" t="n">
        <v>5.93217407995684</v>
      </c>
      <c r="AH39" s="191" t="n">
        <v>56.8227564998602</v>
      </c>
      <c r="AI39" s="191" t="n">
        <v>35.2404249370981</v>
      </c>
      <c r="AJ39" s="191" t="n">
        <v>7.93681856304166</v>
      </c>
      <c r="AK39" s="191" t="n">
        <v>57.6976606356838</v>
      </c>
      <c r="AL39" s="191" t="n">
        <v>34.5464110435576</v>
      </c>
      <c r="AM39" s="191" t="n">
        <v>7.75592832075861</v>
      </c>
      <c r="AN39" s="191" t="n">
        <v>59.141604880575</v>
      </c>
      <c r="AO39" s="191" t="n">
        <v>31.6605827891526</v>
      </c>
      <c r="AP39" s="191" t="n">
        <v>9.19781233027245</v>
      </c>
      <c r="AQ39" s="191" t="n">
        <v>58.2166084584912</v>
      </c>
      <c r="AR39" s="191" t="n">
        <v>30.3723266404216</v>
      </c>
      <c r="AS39" s="191" t="n">
        <v>11.4110649010872</v>
      </c>
      <c r="AT39" s="191" t="n">
        <v>61.517512019474</v>
      </c>
      <c r="AU39" s="191" t="n">
        <v>27.8102945356362</v>
      </c>
      <c r="AV39" s="191" t="n">
        <v>10.6721934448898</v>
      </c>
      <c r="AW39" s="191" t="n">
        <v>61.5935343537849</v>
      </c>
      <c r="AX39" s="191" t="n">
        <v>23.5283158074298</v>
      </c>
      <c r="AY39" s="332" t="n">
        <v>14.8781498387853</v>
      </c>
    </row>
    <row r="40" customFormat="false" ht="13.2" hidden="false" customHeight="false" outlineLevel="0" collapsed="false">
      <c r="A40" s="146" t="s">
        <v>45</v>
      </c>
      <c r="B40" s="103"/>
      <c r="C40" s="253" t="s">
        <v>159</v>
      </c>
      <c r="D40" s="191" t="n">
        <v>34.7275874826969</v>
      </c>
      <c r="E40" s="191" t="n">
        <v>52.8296391907156</v>
      </c>
      <c r="F40" s="191" t="n">
        <v>12.4427733265875</v>
      </c>
      <c r="G40" s="191" t="n">
        <v>35.736875272737</v>
      </c>
      <c r="H40" s="191" t="n">
        <v>52.5682473758836</v>
      </c>
      <c r="I40" s="191" t="n">
        <v>11.6948773513794</v>
      </c>
      <c r="J40" s="191" t="n">
        <v>39.237811378547</v>
      </c>
      <c r="K40" s="191" t="n">
        <v>49.6637351629874</v>
      </c>
      <c r="L40" s="191" t="n">
        <v>11.0984534584656</v>
      </c>
      <c r="M40" s="191" t="n">
        <v>40.2254954567103</v>
      </c>
      <c r="N40" s="191" t="n">
        <v>49.5898976537949</v>
      </c>
      <c r="O40" s="191" t="n">
        <v>10.1846068894948</v>
      </c>
      <c r="P40" s="191" t="n">
        <v>32.0051096023706</v>
      </c>
      <c r="Q40" s="191" t="n">
        <v>56.9674694446118</v>
      </c>
      <c r="R40" s="191" t="n">
        <v>11.0274209530176</v>
      </c>
      <c r="S40" s="191" t="n">
        <v>37.9047888609648</v>
      </c>
      <c r="T40" s="191" t="n">
        <v>52.6292536440152</v>
      </c>
      <c r="U40" s="191" t="n">
        <v>9.46595749501999</v>
      </c>
      <c r="V40" s="191" t="n">
        <v>27.8769526508892</v>
      </c>
      <c r="W40" s="191" t="n">
        <v>55.6492466980309</v>
      </c>
      <c r="X40" s="191" t="n">
        <v>16.4738006510799</v>
      </c>
      <c r="Y40" s="191" t="n">
        <v>30.6771649957016</v>
      </c>
      <c r="Z40" s="191" t="n">
        <v>53.4217777701868</v>
      </c>
      <c r="AA40" s="191" t="n">
        <v>15.9010572341116</v>
      </c>
      <c r="AB40" s="191" t="n">
        <v>27.7370942105424</v>
      </c>
      <c r="AC40" s="191" t="n">
        <v>58.5919179168862</v>
      </c>
      <c r="AD40" s="191" t="n">
        <v>13.6709878725714</v>
      </c>
      <c r="AE40" s="191" t="n">
        <v>30.5467123452983</v>
      </c>
      <c r="AF40" s="191" t="n">
        <v>58.4560442450542</v>
      </c>
      <c r="AG40" s="191" t="n">
        <v>10.9972434096475</v>
      </c>
      <c r="AH40" s="191" t="n">
        <v>26.5804443828471</v>
      </c>
      <c r="AI40" s="191" t="n">
        <v>60.8604169160309</v>
      </c>
      <c r="AJ40" s="191" t="n">
        <v>12.559138701122</v>
      </c>
      <c r="AK40" s="191" t="n">
        <v>24.1903300076746</v>
      </c>
      <c r="AL40" s="191" t="n">
        <v>64.4308007162957</v>
      </c>
      <c r="AM40" s="191" t="n">
        <v>11.3788692760297</v>
      </c>
      <c r="AN40" s="191" t="n">
        <v>27.1195641510298</v>
      </c>
      <c r="AO40" s="191" t="n">
        <v>60.2994172547532</v>
      </c>
      <c r="AP40" s="191" t="n">
        <v>12.581018594217</v>
      </c>
      <c r="AQ40" s="191" t="n">
        <v>31.0969628065616</v>
      </c>
      <c r="AR40" s="191" t="n">
        <v>54.5246061393536</v>
      </c>
      <c r="AS40" s="191" t="n">
        <v>14.3784310540848</v>
      </c>
      <c r="AT40" s="191" t="n">
        <v>32.042949726098</v>
      </c>
      <c r="AU40" s="191" t="n">
        <v>50.677710480293</v>
      </c>
      <c r="AV40" s="191" t="n">
        <v>17.279339793609</v>
      </c>
      <c r="AW40" s="191" t="n">
        <v>29.3181222164763</v>
      </c>
      <c r="AX40" s="191" t="n">
        <v>52.7786938246425</v>
      </c>
      <c r="AY40" s="332" t="n">
        <v>17.9031839588812</v>
      </c>
    </row>
    <row r="41" customFormat="false" ht="13.2" hidden="false" customHeight="false" outlineLevel="0" collapsed="false">
      <c r="A41" s="146" t="s">
        <v>45</v>
      </c>
      <c r="B41" s="103"/>
      <c r="C41" s="253" t="s">
        <v>160</v>
      </c>
      <c r="D41" s="191" t="n">
        <v>57.2519416235968</v>
      </c>
      <c r="E41" s="191" t="n">
        <v>34.3908217357067</v>
      </c>
      <c r="F41" s="191" t="n">
        <v>8.3572366406965</v>
      </c>
      <c r="G41" s="191" t="n">
        <v>58.8786229970782</v>
      </c>
      <c r="H41" s="191" t="n">
        <v>33.5509636874699</v>
      </c>
      <c r="I41" s="191" t="n">
        <v>7.57041331545192</v>
      </c>
      <c r="J41" s="191" t="n">
        <v>58.7042777755711</v>
      </c>
      <c r="K41" s="191" t="n">
        <v>33.2437324679086</v>
      </c>
      <c r="L41" s="191" t="n">
        <v>8.05198975652032</v>
      </c>
      <c r="M41" s="191" t="n">
        <v>60.0279617294644</v>
      </c>
      <c r="N41" s="191" t="n">
        <v>32.3836027035448</v>
      </c>
      <c r="O41" s="191" t="n">
        <v>7.5884355669908</v>
      </c>
      <c r="P41" s="191" t="n">
        <v>56.2565486971168</v>
      </c>
      <c r="Q41" s="191" t="n">
        <v>35.5968574928439</v>
      </c>
      <c r="R41" s="191" t="n">
        <v>8.14659381003928</v>
      </c>
      <c r="S41" s="191" t="n">
        <v>58.5855265937258</v>
      </c>
      <c r="T41" s="191" t="n">
        <v>34.5033671972086</v>
      </c>
      <c r="U41" s="191" t="n">
        <v>6.9111062090656</v>
      </c>
      <c r="V41" s="191" t="n">
        <v>55.6494561315727</v>
      </c>
      <c r="W41" s="191" t="n">
        <v>33.2166256486697</v>
      </c>
      <c r="X41" s="191" t="n">
        <v>11.1339182197576</v>
      </c>
      <c r="Y41" s="191" t="n">
        <v>57.2482747542415</v>
      </c>
      <c r="Z41" s="191" t="n">
        <v>31.7724110799567</v>
      </c>
      <c r="AA41" s="191" t="n">
        <v>10.9793141658018</v>
      </c>
      <c r="AB41" s="191" t="n">
        <v>57.9892826119451</v>
      </c>
      <c r="AC41" s="191" t="n">
        <v>32.6466678803167</v>
      </c>
      <c r="AD41" s="191" t="n">
        <v>9.36404950773827</v>
      </c>
      <c r="AE41" s="191" t="n">
        <v>60.1833885919534</v>
      </c>
      <c r="AF41" s="191" t="n">
        <v>32.7404294786832</v>
      </c>
      <c r="AG41" s="191" t="n">
        <v>7.0761819293634</v>
      </c>
      <c r="AH41" s="191" t="n">
        <v>56.3845319904177</v>
      </c>
      <c r="AI41" s="191" t="n">
        <v>35.713598768994</v>
      </c>
      <c r="AJ41" s="191" t="n">
        <v>7.90186924058823</v>
      </c>
      <c r="AK41" s="191" t="n">
        <v>56.6401964202075</v>
      </c>
      <c r="AL41" s="191" t="n">
        <v>35.8105434705894</v>
      </c>
      <c r="AM41" s="191" t="n">
        <v>7.54926010920313</v>
      </c>
      <c r="AN41" s="191" t="n">
        <v>58.4480771818855</v>
      </c>
      <c r="AO41" s="191" t="n">
        <v>32.8075583742682</v>
      </c>
      <c r="AP41" s="191" t="n">
        <v>8.74436444384631</v>
      </c>
      <c r="AQ41" s="191" t="n">
        <v>60.1340396749177</v>
      </c>
      <c r="AR41" s="191" t="n">
        <v>29.8803143426583</v>
      </c>
      <c r="AS41" s="191" t="n">
        <v>9.98564598242407</v>
      </c>
      <c r="AT41" s="191" t="n">
        <v>61.8134137372286</v>
      </c>
      <c r="AU41" s="191" t="n">
        <v>27.3778249907834</v>
      </c>
      <c r="AV41" s="191" t="n">
        <v>10.808761271988</v>
      </c>
      <c r="AW41" s="191" t="n">
        <v>60.6557642147989</v>
      </c>
      <c r="AX41" s="191" t="n">
        <v>26.5548788460419</v>
      </c>
      <c r="AY41" s="332" t="n">
        <v>12.7893569391592</v>
      </c>
    </row>
    <row r="42" customFormat="false" ht="13.2" hidden="false" customHeight="false" outlineLevel="0" collapsed="false">
      <c r="A42" s="47" t="s">
        <v>46</v>
      </c>
      <c r="B42" s="103"/>
      <c r="C42" s="253" t="s">
        <v>157</v>
      </c>
      <c r="D42" s="191" t="s">
        <v>77</v>
      </c>
      <c r="E42" s="191" t="s">
        <v>77</v>
      </c>
      <c r="F42" s="191" t="s">
        <v>77</v>
      </c>
      <c r="G42" s="191" t="s">
        <v>77</v>
      </c>
      <c r="H42" s="191" t="s">
        <v>77</v>
      </c>
      <c r="I42" s="191" t="s">
        <v>77</v>
      </c>
      <c r="J42" s="191" t="s">
        <v>77</v>
      </c>
      <c r="K42" s="191" t="s">
        <v>77</v>
      </c>
      <c r="L42" s="191" t="s">
        <v>77</v>
      </c>
      <c r="M42" s="191" t="s">
        <v>77</v>
      </c>
      <c r="N42" s="191" t="s">
        <v>77</v>
      </c>
      <c r="O42" s="191" t="s">
        <v>77</v>
      </c>
      <c r="P42" s="191" t="s">
        <v>77</v>
      </c>
      <c r="Q42" s="191" t="s">
        <v>77</v>
      </c>
      <c r="R42" s="191" t="s">
        <v>77</v>
      </c>
      <c r="S42" s="191" t="s">
        <v>77</v>
      </c>
      <c r="T42" s="191" t="s">
        <v>77</v>
      </c>
      <c r="U42" s="191" t="s">
        <v>77</v>
      </c>
      <c r="V42" s="191" t="n">
        <v>96.7878175290392</v>
      </c>
      <c r="W42" s="191" t="s">
        <v>102</v>
      </c>
      <c r="X42" s="191" t="n">
        <v>2.82881248749034</v>
      </c>
      <c r="Y42" s="191" t="n">
        <v>91.9416044604909</v>
      </c>
      <c r="Z42" s="191" t="s">
        <v>102</v>
      </c>
      <c r="AA42" s="191" t="n">
        <v>7.3272801902336</v>
      </c>
      <c r="AB42" s="191" t="n">
        <v>91.3699229414043</v>
      </c>
      <c r="AC42" s="191" t="n">
        <v>2.46661310435893</v>
      </c>
      <c r="AD42" s="191" t="n">
        <v>6.16346395423673</v>
      </c>
      <c r="AE42" s="191" t="n">
        <v>92.8336469351284</v>
      </c>
      <c r="AF42" s="191" t="n">
        <v>2.94239450757158</v>
      </c>
      <c r="AG42" s="191" t="n">
        <v>4.22395855730003</v>
      </c>
      <c r="AH42" s="191" t="n">
        <v>92.0826771212007</v>
      </c>
      <c r="AI42" s="191" t="n">
        <v>4.05048440872016</v>
      </c>
      <c r="AJ42" s="191" t="n">
        <v>3.86683847007913</v>
      </c>
      <c r="AK42" s="191" t="n">
        <v>90.6619406773515</v>
      </c>
      <c r="AL42" s="191" t="n">
        <v>4.22459257210415</v>
      </c>
      <c r="AM42" s="191" t="n">
        <v>5.11346675054433</v>
      </c>
      <c r="AN42" s="191" t="n">
        <v>91.0673542970626</v>
      </c>
      <c r="AO42" s="191" t="s">
        <v>102</v>
      </c>
      <c r="AP42" s="191" t="n">
        <v>6.88444485659013</v>
      </c>
      <c r="AQ42" s="191" t="n">
        <v>92.8951145043706</v>
      </c>
      <c r="AR42" s="191" t="s">
        <v>102</v>
      </c>
      <c r="AS42" s="191" t="n">
        <v>5.67596267056398</v>
      </c>
      <c r="AT42" s="191" t="n">
        <v>92.0000965889127</v>
      </c>
      <c r="AU42" s="191" t="s">
        <v>102</v>
      </c>
      <c r="AV42" s="191" t="n">
        <v>5.79654903925085</v>
      </c>
      <c r="AW42" s="191" t="n">
        <v>89.7562418818053</v>
      </c>
      <c r="AX42" s="191" t="s">
        <v>102</v>
      </c>
      <c r="AY42" s="332" t="n">
        <v>7.29914067825737</v>
      </c>
    </row>
    <row r="43" customFormat="false" ht="13.2" hidden="false" customHeight="false" outlineLevel="0" collapsed="false">
      <c r="A43" s="146" t="s">
        <v>46</v>
      </c>
      <c r="B43" s="103"/>
      <c r="C43" s="253" t="s">
        <v>158</v>
      </c>
      <c r="D43" s="191" t="s">
        <v>77</v>
      </c>
      <c r="E43" s="191" t="s">
        <v>77</v>
      </c>
      <c r="F43" s="191" t="s">
        <v>77</v>
      </c>
      <c r="G43" s="191" t="s">
        <v>77</v>
      </c>
      <c r="H43" s="191" t="s">
        <v>77</v>
      </c>
      <c r="I43" s="191" t="s">
        <v>77</v>
      </c>
      <c r="J43" s="191" t="s">
        <v>77</v>
      </c>
      <c r="K43" s="191" t="s">
        <v>77</v>
      </c>
      <c r="L43" s="191" t="s">
        <v>77</v>
      </c>
      <c r="M43" s="191" t="s">
        <v>77</v>
      </c>
      <c r="N43" s="191" t="s">
        <v>77</v>
      </c>
      <c r="O43" s="191" t="s">
        <v>77</v>
      </c>
      <c r="P43" s="191" t="s">
        <v>77</v>
      </c>
      <c r="Q43" s="191" t="s">
        <v>77</v>
      </c>
      <c r="R43" s="191" t="s">
        <v>77</v>
      </c>
      <c r="S43" s="191" t="s">
        <v>77</v>
      </c>
      <c r="T43" s="191" t="s">
        <v>77</v>
      </c>
      <c r="U43" s="191" t="s">
        <v>77</v>
      </c>
      <c r="V43" s="191" t="n">
        <v>48.2520328035913</v>
      </c>
      <c r="W43" s="191" t="n">
        <v>29.6302068057084</v>
      </c>
      <c r="X43" s="191" t="n">
        <v>22.1177603907003</v>
      </c>
      <c r="Y43" s="191" t="n">
        <v>55.2085470010867</v>
      </c>
      <c r="Z43" s="191" t="n">
        <v>21.3401740266051</v>
      </c>
      <c r="AA43" s="191" t="n">
        <v>23.4512789723082</v>
      </c>
      <c r="AB43" s="191" t="n">
        <v>49.7300648622873</v>
      </c>
      <c r="AC43" s="191" t="n">
        <v>28.3157985652118</v>
      </c>
      <c r="AD43" s="191" t="n">
        <v>21.9541365725009</v>
      </c>
      <c r="AE43" s="191" t="n">
        <v>50.3893592945216</v>
      </c>
      <c r="AF43" s="191" t="n">
        <v>29.1318479787732</v>
      </c>
      <c r="AG43" s="191" t="n">
        <v>20.4787927267052</v>
      </c>
      <c r="AH43" s="191" t="n">
        <v>50.1252687269339</v>
      </c>
      <c r="AI43" s="191" t="n">
        <v>33.187623833225</v>
      </c>
      <c r="AJ43" s="191" t="n">
        <v>16.6871074398411</v>
      </c>
      <c r="AK43" s="191" t="n">
        <v>55.1602971823338</v>
      </c>
      <c r="AL43" s="191" t="n">
        <v>33.1768314619361</v>
      </c>
      <c r="AM43" s="191" t="n">
        <v>11.66287135573</v>
      </c>
      <c r="AN43" s="191" t="n">
        <v>57.600526828151</v>
      </c>
      <c r="AO43" s="191" t="n">
        <v>24.1646147091947</v>
      </c>
      <c r="AP43" s="191" t="n">
        <v>18.2348584626544</v>
      </c>
      <c r="AQ43" s="191" t="n">
        <v>58.3721661566627</v>
      </c>
      <c r="AR43" s="191" t="n">
        <v>20.9739854235483</v>
      </c>
      <c r="AS43" s="191" t="n">
        <v>20.653848419789</v>
      </c>
      <c r="AT43" s="191" t="n">
        <v>56.1121736812655</v>
      </c>
      <c r="AU43" s="191" t="n">
        <v>27.5460633059435</v>
      </c>
      <c r="AV43" s="191" t="n">
        <v>16.3417630127909</v>
      </c>
      <c r="AW43" s="191" t="n">
        <v>54.5664118627196</v>
      </c>
      <c r="AX43" s="191" t="n">
        <v>26.1362642395521</v>
      </c>
      <c r="AY43" s="332" t="n">
        <v>19.2973238977284</v>
      </c>
    </row>
    <row r="44" customFormat="false" ht="13.2" hidden="false" customHeight="false" outlineLevel="0" collapsed="false">
      <c r="A44" s="146" t="s">
        <v>46</v>
      </c>
      <c r="B44" s="103"/>
      <c r="C44" s="253" t="s">
        <v>159</v>
      </c>
      <c r="D44" s="191" t="s">
        <v>77</v>
      </c>
      <c r="E44" s="191" t="s">
        <v>77</v>
      </c>
      <c r="F44" s="191" t="s">
        <v>77</v>
      </c>
      <c r="G44" s="191" t="s">
        <v>77</v>
      </c>
      <c r="H44" s="191" t="s">
        <v>77</v>
      </c>
      <c r="I44" s="191" t="s">
        <v>77</v>
      </c>
      <c r="J44" s="191" t="s">
        <v>77</v>
      </c>
      <c r="K44" s="191" t="s">
        <v>77</v>
      </c>
      <c r="L44" s="191" t="s">
        <v>77</v>
      </c>
      <c r="M44" s="191" t="s">
        <v>77</v>
      </c>
      <c r="N44" s="191" t="s">
        <v>77</v>
      </c>
      <c r="O44" s="191" t="s">
        <v>77</v>
      </c>
      <c r="P44" s="191" t="s">
        <v>77</v>
      </c>
      <c r="Q44" s="191" t="s">
        <v>77</v>
      </c>
      <c r="R44" s="191" t="s">
        <v>77</v>
      </c>
      <c r="S44" s="191" t="s">
        <v>77</v>
      </c>
      <c r="T44" s="191" t="s">
        <v>77</v>
      </c>
      <c r="U44" s="191" t="s">
        <v>77</v>
      </c>
      <c r="V44" s="191" t="n">
        <v>21.6470837508824</v>
      </c>
      <c r="W44" s="191" t="n">
        <v>50.8853985931434</v>
      </c>
      <c r="X44" s="191" t="n">
        <v>27.4675176559742</v>
      </c>
      <c r="Y44" s="191" t="n">
        <v>16.8411418915018</v>
      </c>
      <c r="Z44" s="191" t="n">
        <v>59.8635130176989</v>
      </c>
      <c r="AA44" s="191" t="n">
        <v>23.2953450907993</v>
      </c>
      <c r="AB44" s="191" t="n">
        <v>16.0414765789688</v>
      </c>
      <c r="AC44" s="191" t="n">
        <v>52.1329617563306</v>
      </c>
      <c r="AD44" s="191" t="n">
        <v>31.8255616647006</v>
      </c>
      <c r="AE44" s="191" t="n">
        <v>13.8033779742393</v>
      </c>
      <c r="AF44" s="191" t="n">
        <v>69.1289331522611</v>
      </c>
      <c r="AG44" s="191" t="n">
        <v>17.0676888734995</v>
      </c>
      <c r="AH44" s="191" t="n">
        <v>11.2156988318263</v>
      </c>
      <c r="AI44" s="191" t="n">
        <v>60.3890378198081</v>
      </c>
      <c r="AJ44" s="191" t="n">
        <v>28.3952633483656</v>
      </c>
      <c r="AK44" s="191" t="n">
        <v>14.1911936602154</v>
      </c>
      <c r="AL44" s="191" t="n">
        <v>52.8017842207973</v>
      </c>
      <c r="AM44" s="191" t="n">
        <v>33.0070221189872</v>
      </c>
      <c r="AN44" s="191" t="n">
        <v>8.83769179682156</v>
      </c>
      <c r="AO44" s="191" t="n">
        <v>54.5492430379474</v>
      </c>
      <c r="AP44" s="191" t="n">
        <v>36.613065165231</v>
      </c>
      <c r="AQ44" s="191" t="n">
        <v>12.2420347836862</v>
      </c>
      <c r="AR44" s="191" t="n">
        <v>56.6193196323224</v>
      </c>
      <c r="AS44" s="191" t="n">
        <v>31.1386455839914</v>
      </c>
      <c r="AT44" s="191" t="n">
        <v>17.2923840588767</v>
      </c>
      <c r="AU44" s="191" t="n">
        <v>56.1036941812533</v>
      </c>
      <c r="AV44" s="191" t="n">
        <v>26.60392175987</v>
      </c>
      <c r="AW44" s="191" t="n">
        <v>19.064931267712</v>
      </c>
      <c r="AX44" s="191" t="n">
        <v>52.3324331396727</v>
      </c>
      <c r="AY44" s="332" t="n">
        <v>28.6026355926154</v>
      </c>
    </row>
    <row r="45" customFormat="false" ht="13.2" hidden="false" customHeight="false" outlineLevel="0" collapsed="false">
      <c r="A45" s="146" t="s">
        <v>46</v>
      </c>
      <c r="B45" s="103"/>
      <c r="C45" s="253" t="s">
        <v>160</v>
      </c>
      <c r="D45" s="191" t="s">
        <v>77</v>
      </c>
      <c r="E45" s="191" t="s">
        <v>77</v>
      </c>
      <c r="F45" s="191" t="s">
        <v>77</v>
      </c>
      <c r="G45" s="191" t="s">
        <v>77</v>
      </c>
      <c r="H45" s="191" t="s">
        <v>77</v>
      </c>
      <c r="I45" s="191" t="s">
        <v>77</v>
      </c>
      <c r="J45" s="191" t="s">
        <v>77</v>
      </c>
      <c r="K45" s="191" t="s">
        <v>77</v>
      </c>
      <c r="L45" s="191" t="s">
        <v>77</v>
      </c>
      <c r="M45" s="191" t="s">
        <v>77</v>
      </c>
      <c r="N45" s="191" t="s">
        <v>77</v>
      </c>
      <c r="O45" s="191" t="s">
        <v>77</v>
      </c>
      <c r="P45" s="191" t="s">
        <v>77</v>
      </c>
      <c r="Q45" s="191" t="s">
        <v>77</v>
      </c>
      <c r="R45" s="191" t="s">
        <v>77</v>
      </c>
      <c r="S45" s="191" t="s">
        <v>77</v>
      </c>
      <c r="T45" s="191" t="s">
        <v>77</v>
      </c>
      <c r="U45" s="191" t="s">
        <v>77</v>
      </c>
      <c r="V45" s="191" t="n">
        <v>57.1368944148516</v>
      </c>
      <c r="W45" s="191" t="n">
        <v>25.9354505360466</v>
      </c>
      <c r="X45" s="191" t="n">
        <v>16.9276550491018</v>
      </c>
      <c r="Y45" s="191" t="n">
        <v>56.1560179574279</v>
      </c>
      <c r="Z45" s="191" t="n">
        <v>26.1764402642405</v>
      </c>
      <c r="AA45" s="191" t="n">
        <v>17.6675417783316</v>
      </c>
      <c r="AB45" s="191" t="n">
        <v>53.8813074116529</v>
      </c>
      <c r="AC45" s="191" t="n">
        <v>26.6491334309369</v>
      </c>
      <c r="AD45" s="191" t="n">
        <v>19.4695591574103</v>
      </c>
      <c r="AE45" s="191" t="n">
        <v>53.7242941402535</v>
      </c>
      <c r="AF45" s="191" t="n">
        <v>32.4808537318087</v>
      </c>
      <c r="AG45" s="191" t="n">
        <v>13.7948521279378</v>
      </c>
      <c r="AH45" s="191" t="n">
        <v>51.9776935334705</v>
      </c>
      <c r="AI45" s="191" t="n">
        <v>31.9582397493522</v>
      </c>
      <c r="AJ45" s="191" t="n">
        <v>16.0640667171773</v>
      </c>
      <c r="AK45" s="191" t="n">
        <v>53.2478400566387</v>
      </c>
      <c r="AL45" s="191" t="n">
        <v>30.2538138815635</v>
      </c>
      <c r="AM45" s="191" t="n">
        <v>16.4983460617978</v>
      </c>
      <c r="AN45" s="191" t="n">
        <v>51.1193370971939</v>
      </c>
      <c r="AO45" s="191" t="n">
        <v>27.8240545951083</v>
      </c>
      <c r="AP45" s="191" t="n">
        <v>21.0566083076978</v>
      </c>
      <c r="AQ45" s="191" t="n">
        <v>51.652271756542</v>
      </c>
      <c r="AR45" s="191" t="n">
        <v>28.1556539408687</v>
      </c>
      <c r="AS45" s="191" t="n">
        <v>20.1920743025892</v>
      </c>
      <c r="AT45" s="191" t="n">
        <v>51.2179764506077</v>
      </c>
      <c r="AU45" s="191" t="n">
        <v>31.4230488093458</v>
      </c>
      <c r="AV45" s="191" t="n">
        <v>17.3589747400465</v>
      </c>
      <c r="AW45" s="191" t="n">
        <v>49.8891981879023</v>
      </c>
      <c r="AX45" s="191" t="n">
        <v>30.2838719308675</v>
      </c>
      <c r="AY45" s="332" t="n">
        <v>19.8269298812302</v>
      </c>
    </row>
    <row r="46" customFormat="false" ht="13.2" hidden="false" customHeight="false" outlineLevel="0" collapsed="false">
      <c r="A46" s="47" t="s">
        <v>47</v>
      </c>
      <c r="B46" s="103"/>
      <c r="C46" s="253" t="s">
        <v>157</v>
      </c>
      <c r="D46" s="191" t="s">
        <v>77</v>
      </c>
      <c r="E46" s="191" t="s">
        <v>77</v>
      </c>
      <c r="F46" s="191" t="s">
        <v>77</v>
      </c>
      <c r="G46" s="191" t="s">
        <v>77</v>
      </c>
      <c r="H46" s="191" t="s">
        <v>77</v>
      </c>
      <c r="I46" s="191" t="s">
        <v>77</v>
      </c>
      <c r="J46" s="191" t="s">
        <v>77</v>
      </c>
      <c r="K46" s="191" t="s">
        <v>77</v>
      </c>
      <c r="L46" s="191" t="s">
        <v>77</v>
      </c>
      <c r="M46" s="191" t="s">
        <v>77</v>
      </c>
      <c r="N46" s="191" t="s">
        <v>77</v>
      </c>
      <c r="O46" s="191" t="s">
        <v>77</v>
      </c>
      <c r="P46" s="191" t="s">
        <v>77</v>
      </c>
      <c r="Q46" s="191" t="s">
        <v>77</v>
      </c>
      <c r="R46" s="191" t="s">
        <v>77</v>
      </c>
      <c r="S46" s="191" t="s">
        <v>77</v>
      </c>
      <c r="T46" s="191" t="s">
        <v>77</v>
      </c>
      <c r="U46" s="191" t="s">
        <v>77</v>
      </c>
      <c r="V46" s="191" t="n">
        <v>86.6277737867014</v>
      </c>
      <c r="W46" s="191" t="n">
        <v>7.36708723067246</v>
      </c>
      <c r="X46" s="191" t="n">
        <v>6.00513898262614</v>
      </c>
      <c r="Y46" s="191" t="n">
        <v>86.3809242076299</v>
      </c>
      <c r="Z46" s="191" t="n">
        <v>7.26014043794094</v>
      </c>
      <c r="AA46" s="191" t="n">
        <v>6.3589353544292</v>
      </c>
      <c r="AB46" s="191" t="n">
        <v>89.5192328743131</v>
      </c>
      <c r="AC46" s="191" t="n">
        <v>5.61922012494382</v>
      </c>
      <c r="AD46" s="191" t="n">
        <v>4.86154700074307</v>
      </c>
      <c r="AE46" s="191" t="n">
        <v>90.7525885783266</v>
      </c>
      <c r="AF46" s="191" t="n">
        <v>6.20388188469788</v>
      </c>
      <c r="AG46" s="191" t="n">
        <v>3.04352953697551</v>
      </c>
      <c r="AH46" s="191" t="n">
        <v>90.9259043162157</v>
      </c>
      <c r="AI46" s="191" t="n">
        <v>5.00934154335486</v>
      </c>
      <c r="AJ46" s="191" t="n">
        <v>4.06475414042948</v>
      </c>
      <c r="AK46" s="191" t="n">
        <v>90.6886058547523</v>
      </c>
      <c r="AL46" s="191" t="n">
        <v>5.10956643264706</v>
      </c>
      <c r="AM46" s="191" t="n">
        <v>4.20182771260064</v>
      </c>
      <c r="AN46" s="191" t="n">
        <v>89.8895546161344</v>
      </c>
      <c r="AO46" s="191" t="n">
        <v>5.79083340328797</v>
      </c>
      <c r="AP46" s="191" t="n">
        <v>4.31961198057759</v>
      </c>
      <c r="AQ46" s="191" t="n">
        <v>91.3497463550962</v>
      </c>
      <c r="AR46" s="191" t="n">
        <v>3.91446024588126</v>
      </c>
      <c r="AS46" s="191" t="n">
        <v>4.73579339902254</v>
      </c>
      <c r="AT46" s="191" t="n">
        <v>90.1812339535144</v>
      </c>
      <c r="AU46" s="191" t="n">
        <v>4.3627282648649</v>
      </c>
      <c r="AV46" s="191" t="n">
        <v>5.4560377816207</v>
      </c>
      <c r="AW46" s="191" t="n">
        <v>89.5933288298398</v>
      </c>
      <c r="AX46" s="191" t="n">
        <v>5.61999551138174</v>
      </c>
      <c r="AY46" s="332" t="n">
        <v>4.78667565877849</v>
      </c>
    </row>
    <row r="47" customFormat="false" ht="13.2" hidden="false" customHeight="false" outlineLevel="0" collapsed="false">
      <c r="A47" s="146" t="s">
        <v>47</v>
      </c>
      <c r="B47" s="103"/>
      <c r="C47" s="253" t="s">
        <v>158</v>
      </c>
      <c r="D47" s="191" t="s">
        <v>77</v>
      </c>
      <c r="E47" s="191" t="s">
        <v>77</v>
      </c>
      <c r="F47" s="191" t="s">
        <v>77</v>
      </c>
      <c r="G47" s="191" t="s">
        <v>77</v>
      </c>
      <c r="H47" s="191" t="s">
        <v>77</v>
      </c>
      <c r="I47" s="191" t="s">
        <v>77</v>
      </c>
      <c r="J47" s="191" t="s">
        <v>77</v>
      </c>
      <c r="K47" s="191" t="s">
        <v>77</v>
      </c>
      <c r="L47" s="191" t="s">
        <v>77</v>
      </c>
      <c r="M47" s="191" t="s">
        <v>77</v>
      </c>
      <c r="N47" s="191" t="s">
        <v>77</v>
      </c>
      <c r="O47" s="191" t="s">
        <v>77</v>
      </c>
      <c r="P47" s="191" t="s">
        <v>77</v>
      </c>
      <c r="Q47" s="191" t="s">
        <v>77</v>
      </c>
      <c r="R47" s="191" t="s">
        <v>77</v>
      </c>
      <c r="S47" s="191" t="s">
        <v>77</v>
      </c>
      <c r="T47" s="191" t="s">
        <v>77</v>
      </c>
      <c r="U47" s="191" t="s">
        <v>77</v>
      </c>
      <c r="V47" s="191" t="n">
        <v>57.5186143626911</v>
      </c>
      <c r="W47" s="191" t="n">
        <v>29.0193262075311</v>
      </c>
      <c r="X47" s="191" t="n">
        <v>13.4620594297777</v>
      </c>
      <c r="Y47" s="191" t="n">
        <v>57.3509327432953</v>
      </c>
      <c r="Z47" s="191" t="n">
        <v>27.7444116390753</v>
      </c>
      <c r="AA47" s="191" t="n">
        <v>14.9046556176293</v>
      </c>
      <c r="AB47" s="191" t="n">
        <v>56.9120036750503</v>
      </c>
      <c r="AC47" s="191" t="n">
        <v>29.2083312659941</v>
      </c>
      <c r="AD47" s="191" t="n">
        <v>13.8796650589556</v>
      </c>
      <c r="AE47" s="191" t="n">
        <v>58.3277574032823</v>
      </c>
      <c r="AF47" s="191" t="n">
        <v>28.3560869331992</v>
      </c>
      <c r="AG47" s="191" t="n">
        <v>13.3161556635185</v>
      </c>
      <c r="AH47" s="191" t="n">
        <v>57.4890969869519</v>
      </c>
      <c r="AI47" s="191" t="n">
        <v>27.9504481071238</v>
      </c>
      <c r="AJ47" s="191" t="n">
        <v>14.5604549059244</v>
      </c>
      <c r="AK47" s="191" t="n">
        <v>56.3539460970113</v>
      </c>
      <c r="AL47" s="191" t="n">
        <v>30.5644907633791</v>
      </c>
      <c r="AM47" s="191" t="n">
        <v>13.0815631396097</v>
      </c>
      <c r="AN47" s="191" t="n">
        <v>54.7215612456467</v>
      </c>
      <c r="AO47" s="191" t="n">
        <v>32.3928047797778</v>
      </c>
      <c r="AP47" s="191" t="n">
        <v>12.8856339745755</v>
      </c>
      <c r="AQ47" s="191" t="n">
        <v>57.1807767871786</v>
      </c>
      <c r="AR47" s="191" t="n">
        <v>29.0178628513191</v>
      </c>
      <c r="AS47" s="191" t="n">
        <v>13.8013603615023</v>
      </c>
      <c r="AT47" s="191" t="n">
        <v>57.4366690553089</v>
      </c>
      <c r="AU47" s="191" t="n">
        <v>29.9584409740844</v>
      </c>
      <c r="AV47" s="191" t="n">
        <v>12.6048899706068</v>
      </c>
      <c r="AW47" s="191" t="n">
        <v>56.0148995644413</v>
      </c>
      <c r="AX47" s="191" t="n">
        <v>30.3638220262272</v>
      </c>
      <c r="AY47" s="332" t="n">
        <v>13.6212784093315</v>
      </c>
    </row>
    <row r="48" customFormat="false" ht="13.2" hidden="false" customHeight="false" outlineLevel="0" collapsed="false">
      <c r="A48" s="146" t="s">
        <v>47</v>
      </c>
      <c r="B48" s="103"/>
      <c r="C48" s="253" t="s">
        <v>159</v>
      </c>
      <c r="D48" s="191" t="s">
        <v>77</v>
      </c>
      <c r="E48" s="191" t="s">
        <v>77</v>
      </c>
      <c r="F48" s="191" t="s">
        <v>77</v>
      </c>
      <c r="G48" s="191" t="s">
        <v>77</v>
      </c>
      <c r="H48" s="191" t="s">
        <v>77</v>
      </c>
      <c r="I48" s="191" t="s">
        <v>77</v>
      </c>
      <c r="J48" s="191" t="s">
        <v>77</v>
      </c>
      <c r="K48" s="191" t="s">
        <v>77</v>
      </c>
      <c r="L48" s="191" t="s">
        <v>77</v>
      </c>
      <c r="M48" s="191" t="s">
        <v>77</v>
      </c>
      <c r="N48" s="191" t="s">
        <v>77</v>
      </c>
      <c r="O48" s="191" t="s">
        <v>77</v>
      </c>
      <c r="P48" s="191" t="s">
        <v>77</v>
      </c>
      <c r="Q48" s="191" t="s">
        <v>77</v>
      </c>
      <c r="R48" s="191" t="s">
        <v>77</v>
      </c>
      <c r="S48" s="191" t="s">
        <v>77</v>
      </c>
      <c r="T48" s="191" t="s">
        <v>77</v>
      </c>
      <c r="U48" s="191" t="s">
        <v>77</v>
      </c>
      <c r="V48" s="191" t="n">
        <v>27.3604341944712</v>
      </c>
      <c r="W48" s="191" t="n">
        <v>54.240260209138</v>
      </c>
      <c r="X48" s="191" t="n">
        <v>18.3993055963908</v>
      </c>
      <c r="Y48" s="191" t="n">
        <v>27.2851544717903</v>
      </c>
      <c r="Z48" s="191" t="n">
        <v>52.367061206879</v>
      </c>
      <c r="AA48" s="191" t="n">
        <v>20.3477843213308</v>
      </c>
      <c r="AB48" s="191" t="n">
        <v>25.9308582235044</v>
      </c>
      <c r="AC48" s="191" t="n">
        <v>55.4927153334353</v>
      </c>
      <c r="AD48" s="191" t="n">
        <v>18.5764264430603</v>
      </c>
      <c r="AE48" s="191" t="n">
        <v>25.968253747991</v>
      </c>
      <c r="AF48" s="191" t="n">
        <v>54.8841929547368</v>
      </c>
      <c r="AG48" s="191" t="n">
        <v>19.1475532972722</v>
      </c>
      <c r="AH48" s="191" t="n">
        <v>27.4989917185148</v>
      </c>
      <c r="AI48" s="191" t="n">
        <v>54.8592588684428</v>
      </c>
      <c r="AJ48" s="191" t="n">
        <v>17.6417494130425</v>
      </c>
      <c r="AK48" s="191" t="n">
        <v>28.422805153082</v>
      </c>
      <c r="AL48" s="191" t="n">
        <v>53.6941941713326</v>
      </c>
      <c r="AM48" s="191" t="n">
        <v>17.8830006755854</v>
      </c>
      <c r="AN48" s="191" t="n">
        <v>26.1998516820472</v>
      </c>
      <c r="AO48" s="191" t="n">
        <v>53.3495056846223</v>
      </c>
      <c r="AP48" s="191" t="n">
        <v>20.4506426333305</v>
      </c>
      <c r="AQ48" s="191" t="n">
        <v>26.7895159470823</v>
      </c>
      <c r="AR48" s="191" t="n">
        <v>53.1236301818836</v>
      </c>
      <c r="AS48" s="191" t="n">
        <v>20.0868538710342</v>
      </c>
      <c r="AT48" s="191" t="n">
        <v>26.9805725481752</v>
      </c>
      <c r="AU48" s="191" t="n">
        <v>52.6817703664641</v>
      </c>
      <c r="AV48" s="191" t="n">
        <v>20.3376570853607</v>
      </c>
      <c r="AW48" s="191" t="n">
        <v>29.2693347157264</v>
      </c>
      <c r="AX48" s="191" t="n">
        <v>51.9117465656472</v>
      </c>
      <c r="AY48" s="332" t="n">
        <v>18.8189187186264</v>
      </c>
    </row>
    <row r="49" customFormat="false" ht="13.2" hidden="false" customHeight="false" outlineLevel="0" collapsed="false">
      <c r="A49" s="146" t="s">
        <v>47</v>
      </c>
      <c r="B49" s="103"/>
      <c r="C49" s="253" t="s">
        <v>160</v>
      </c>
      <c r="D49" s="191" t="s">
        <v>77</v>
      </c>
      <c r="E49" s="191" t="s">
        <v>77</v>
      </c>
      <c r="F49" s="191" t="s">
        <v>77</v>
      </c>
      <c r="G49" s="191" t="s">
        <v>77</v>
      </c>
      <c r="H49" s="191" t="s">
        <v>77</v>
      </c>
      <c r="I49" s="191" t="s">
        <v>77</v>
      </c>
      <c r="J49" s="191" t="s">
        <v>77</v>
      </c>
      <c r="K49" s="191" t="s">
        <v>77</v>
      </c>
      <c r="L49" s="191" t="s">
        <v>77</v>
      </c>
      <c r="M49" s="191" t="s">
        <v>77</v>
      </c>
      <c r="N49" s="191" t="s">
        <v>77</v>
      </c>
      <c r="O49" s="191" t="s">
        <v>77</v>
      </c>
      <c r="P49" s="191" t="s">
        <v>77</v>
      </c>
      <c r="Q49" s="191" t="s">
        <v>77</v>
      </c>
      <c r="R49" s="191" t="s">
        <v>77</v>
      </c>
      <c r="S49" s="191" t="s">
        <v>77</v>
      </c>
      <c r="T49" s="191" t="s">
        <v>77</v>
      </c>
      <c r="U49" s="191" t="s">
        <v>77</v>
      </c>
      <c r="V49" s="191" t="n">
        <v>57.200459767613</v>
      </c>
      <c r="W49" s="191" t="n">
        <v>30.1861322306875</v>
      </c>
      <c r="X49" s="191" t="n">
        <v>12.6134080016995</v>
      </c>
      <c r="Y49" s="191" t="n">
        <v>56.9188955813643</v>
      </c>
      <c r="Z49" s="191" t="n">
        <v>29.1846175250649</v>
      </c>
      <c r="AA49" s="191" t="n">
        <v>13.8964868935709</v>
      </c>
      <c r="AB49" s="191" t="n">
        <v>57.2635390216606</v>
      </c>
      <c r="AC49" s="191" t="n">
        <v>30.2412292856684</v>
      </c>
      <c r="AD49" s="191" t="n">
        <v>12.495231692671</v>
      </c>
      <c r="AE49" s="191" t="n">
        <v>58.40267752588</v>
      </c>
      <c r="AF49" s="191" t="n">
        <v>29.7534166973014</v>
      </c>
      <c r="AG49" s="191" t="n">
        <v>11.8439057768186</v>
      </c>
      <c r="AH49" s="191" t="n">
        <v>58.5734355169089</v>
      </c>
      <c r="AI49" s="191" t="n">
        <v>29.2673349975836</v>
      </c>
      <c r="AJ49" s="191" t="n">
        <v>12.1592294855076</v>
      </c>
      <c r="AK49" s="191" t="n">
        <v>58.6802442789082</v>
      </c>
      <c r="AL49" s="191" t="n">
        <v>29.6283236693639</v>
      </c>
      <c r="AM49" s="191" t="n">
        <v>11.6914320517279</v>
      </c>
      <c r="AN49" s="191" t="n">
        <v>56.7925114213798</v>
      </c>
      <c r="AO49" s="191" t="n">
        <v>30.6163268420595</v>
      </c>
      <c r="AP49" s="191" t="n">
        <v>12.5911617365606</v>
      </c>
      <c r="AQ49" s="191" t="n">
        <v>58.2690500122335</v>
      </c>
      <c r="AR49" s="191" t="n">
        <v>28.8376308367426</v>
      </c>
      <c r="AS49" s="191" t="n">
        <v>12.893319151024</v>
      </c>
      <c r="AT49" s="191" t="n">
        <v>58.3139638015357</v>
      </c>
      <c r="AU49" s="191" t="n">
        <v>28.9062074805406</v>
      </c>
      <c r="AV49" s="191" t="n">
        <v>12.7798287179237</v>
      </c>
      <c r="AW49" s="191" t="n">
        <v>57.9887423029051</v>
      </c>
      <c r="AX49" s="191" t="n">
        <v>29.536307644463</v>
      </c>
      <c r="AY49" s="332" t="n">
        <v>12.4749500526319</v>
      </c>
    </row>
    <row r="50" customFormat="false" ht="13.2" hidden="false" customHeight="false" outlineLevel="0" collapsed="false">
      <c r="A50" s="47" t="s">
        <v>48</v>
      </c>
      <c r="B50" s="103"/>
      <c r="C50" s="253" t="s">
        <v>157</v>
      </c>
      <c r="D50" s="191" t="n">
        <v>91.4226529244167</v>
      </c>
      <c r="E50" s="191" t="n">
        <v>2.0998979092703</v>
      </c>
      <c r="F50" s="191" t="n">
        <v>6.47744916631297</v>
      </c>
      <c r="G50" s="191" t="n">
        <v>91.7327636517446</v>
      </c>
      <c r="H50" s="191" t="n">
        <v>2.60961284139401</v>
      </c>
      <c r="I50" s="191" t="n">
        <v>5.65762350686134</v>
      </c>
      <c r="J50" s="191" t="n">
        <v>90.3687219357072</v>
      </c>
      <c r="K50" s="191" t="n">
        <v>2.75533863653965</v>
      </c>
      <c r="L50" s="191" t="n">
        <v>6.87593942775317</v>
      </c>
      <c r="M50" s="191" t="n">
        <v>90.0391676866585</v>
      </c>
      <c r="N50" s="191" t="n">
        <v>3.28976637752115</v>
      </c>
      <c r="O50" s="191" t="n">
        <v>6.67106593582034</v>
      </c>
      <c r="P50" s="191" t="n">
        <v>89.7594115321804</v>
      </c>
      <c r="Q50" s="191" t="n">
        <v>3.70410013533234</v>
      </c>
      <c r="R50" s="191" t="n">
        <v>6.53648833248729</v>
      </c>
      <c r="S50" s="191" t="n">
        <v>89.9681126534476</v>
      </c>
      <c r="T50" s="191" t="n">
        <v>3.62074652286036</v>
      </c>
      <c r="U50" s="191" t="n">
        <v>6.41114082369204</v>
      </c>
      <c r="V50" s="191" t="n">
        <v>92.300068655312</v>
      </c>
      <c r="W50" s="191" t="n">
        <v>2.99147419824107</v>
      </c>
      <c r="X50" s="191" t="n">
        <v>4.70845714644692</v>
      </c>
      <c r="Y50" s="191" t="n">
        <v>92.9016771823559</v>
      </c>
      <c r="Z50" s="191" t="n">
        <v>2.35685141455613</v>
      </c>
      <c r="AA50" s="191" t="n">
        <v>4.74147140308793</v>
      </c>
      <c r="AB50" s="191" t="n">
        <v>92.1837327263061</v>
      </c>
      <c r="AC50" s="191" t="n">
        <v>2.01552601197412</v>
      </c>
      <c r="AD50" s="191" t="n">
        <v>5.80074126171977</v>
      </c>
      <c r="AE50" s="191" t="n">
        <v>90.1870862893876</v>
      </c>
      <c r="AF50" s="191" t="n">
        <v>2.73078148768603</v>
      </c>
      <c r="AG50" s="191" t="n">
        <v>7.0821322229264</v>
      </c>
      <c r="AH50" s="191" t="n">
        <v>91.7013513242374</v>
      </c>
      <c r="AI50" s="191" t="n">
        <v>2.72014846776624</v>
      </c>
      <c r="AJ50" s="191" t="n">
        <v>5.57850020799633</v>
      </c>
      <c r="AK50" s="191" t="n">
        <v>91.8924655361445</v>
      </c>
      <c r="AL50" s="191" t="n">
        <v>2.56641527182396</v>
      </c>
      <c r="AM50" s="191" t="n">
        <v>5.54111919203154</v>
      </c>
      <c r="AN50" s="191" t="n">
        <v>91.1310760152176</v>
      </c>
      <c r="AO50" s="191" t="n">
        <v>2.44625543474406</v>
      </c>
      <c r="AP50" s="191" t="n">
        <v>6.42266855003838</v>
      </c>
      <c r="AQ50" s="191" t="n">
        <v>90.3596648248451</v>
      </c>
      <c r="AR50" s="191" t="n">
        <v>2.41045568416535</v>
      </c>
      <c r="AS50" s="191" t="n">
        <v>7.22987949098951</v>
      </c>
      <c r="AT50" s="191" t="n">
        <v>91.5755031395866</v>
      </c>
      <c r="AU50" s="191" t="n">
        <v>2.44124392421276</v>
      </c>
      <c r="AV50" s="191" t="n">
        <v>5.98325293620068</v>
      </c>
      <c r="AW50" s="191" t="n">
        <v>92.1039596323379</v>
      </c>
      <c r="AX50" s="191" t="n">
        <v>1.91258347988769</v>
      </c>
      <c r="AY50" s="332" t="n">
        <v>5.98345688777442</v>
      </c>
    </row>
    <row r="51" customFormat="false" ht="13.2" hidden="false" customHeight="false" outlineLevel="0" collapsed="false">
      <c r="A51" s="146" t="s">
        <v>48</v>
      </c>
      <c r="B51" s="103"/>
      <c r="C51" s="253" t="s">
        <v>158</v>
      </c>
      <c r="D51" s="191" t="n">
        <v>41.0277091496457</v>
      </c>
      <c r="E51" s="191" t="n">
        <v>33.231305882434</v>
      </c>
      <c r="F51" s="191" t="n">
        <v>25.7409849679202</v>
      </c>
      <c r="G51" s="191" t="n">
        <v>40.9466246562575</v>
      </c>
      <c r="H51" s="191" t="n">
        <v>35.4533707813295</v>
      </c>
      <c r="I51" s="191" t="n">
        <v>23.600004562413</v>
      </c>
      <c r="J51" s="191" t="n">
        <v>39.2619872507835</v>
      </c>
      <c r="K51" s="191" t="n">
        <v>36.5958511584635</v>
      </c>
      <c r="L51" s="191" t="n">
        <v>24.142161590753</v>
      </c>
      <c r="M51" s="191" t="n">
        <v>42.067394239424</v>
      </c>
      <c r="N51" s="191" t="n">
        <v>37.6893564356436</v>
      </c>
      <c r="O51" s="191" t="n">
        <v>20.2432493249325</v>
      </c>
      <c r="P51" s="191" t="n">
        <v>41.7617560286175</v>
      </c>
      <c r="Q51" s="191" t="n">
        <v>37.7628035133203</v>
      </c>
      <c r="R51" s="191" t="n">
        <v>20.4754404580622</v>
      </c>
      <c r="S51" s="191" t="n">
        <v>42.0306995443638</v>
      </c>
      <c r="T51" s="191" t="n">
        <v>37.8248641061603</v>
      </c>
      <c r="U51" s="191" t="n">
        <v>20.1444363494758</v>
      </c>
      <c r="V51" s="191" t="n">
        <v>41.7221164622422</v>
      </c>
      <c r="W51" s="191" t="n">
        <v>39.5750131927659</v>
      </c>
      <c r="X51" s="191" t="n">
        <v>18.7028703449919</v>
      </c>
      <c r="Y51" s="191" t="n">
        <v>42.6488681966761</v>
      </c>
      <c r="Z51" s="191" t="n">
        <v>36.8130408540179</v>
      </c>
      <c r="AA51" s="191" t="n">
        <v>20.538090949306</v>
      </c>
      <c r="AB51" s="191" t="n">
        <v>46.1394548986592</v>
      </c>
      <c r="AC51" s="191" t="n">
        <v>34.7230495901152</v>
      </c>
      <c r="AD51" s="191" t="n">
        <v>19.1374955112256</v>
      </c>
      <c r="AE51" s="191" t="n">
        <v>44.7155862987797</v>
      </c>
      <c r="AF51" s="191" t="n">
        <v>34.2230270782067</v>
      </c>
      <c r="AG51" s="191" t="n">
        <v>21.0613866230137</v>
      </c>
      <c r="AH51" s="191" t="n">
        <v>44.0936586528463</v>
      </c>
      <c r="AI51" s="191" t="n">
        <v>35.5336070749109</v>
      </c>
      <c r="AJ51" s="191" t="n">
        <v>20.3727342722428</v>
      </c>
      <c r="AK51" s="191" t="n">
        <v>43.5956236682563</v>
      </c>
      <c r="AL51" s="191" t="n">
        <v>38.3582380329916</v>
      </c>
      <c r="AM51" s="191" t="n">
        <v>18.0461382987521</v>
      </c>
      <c r="AN51" s="191" t="n">
        <v>42.2202070581123</v>
      </c>
      <c r="AO51" s="191" t="n">
        <v>38.0460165542913</v>
      </c>
      <c r="AP51" s="191" t="n">
        <v>19.7337763875964</v>
      </c>
      <c r="AQ51" s="191" t="n">
        <v>43.4179655655054</v>
      </c>
      <c r="AR51" s="191" t="n">
        <v>35.9335661152037</v>
      </c>
      <c r="AS51" s="191" t="n">
        <v>20.6484683192909</v>
      </c>
      <c r="AT51" s="191" t="n">
        <v>42.8695695698333</v>
      </c>
      <c r="AU51" s="191" t="n">
        <v>34.6186613698212</v>
      </c>
      <c r="AV51" s="191" t="n">
        <v>22.5117690603456</v>
      </c>
      <c r="AW51" s="191" t="n">
        <v>46.4631787769243</v>
      </c>
      <c r="AX51" s="191" t="n">
        <v>33.3836708409071</v>
      </c>
      <c r="AY51" s="332" t="n">
        <v>20.1531503821686</v>
      </c>
    </row>
    <row r="52" customFormat="false" ht="13.2" hidden="false" customHeight="false" outlineLevel="0" collapsed="false">
      <c r="A52" s="146" t="s">
        <v>48</v>
      </c>
      <c r="B52" s="103"/>
      <c r="C52" s="253" t="s">
        <v>159</v>
      </c>
      <c r="D52" s="191" t="n">
        <v>6.62693035826973</v>
      </c>
      <c r="E52" s="191" t="n">
        <v>62.1723838213057</v>
      </c>
      <c r="F52" s="191" t="n">
        <v>31.2006858204246</v>
      </c>
      <c r="G52" s="191" t="n">
        <v>5.85771436628304</v>
      </c>
      <c r="H52" s="191" t="n">
        <v>62.55957289339</v>
      </c>
      <c r="I52" s="191" t="n">
        <v>31.582712740327</v>
      </c>
      <c r="J52" s="191" t="n">
        <v>5.75528064080013</v>
      </c>
      <c r="K52" s="191" t="n">
        <v>63.8523116583562</v>
      </c>
      <c r="L52" s="191" t="n">
        <v>30.3924077008436</v>
      </c>
      <c r="M52" s="191" t="n">
        <v>6.00675823426911</v>
      </c>
      <c r="N52" s="191" t="n">
        <v>66.0538462217332</v>
      </c>
      <c r="O52" s="191" t="n">
        <v>27.9393955439977</v>
      </c>
      <c r="P52" s="191" t="n">
        <v>6.21391795332883</v>
      </c>
      <c r="Q52" s="191" t="n">
        <v>65.9855087935071</v>
      </c>
      <c r="R52" s="191" t="n">
        <v>27.8005732531641</v>
      </c>
      <c r="S52" s="191" t="n">
        <v>6.55817610473606</v>
      </c>
      <c r="T52" s="191" t="n">
        <v>67.1404203965739</v>
      </c>
      <c r="U52" s="191" t="n">
        <v>26.30140349869</v>
      </c>
      <c r="V52" s="191" t="n">
        <v>5.37206214269354</v>
      </c>
      <c r="W52" s="191" t="n">
        <v>68.8771848246054</v>
      </c>
      <c r="X52" s="191" t="n">
        <v>25.750753032701</v>
      </c>
      <c r="Y52" s="191" t="n">
        <v>4.88900215844485</v>
      </c>
      <c r="Z52" s="191" t="n">
        <v>69.3867842201099</v>
      </c>
      <c r="AA52" s="191" t="n">
        <v>25.7242136214453</v>
      </c>
      <c r="AB52" s="191" t="n">
        <v>5.29120678299672</v>
      </c>
      <c r="AC52" s="191" t="n">
        <v>69.5469974517456</v>
      </c>
      <c r="AD52" s="191" t="n">
        <v>25.1617957652577</v>
      </c>
      <c r="AE52" s="191" t="n">
        <v>6.02585260081491</v>
      </c>
      <c r="AF52" s="191" t="n">
        <v>69.2507735426321</v>
      </c>
      <c r="AG52" s="191" t="n">
        <v>24.723373856553</v>
      </c>
      <c r="AH52" s="191" t="n">
        <v>5.89496370661754</v>
      </c>
      <c r="AI52" s="191" t="n">
        <v>69.9393470244907</v>
      </c>
      <c r="AJ52" s="191" t="n">
        <v>24.1656892688917</v>
      </c>
      <c r="AK52" s="191" t="n">
        <v>5.23563176727266</v>
      </c>
      <c r="AL52" s="191" t="n">
        <v>69.4359432907272</v>
      </c>
      <c r="AM52" s="191" t="n">
        <v>25.3284249420002</v>
      </c>
      <c r="AN52" s="191" t="n">
        <v>5.11984975654235</v>
      </c>
      <c r="AO52" s="191" t="n">
        <v>69.4897041337487</v>
      </c>
      <c r="AP52" s="191" t="n">
        <v>25.3904461097089</v>
      </c>
      <c r="AQ52" s="191" t="n">
        <v>4.2336235775155</v>
      </c>
      <c r="AR52" s="191" t="n">
        <v>70.1779358700685</v>
      </c>
      <c r="AS52" s="191" t="n">
        <v>25.588440552416</v>
      </c>
      <c r="AT52" s="191" t="n">
        <v>4.74160807369344</v>
      </c>
      <c r="AU52" s="191" t="n">
        <v>68.7515685362934</v>
      </c>
      <c r="AV52" s="191" t="n">
        <v>26.5068233900132</v>
      </c>
      <c r="AW52" s="191" t="n">
        <v>5.67217503180099</v>
      </c>
      <c r="AX52" s="191" t="n">
        <v>66.9464876711817</v>
      </c>
      <c r="AY52" s="332" t="n">
        <v>27.3813372970173</v>
      </c>
    </row>
    <row r="53" customFormat="false" ht="13.2" hidden="false" customHeight="false" outlineLevel="0" collapsed="false">
      <c r="A53" s="146" t="s">
        <v>48</v>
      </c>
      <c r="B53" s="103"/>
      <c r="C53" s="253" t="s">
        <v>160</v>
      </c>
      <c r="D53" s="191" t="n">
        <v>44.6603620920685</v>
      </c>
      <c r="E53" s="191" t="n">
        <v>33.7522207999589</v>
      </c>
      <c r="F53" s="191" t="n">
        <v>21.5874171079726</v>
      </c>
      <c r="G53" s="191" t="n">
        <v>44.547584352571</v>
      </c>
      <c r="H53" s="191" t="n">
        <v>34.7234550824086</v>
      </c>
      <c r="I53" s="191" t="n">
        <v>20.7289605650204</v>
      </c>
      <c r="J53" s="191" t="n">
        <v>44.0850510711887</v>
      </c>
      <c r="K53" s="191" t="n">
        <v>35.2135755406756</v>
      </c>
      <c r="L53" s="191" t="n">
        <v>20.7013733881357</v>
      </c>
      <c r="M53" s="191" t="n">
        <v>44.9806944384464</v>
      </c>
      <c r="N53" s="191" t="n">
        <v>36.4976231881616</v>
      </c>
      <c r="O53" s="191" t="n">
        <v>18.5216823733921</v>
      </c>
      <c r="P53" s="191" t="n">
        <v>45.1981425588528</v>
      </c>
      <c r="Q53" s="191" t="n">
        <v>36.370383891919</v>
      </c>
      <c r="R53" s="191" t="n">
        <v>18.4314735492282</v>
      </c>
      <c r="S53" s="191" t="n">
        <v>46.0230453969145</v>
      </c>
      <c r="T53" s="191" t="n">
        <v>36.3278445879527</v>
      </c>
      <c r="U53" s="191" t="n">
        <v>17.6491100151328</v>
      </c>
      <c r="V53" s="191" t="n">
        <v>46.0680770388711</v>
      </c>
      <c r="W53" s="191" t="n">
        <v>37.4488951631121</v>
      </c>
      <c r="X53" s="191" t="n">
        <v>16.4830277980169</v>
      </c>
      <c r="Y53" s="191" t="n">
        <v>46.912748575419</v>
      </c>
      <c r="Z53" s="191" t="n">
        <v>36.0950988360744</v>
      </c>
      <c r="AA53" s="191" t="n">
        <v>16.9921525885066</v>
      </c>
      <c r="AB53" s="191" t="n">
        <v>48.1749346652622</v>
      </c>
      <c r="AC53" s="191" t="n">
        <v>35.1906745926874</v>
      </c>
      <c r="AD53" s="191" t="n">
        <v>16.6343907420504</v>
      </c>
      <c r="AE53" s="191" t="n">
        <v>47.1028952935144</v>
      </c>
      <c r="AF53" s="191" t="n">
        <v>35.2963679512165</v>
      </c>
      <c r="AG53" s="191" t="n">
        <v>17.6007367552691</v>
      </c>
      <c r="AH53" s="191" t="n">
        <v>46.9904382518758</v>
      </c>
      <c r="AI53" s="191" t="n">
        <v>36.2576871057389</v>
      </c>
      <c r="AJ53" s="191" t="n">
        <v>16.7518746423854</v>
      </c>
      <c r="AK53" s="191" t="n">
        <v>46.3965073713773</v>
      </c>
      <c r="AL53" s="191" t="n">
        <v>37.1858286627705</v>
      </c>
      <c r="AM53" s="191" t="n">
        <v>16.4176639658522</v>
      </c>
      <c r="AN53" s="191" t="n">
        <v>45.2847130975746</v>
      </c>
      <c r="AO53" s="191" t="n">
        <v>37.3400265892282</v>
      </c>
      <c r="AP53" s="191" t="n">
        <v>17.3752603131973</v>
      </c>
      <c r="AQ53" s="191" t="n">
        <v>44.9715472374575</v>
      </c>
      <c r="AR53" s="191" t="n">
        <v>36.9835862507083</v>
      </c>
      <c r="AS53" s="191" t="n">
        <v>18.0448665118342</v>
      </c>
      <c r="AT53" s="191" t="n">
        <v>45.213367538098</v>
      </c>
      <c r="AU53" s="191" t="n">
        <v>36.1560307899661</v>
      </c>
      <c r="AV53" s="191" t="n">
        <v>18.6306016719359</v>
      </c>
      <c r="AW53" s="191" t="n">
        <v>46.9549526842181</v>
      </c>
      <c r="AX53" s="191" t="n">
        <v>34.9089596402068</v>
      </c>
      <c r="AY53" s="332" t="n">
        <v>18.1360876755752</v>
      </c>
    </row>
    <row r="54" customFormat="false" ht="13.2" hidden="false" customHeight="false" outlineLevel="0" collapsed="false">
      <c r="A54" s="47" t="s">
        <v>49</v>
      </c>
      <c r="B54" s="103"/>
      <c r="C54" s="253" t="s">
        <v>157</v>
      </c>
      <c r="D54" s="191" t="n">
        <v>89.9684149650785</v>
      </c>
      <c r="E54" s="191" t="n">
        <v>4.70661506294764</v>
      </c>
      <c r="F54" s="191" t="n">
        <v>5.32496997197384</v>
      </c>
      <c r="G54" s="191" t="s">
        <v>77</v>
      </c>
      <c r="H54" s="191" t="s">
        <v>77</v>
      </c>
      <c r="I54" s="191" t="s">
        <v>77</v>
      </c>
      <c r="J54" s="191" t="n">
        <v>90.2431490225498</v>
      </c>
      <c r="K54" s="191" t="n">
        <v>4.89387052645514</v>
      </c>
      <c r="L54" s="191" t="n">
        <v>4.8629804509951</v>
      </c>
      <c r="M54" s="191" t="n">
        <v>88.0429563015672</v>
      </c>
      <c r="N54" s="191" t="n">
        <v>5.68385209761208</v>
      </c>
      <c r="O54" s="191" t="n">
        <v>6.27319160082071</v>
      </c>
      <c r="P54" s="191" t="n">
        <v>89.3208639501225</v>
      </c>
      <c r="Q54" s="191" t="n">
        <v>5.34847472723224</v>
      </c>
      <c r="R54" s="191" t="n">
        <v>5.33066132264529</v>
      </c>
      <c r="S54" s="191" t="n">
        <v>90.4840730136006</v>
      </c>
      <c r="T54" s="191" t="n">
        <v>4.36649964209019</v>
      </c>
      <c r="U54" s="191" t="n">
        <v>5.14942734430924</v>
      </c>
      <c r="V54" s="191" t="n">
        <v>91.5823571175009</v>
      </c>
      <c r="W54" s="191" t="n">
        <v>3.66524671636493</v>
      </c>
      <c r="X54" s="191" t="n">
        <v>4.75239616613419</v>
      </c>
      <c r="Y54" s="191" t="n">
        <v>93.1726200950203</v>
      </c>
      <c r="Z54" s="191" t="n">
        <v>3.16734119303185</v>
      </c>
      <c r="AA54" s="191" t="n">
        <v>3.66003871194791</v>
      </c>
      <c r="AB54" s="191" t="n">
        <v>92.6904878446729</v>
      </c>
      <c r="AC54" s="191" t="n">
        <v>2.34562176366025</v>
      </c>
      <c r="AD54" s="191" t="n">
        <v>4.96389039166688</v>
      </c>
      <c r="AE54" s="191" t="n">
        <v>92.5169251651135</v>
      </c>
      <c r="AF54" s="191" t="n">
        <v>3.2108155529439</v>
      </c>
      <c r="AG54" s="191" t="n">
        <v>4.27225928194263</v>
      </c>
      <c r="AH54" s="191" t="n">
        <v>92.6820265421395</v>
      </c>
      <c r="AI54" s="191" t="n">
        <v>3.46798976771336</v>
      </c>
      <c r="AJ54" s="191" t="n">
        <v>3.84998369014713</v>
      </c>
      <c r="AK54" s="191" t="n">
        <v>92.298075733748</v>
      </c>
      <c r="AL54" s="191" t="n">
        <v>3.87724630254625</v>
      </c>
      <c r="AM54" s="191" t="n">
        <v>3.82467796370576</v>
      </c>
      <c r="AN54" s="191" t="n">
        <v>93.1599776431559</v>
      </c>
      <c r="AO54" s="191" t="n">
        <v>2.94335064185778</v>
      </c>
      <c r="AP54" s="191" t="n">
        <v>3.8966717149863</v>
      </c>
      <c r="AQ54" s="191" t="n">
        <v>92.256314692153</v>
      </c>
      <c r="AR54" s="191" t="n">
        <v>4.09094263731803</v>
      </c>
      <c r="AS54" s="191" t="n">
        <v>3.65274267052898</v>
      </c>
      <c r="AT54" s="191" t="n">
        <v>92.5429544719895</v>
      </c>
      <c r="AU54" s="191" t="n">
        <v>3.92968147798195</v>
      </c>
      <c r="AV54" s="191" t="n">
        <v>3.52736405002859</v>
      </c>
      <c r="AW54" s="191" t="n">
        <v>94.1560616208975</v>
      </c>
      <c r="AX54" s="191" t="n">
        <v>2.67719947992593</v>
      </c>
      <c r="AY54" s="332" t="n">
        <v>3.16673889917655</v>
      </c>
    </row>
    <row r="55" customFormat="false" ht="13.2" hidden="false" customHeight="false" outlineLevel="0" collapsed="false">
      <c r="A55" s="146" t="s">
        <v>49</v>
      </c>
      <c r="B55" s="103"/>
      <c r="C55" s="253" t="s">
        <v>158</v>
      </c>
      <c r="D55" s="191" t="n">
        <v>34.0189797196397</v>
      </c>
      <c r="E55" s="191" t="n">
        <v>44.6312442795896</v>
      </c>
      <c r="F55" s="191" t="n">
        <v>21.3497760007708</v>
      </c>
      <c r="G55" s="191" t="s">
        <v>77</v>
      </c>
      <c r="H55" s="191" t="s">
        <v>77</v>
      </c>
      <c r="I55" s="191" t="s">
        <v>77</v>
      </c>
      <c r="J55" s="191" t="n">
        <v>36.23829707951</v>
      </c>
      <c r="K55" s="191" t="n">
        <v>44.7342680143463</v>
      </c>
      <c r="L55" s="191" t="n">
        <v>19.0274349061437</v>
      </c>
      <c r="M55" s="191" t="n">
        <v>35.7738820661854</v>
      </c>
      <c r="N55" s="191" t="n">
        <v>44.815787006656</v>
      </c>
      <c r="O55" s="191" t="n">
        <v>19.4103309271585</v>
      </c>
      <c r="P55" s="191" t="n">
        <v>37.206302404865</v>
      </c>
      <c r="Q55" s="191" t="n">
        <v>44.1214410762001</v>
      </c>
      <c r="R55" s="191" t="n">
        <v>18.6722565189349</v>
      </c>
      <c r="S55" s="191" t="n">
        <v>40.1284891448826</v>
      </c>
      <c r="T55" s="191" t="n">
        <v>42.2507753655295</v>
      </c>
      <c r="U55" s="191" t="n">
        <v>17.620735489588</v>
      </c>
      <c r="V55" s="191" t="n">
        <v>43.441615452151</v>
      </c>
      <c r="W55" s="191" t="n">
        <v>39.9517120280948</v>
      </c>
      <c r="X55" s="191" t="n">
        <v>16.6066725197542</v>
      </c>
      <c r="Y55" s="191" t="n">
        <v>44.7261795843681</v>
      </c>
      <c r="Z55" s="191" t="n">
        <v>37.5637171611554</v>
      </c>
      <c r="AA55" s="191" t="n">
        <v>17.7101032544765</v>
      </c>
      <c r="AB55" s="191" t="n">
        <v>45.0821398918571</v>
      </c>
      <c r="AC55" s="191" t="n">
        <v>35.9544296058855</v>
      </c>
      <c r="AD55" s="191" t="n">
        <v>18.9634305022575</v>
      </c>
      <c r="AE55" s="191" t="n">
        <v>46.3338445184114</v>
      </c>
      <c r="AF55" s="191" t="n">
        <v>36.2036665911507</v>
      </c>
      <c r="AG55" s="191" t="n">
        <v>17.4624888904379</v>
      </c>
      <c r="AH55" s="191" t="n">
        <v>46.0275581540959</v>
      </c>
      <c r="AI55" s="191" t="n">
        <v>37.2108488101458</v>
      </c>
      <c r="AJ55" s="191" t="n">
        <v>16.7615930357582</v>
      </c>
      <c r="AK55" s="191" t="n">
        <v>46.0693557446277</v>
      </c>
      <c r="AL55" s="191" t="n">
        <v>38.3183208171247</v>
      </c>
      <c r="AM55" s="191" t="n">
        <v>15.6123234382476</v>
      </c>
      <c r="AN55" s="191" t="n">
        <v>48.1223041950472</v>
      </c>
      <c r="AO55" s="191" t="n">
        <v>37.2079371159259</v>
      </c>
      <c r="AP55" s="191" t="n">
        <v>14.6697586890269</v>
      </c>
      <c r="AQ55" s="191" t="n">
        <v>47.7415375058775</v>
      </c>
      <c r="AR55" s="191" t="n">
        <v>38.0550175353835</v>
      </c>
      <c r="AS55" s="191" t="n">
        <v>14.203444958739</v>
      </c>
      <c r="AT55" s="191" t="n">
        <v>49.8097433097579</v>
      </c>
      <c r="AU55" s="191" t="n">
        <v>36.519281984171</v>
      </c>
      <c r="AV55" s="191" t="n">
        <v>13.6709747060711</v>
      </c>
      <c r="AW55" s="191" t="n">
        <v>52.3276904474002</v>
      </c>
      <c r="AX55" s="191" t="n">
        <v>35.5957388831173</v>
      </c>
      <c r="AY55" s="332" t="n">
        <v>12.0765706694824</v>
      </c>
    </row>
    <row r="56" customFormat="false" ht="13.2" hidden="false" customHeight="false" outlineLevel="0" collapsed="false">
      <c r="A56" s="146" t="s">
        <v>49</v>
      </c>
      <c r="B56" s="103"/>
      <c r="C56" s="253" t="s">
        <v>159</v>
      </c>
      <c r="D56" s="191" t="n">
        <v>11.1504056584148</v>
      </c>
      <c r="E56" s="191" t="n">
        <v>63.0989529158866</v>
      </c>
      <c r="F56" s="191" t="n">
        <v>25.7506414256986</v>
      </c>
      <c r="G56" s="191" t="s">
        <v>77</v>
      </c>
      <c r="H56" s="191" t="s">
        <v>77</v>
      </c>
      <c r="I56" s="191" t="s">
        <v>77</v>
      </c>
      <c r="J56" s="191" t="n">
        <v>11.0635090642231</v>
      </c>
      <c r="K56" s="191" t="n">
        <v>64.2468959498592</v>
      </c>
      <c r="L56" s="191" t="n">
        <v>24.6895949859177</v>
      </c>
      <c r="M56" s="191" t="n">
        <v>10.5211490033719</v>
      </c>
      <c r="N56" s="191" t="n">
        <v>65.1116138119425</v>
      </c>
      <c r="O56" s="191" t="n">
        <v>24.3672371846856</v>
      </c>
      <c r="P56" s="191" t="n">
        <v>10.700210796444</v>
      </c>
      <c r="Q56" s="191" t="n">
        <v>64.5770323526716</v>
      </c>
      <c r="R56" s="191" t="n">
        <v>24.7227568508844</v>
      </c>
      <c r="S56" s="191" t="n">
        <v>13.1652919220312</v>
      </c>
      <c r="T56" s="191" t="n">
        <v>63.3980000921616</v>
      </c>
      <c r="U56" s="191" t="n">
        <v>23.4367079858071</v>
      </c>
      <c r="V56" s="191" t="n">
        <v>15.1441868954189</v>
      </c>
      <c r="W56" s="191" t="n">
        <v>61.0147837196569</v>
      </c>
      <c r="X56" s="191" t="n">
        <v>23.8410293849243</v>
      </c>
      <c r="Y56" s="191" t="n">
        <v>14.5757561806547</v>
      </c>
      <c r="Z56" s="191" t="n">
        <v>60.3793563832236</v>
      </c>
      <c r="AA56" s="191" t="n">
        <v>25.0448874361217</v>
      </c>
      <c r="AB56" s="191" t="n">
        <v>16.637373728585</v>
      </c>
      <c r="AC56" s="191" t="n">
        <v>55.9096327361634</v>
      </c>
      <c r="AD56" s="191" t="n">
        <v>27.4529935352516</v>
      </c>
      <c r="AE56" s="191" t="n">
        <v>15.1491417276985</v>
      </c>
      <c r="AF56" s="191" t="n">
        <v>59.1441060927902</v>
      </c>
      <c r="AG56" s="191" t="n">
        <v>25.7067521795114</v>
      </c>
      <c r="AH56" s="191" t="n">
        <v>15.9859551492265</v>
      </c>
      <c r="AI56" s="191" t="n">
        <v>60.2338600152373</v>
      </c>
      <c r="AJ56" s="191" t="n">
        <v>23.7801848355361</v>
      </c>
      <c r="AK56" s="191" t="n">
        <v>16.6635324513924</v>
      </c>
      <c r="AL56" s="191" t="n">
        <v>60.6826320867333</v>
      </c>
      <c r="AM56" s="191" t="n">
        <v>22.6538354618743</v>
      </c>
      <c r="AN56" s="191" t="n">
        <v>16.3377918857909</v>
      </c>
      <c r="AO56" s="191" t="n">
        <v>62.1332796059259</v>
      </c>
      <c r="AP56" s="191" t="n">
        <v>21.5289285082832</v>
      </c>
      <c r="AQ56" s="191" t="n">
        <v>15.3746786177124</v>
      </c>
      <c r="AR56" s="191" t="n">
        <v>62.1329366319553</v>
      </c>
      <c r="AS56" s="191" t="n">
        <v>22.4923847503323</v>
      </c>
      <c r="AT56" s="191" t="n">
        <v>16.3538034286192</v>
      </c>
      <c r="AU56" s="191" t="n">
        <v>64.2663548474661</v>
      </c>
      <c r="AV56" s="191" t="n">
        <v>19.3798417239147</v>
      </c>
      <c r="AW56" s="191" t="n">
        <v>16.8015266229663</v>
      </c>
      <c r="AX56" s="191" t="n">
        <v>64.0970991685357</v>
      </c>
      <c r="AY56" s="332" t="n">
        <v>19.101374208498</v>
      </c>
    </row>
    <row r="57" customFormat="false" ht="13.2" hidden="false" customHeight="false" outlineLevel="0" collapsed="false">
      <c r="A57" s="146" t="s">
        <v>49</v>
      </c>
      <c r="B57" s="103"/>
      <c r="C57" s="253" t="s">
        <v>160</v>
      </c>
      <c r="D57" s="191" t="n">
        <v>42.3168701442841</v>
      </c>
      <c r="E57" s="191" t="n">
        <v>39.5699223085461</v>
      </c>
      <c r="F57" s="191" t="n">
        <v>18.1132075471698</v>
      </c>
      <c r="G57" s="191" t="s">
        <v>77</v>
      </c>
      <c r="H57" s="191" t="s">
        <v>77</v>
      </c>
      <c r="I57" s="191" t="s">
        <v>77</v>
      </c>
      <c r="J57" s="191" t="n">
        <v>44.735286058351</v>
      </c>
      <c r="K57" s="191" t="n">
        <v>38.8078858939414</v>
      </c>
      <c r="L57" s="191" t="n">
        <v>16.4568280477076</v>
      </c>
      <c r="M57" s="191" t="n">
        <v>44.7243978129156</v>
      </c>
      <c r="N57" s="191" t="n">
        <v>38.5961282695434</v>
      </c>
      <c r="O57" s="191" t="n">
        <v>16.679473917541</v>
      </c>
      <c r="P57" s="191" t="n">
        <v>46.1755300607732</v>
      </c>
      <c r="Q57" s="191" t="n">
        <v>37.6915266053377</v>
      </c>
      <c r="R57" s="191" t="n">
        <v>16.132943333889</v>
      </c>
      <c r="S57" s="191" t="n">
        <v>48.2400972637077</v>
      </c>
      <c r="T57" s="191" t="n">
        <v>36.4288609038921</v>
      </c>
      <c r="U57" s="191" t="n">
        <v>15.3310418324002</v>
      </c>
      <c r="V57" s="191" t="n">
        <v>50.3539980961447</v>
      </c>
      <c r="W57" s="191" t="n">
        <v>34.6546287482151</v>
      </c>
      <c r="X57" s="191" t="n">
        <v>14.9913731556402</v>
      </c>
      <c r="Y57" s="191" t="n">
        <v>51.348544639943</v>
      </c>
      <c r="Z57" s="191" t="n">
        <v>33.3160252796487</v>
      </c>
      <c r="AA57" s="191" t="n">
        <v>15.3354300804083</v>
      </c>
      <c r="AB57" s="191" t="n">
        <v>51.5369915060062</v>
      </c>
      <c r="AC57" s="191" t="n">
        <v>31.3568399562461</v>
      </c>
      <c r="AD57" s="191" t="n">
        <v>17.1061685377477</v>
      </c>
      <c r="AE57" s="191" t="n">
        <v>51.3062096704268</v>
      </c>
      <c r="AF57" s="191" t="n">
        <v>32.877325374871</v>
      </c>
      <c r="AG57" s="191" t="n">
        <v>15.8164649547022</v>
      </c>
      <c r="AH57" s="191" t="n">
        <v>51.1466782233817</v>
      </c>
      <c r="AI57" s="191" t="n">
        <v>33.9515326101889</v>
      </c>
      <c r="AJ57" s="191" t="n">
        <v>14.9017891664294</v>
      </c>
      <c r="AK57" s="191" t="n">
        <v>50.6689496850306</v>
      </c>
      <c r="AL57" s="191" t="n">
        <v>35.0485492852213</v>
      </c>
      <c r="AM57" s="191" t="n">
        <v>14.2825010297481</v>
      </c>
      <c r="AN57" s="191" t="n">
        <v>51.3293923972736</v>
      </c>
      <c r="AO57" s="191" t="n">
        <v>35.024466605317</v>
      </c>
      <c r="AP57" s="191" t="n">
        <v>13.6461409974094</v>
      </c>
      <c r="AQ57" s="191" t="n">
        <v>50.4764795408602</v>
      </c>
      <c r="AR57" s="191" t="n">
        <v>35.7531019820155</v>
      </c>
      <c r="AS57" s="191" t="n">
        <v>13.7704184771243</v>
      </c>
      <c r="AT57" s="191" t="n">
        <v>50.6647523288742</v>
      </c>
      <c r="AU57" s="191" t="n">
        <v>36.6528577663675</v>
      </c>
      <c r="AV57" s="191" t="n">
        <v>12.6823899047583</v>
      </c>
      <c r="AW57" s="191" t="n">
        <v>52.1691305684106</v>
      </c>
      <c r="AX57" s="191" t="n">
        <v>35.9137024112562</v>
      </c>
      <c r="AY57" s="332" t="n">
        <v>11.9171670203333</v>
      </c>
    </row>
    <row r="58" customFormat="false" ht="13.2" hidden="false" customHeight="false" outlineLevel="0" collapsed="false">
      <c r="A58" s="47" t="s">
        <v>50</v>
      </c>
      <c r="B58" s="103"/>
      <c r="C58" s="253" t="s">
        <v>157</v>
      </c>
      <c r="D58" s="191" t="n">
        <v>82.2615940736898</v>
      </c>
      <c r="E58" s="191" t="n">
        <v>5.99790352995845</v>
      </c>
      <c r="F58" s="191" t="n">
        <v>11.7405023963517</v>
      </c>
      <c r="G58" s="191" t="n">
        <v>79.135010260554</v>
      </c>
      <c r="H58" s="191" t="n">
        <v>6.73011613384183</v>
      </c>
      <c r="I58" s="191" t="n">
        <v>14.1348736056041</v>
      </c>
      <c r="J58" s="191" t="n">
        <v>82.5388222504912</v>
      </c>
      <c r="K58" s="191" t="n">
        <v>5.21532039955379</v>
      </c>
      <c r="L58" s="191" t="n">
        <v>12.245857349955</v>
      </c>
      <c r="M58" s="191" t="n">
        <v>83.193087853477</v>
      </c>
      <c r="N58" s="191" t="n">
        <v>5.58842281669746</v>
      </c>
      <c r="O58" s="191" t="n">
        <v>11.2184893298255</v>
      </c>
      <c r="P58" s="191" t="n">
        <v>86.1601782785252</v>
      </c>
      <c r="Q58" s="191" t="n">
        <v>4.26041972981285</v>
      </c>
      <c r="R58" s="191" t="n">
        <v>9.57940199166193</v>
      </c>
      <c r="S58" s="191" t="n">
        <v>85.946850159831</v>
      </c>
      <c r="T58" s="191" t="n">
        <v>4.36491377125229</v>
      </c>
      <c r="U58" s="191" t="n">
        <v>9.68823606891675</v>
      </c>
      <c r="V58" s="191" t="n">
        <v>85.2553839669033</v>
      </c>
      <c r="W58" s="191" t="n">
        <v>3.75976730922297</v>
      </c>
      <c r="X58" s="191" t="n">
        <v>10.9848487238737</v>
      </c>
      <c r="Y58" s="191" t="n">
        <v>83.4304103498402</v>
      </c>
      <c r="Z58" s="191" t="n">
        <v>4.31669401402999</v>
      </c>
      <c r="AA58" s="191" t="n">
        <v>12.2528956361298</v>
      </c>
      <c r="AB58" s="191" t="n">
        <v>83.5822181862261</v>
      </c>
      <c r="AC58" s="191" t="n">
        <v>4.09773676668567</v>
      </c>
      <c r="AD58" s="191" t="n">
        <v>12.3200450470882</v>
      </c>
      <c r="AE58" s="191" t="n">
        <v>87.4614699162121</v>
      </c>
      <c r="AF58" s="191" t="n">
        <v>3.88195815220858</v>
      </c>
      <c r="AG58" s="191" t="n">
        <v>8.65657193157937</v>
      </c>
      <c r="AH58" s="191" t="n">
        <v>87.3375365479258</v>
      </c>
      <c r="AI58" s="191" t="n">
        <v>3.01002064104292</v>
      </c>
      <c r="AJ58" s="191" t="n">
        <v>9.65244281103125</v>
      </c>
      <c r="AK58" s="191" t="n">
        <v>87.7103550135079</v>
      </c>
      <c r="AL58" s="191" t="n">
        <v>3.17808617446371</v>
      </c>
      <c r="AM58" s="191" t="n">
        <v>9.11155881202835</v>
      </c>
      <c r="AN58" s="191" t="n">
        <v>89.3801570626918</v>
      </c>
      <c r="AO58" s="191" t="s">
        <v>102</v>
      </c>
      <c r="AP58" s="191" t="n">
        <v>7.89686516409275</v>
      </c>
      <c r="AQ58" s="191" t="n">
        <v>89.7066063740372</v>
      </c>
      <c r="AR58" s="191" t="s">
        <v>102</v>
      </c>
      <c r="AS58" s="191" t="n">
        <v>7.51561833462033</v>
      </c>
      <c r="AT58" s="191" t="n">
        <v>90.2989587767977</v>
      </c>
      <c r="AU58" s="191" t="s">
        <v>102</v>
      </c>
      <c r="AV58" s="191" t="n">
        <v>8.31643953685675</v>
      </c>
      <c r="AW58" s="191" t="n">
        <v>93.9178618553494</v>
      </c>
      <c r="AX58" s="191" t="s">
        <v>102</v>
      </c>
      <c r="AY58" s="332" t="n">
        <v>5.43686117557689</v>
      </c>
    </row>
    <row r="59" customFormat="false" ht="13.2" hidden="false" customHeight="false" outlineLevel="0" collapsed="false">
      <c r="A59" s="146" t="s">
        <v>50</v>
      </c>
      <c r="B59" s="103"/>
      <c r="C59" s="253" t="s">
        <v>158</v>
      </c>
      <c r="D59" s="191" t="n">
        <v>32.961589636947</v>
      </c>
      <c r="E59" s="191" t="n">
        <v>31.4216572146742</v>
      </c>
      <c r="F59" s="191" t="n">
        <v>35.6167531483788</v>
      </c>
      <c r="G59" s="191" t="n">
        <v>28.0326650696928</v>
      </c>
      <c r="H59" s="191" t="n">
        <v>33.1601640289467</v>
      </c>
      <c r="I59" s="191" t="n">
        <v>38.8071709013605</v>
      </c>
      <c r="J59" s="191" t="n">
        <v>30.1928350874144</v>
      </c>
      <c r="K59" s="191" t="n">
        <v>34.2984510622488</v>
      </c>
      <c r="L59" s="191" t="n">
        <v>35.5087138503367</v>
      </c>
      <c r="M59" s="191" t="n">
        <v>32.6158957068526</v>
      </c>
      <c r="N59" s="191" t="n">
        <v>34.4410953743631</v>
      </c>
      <c r="O59" s="191" t="n">
        <v>32.9430089187843</v>
      </c>
      <c r="P59" s="191" t="n">
        <v>38.5767134788485</v>
      </c>
      <c r="Q59" s="191" t="n">
        <v>32.3187328451603</v>
      </c>
      <c r="R59" s="191" t="n">
        <v>29.1045536759912</v>
      </c>
      <c r="S59" s="191" t="n">
        <v>35.9991662444666</v>
      </c>
      <c r="T59" s="191" t="n">
        <v>33.4610187138136</v>
      </c>
      <c r="U59" s="191" t="n">
        <v>30.5398150417199</v>
      </c>
      <c r="V59" s="191" t="n">
        <v>40.2945194046415</v>
      </c>
      <c r="W59" s="191" t="n">
        <v>31.7403954514909</v>
      </c>
      <c r="X59" s="191" t="n">
        <v>27.9650851438676</v>
      </c>
      <c r="Y59" s="191" t="n">
        <v>36.2010281690715</v>
      </c>
      <c r="Z59" s="191" t="n">
        <v>32.8121257570956</v>
      </c>
      <c r="AA59" s="191" t="n">
        <v>30.9868460738329</v>
      </c>
      <c r="AB59" s="191" t="n">
        <v>41.4757162251954</v>
      </c>
      <c r="AC59" s="191" t="n">
        <v>30.3720169138843</v>
      </c>
      <c r="AD59" s="191" t="n">
        <v>28.1522668609203</v>
      </c>
      <c r="AE59" s="191" t="n">
        <v>46.1367083640585</v>
      </c>
      <c r="AF59" s="191" t="n">
        <v>29.133492476904</v>
      </c>
      <c r="AG59" s="191" t="n">
        <v>24.7297991590375</v>
      </c>
      <c r="AH59" s="191" t="n">
        <v>49.0963445475095</v>
      </c>
      <c r="AI59" s="191" t="n">
        <v>27.0705228938796</v>
      </c>
      <c r="AJ59" s="191" t="n">
        <v>23.8331325586109</v>
      </c>
      <c r="AK59" s="191" t="n">
        <v>50.9870119361464</v>
      </c>
      <c r="AL59" s="191" t="n">
        <v>27.128377922856</v>
      </c>
      <c r="AM59" s="191" t="n">
        <v>21.8846101409976</v>
      </c>
      <c r="AN59" s="191" t="n">
        <v>48.4233618984073</v>
      </c>
      <c r="AO59" s="191" t="n">
        <v>27.9029485462881</v>
      </c>
      <c r="AP59" s="191" t="n">
        <v>23.6736895553046</v>
      </c>
      <c r="AQ59" s="191" t="n">
        <v>48.738597254076</v>
      </c>
      <c r="AR59" s="191" t="n">
        <v>24.5971112506491</v>
      </c>
      <c r="AS59" s="191" t="n">
        <v>26.6642914952749</v>
      </c>
      <c r="AT59" s="191" t="n">
        <v>50.1243597026999</v>
      </c>
      <c r="AU59" s="191" t="n">
        <v>22.5769125120388</v>
      </c>
      <c r="AV59" s="191" t="n">
        <v>27.2987277852613</v>
      </c>
      <c r="AW59" s="191" t="n">
        <v>74.189386340193</v>
      </c>
      <c r="AX59" s="191" t="n">
        <v>8.68647123411223</v>
      </c>
      <c r="AY59" s="332" t="n">
        <v>17.1241424256948</v>
      </c>
    </row>
    <row r="60" customFormat="false" ht="13.2" hidden="false" customHeight="false" outlineLevel="0" collapsed="false">
      <c r="A60" s="146" t="s">
        <v>50</v>
      </c>
      <c r="B60" s="103"/>
      <c r="C60" s="253" t="s">
        <v>159</v>
      </c>
      <c r="D60" s="191" t="n">
        <v>4.68328100249723</v>
      </c>
      <c r="E60" s="191" t="n">
        <v>51.8013269671979</v>
      </c>
      <c r="F60" s="191" t="n">
        <v>43.5153920303049</v>
      </c>
      <c r="G60" s="191" t="n">
        <v>4.32518958636621</v>
      </c>
      <c r="H60" s="191" t="n">
        <v>51.1344037436754</v>
      </c>
      <c r="I60" s="191" t="n">
        <v>44.5404066699584</v>
      </c>
      <c r="J60" s="191" t="n">
        <v>4.66213278070141</v>
      </c>
      <c r="K60" s="191" t="n">
        <v>53.028031202145</v>
      </c>
      <c r="L60" s="191" t="n">
        <v>42.3098360171536</v>
      </c>
      <c r="M60" s="191" t="n">
        <v>5.29662482177173</v>
      </c>
      <c r="N60" s="191" t="n">
        <v>50.9276223055117</v>
      </c>
      <c r="O60" s="191" t="n">
        <v>43.7757528727166</v>
      </c>
      <c r="P60" s="191" t="n">
        <v>6.5675922178168</v>
      </c>
      <c r="Q60" s="191" t="n">
        <v>53.1778170528975</v>
      </c>
      <c r="R60" s="191" t="n">
        <v>40.2545907292857</v>
      </c>
      <c r="S60" s="191" t="n">
        <v>5.80627391348593</v>
      </c>
      <c r="T60" s="191" t="n">
        <v>53.7728266963788</v>
      </c>
      <c r="U60" s="191" t="n">
        <v>40.4208993901353</v>
      </c>
      <c r="V60" s="191" t="n">
        <v>6.54277678805537</v>
      </c>
      <c r="W60" s="191" t="n">
        <v>56.6467524111221</v>
      </c>
      <c r="X60" s="191" t="n">
        <v>36.8104708008225</v>
      </c>
      <c r="Y60" s="191" t="n">
        <v>5.2035003386433</v>
      </c>
      <c r="Z60" s="191" t="n">
        <v>57.6315365361161</v>
      </c>
      <c r="AA60" s="191" t="n">
        <v>37.1649631252406</v>
      </c>
      <c r="AB60" s="191" t="n">
        <v>5.65380365314482</v>
      </c>
      <c r="AC60" s="191" t="n">
        <v>58.7141558471862</v>
      </c>
      <c r="AD60" s="191" t="n">
        <v>35.632040499669</v>
      </c>
      <c r="AE60" s="191" t="n">
        <v>6.80520925353352</v>
      </c>
      <c r="AF60" s="191" t="n">
        <v>60.2295342905567</v>
      </c>
      <c r="AG60" s="191" t="n">
        <v>32.9652564559098</v>
      </c>
      <c r="AH60" s="191" t="n">
        <v>7.04158291234615</v>
      </c>
      <c r="AI60" s="191" t="n">
        <v>60.4903053844664</v>
      </c>
      <c r="AJ60" s="191" t="n">
        <v>32.4681117031875</v>
      </c>
      <c r="AK60" s="191" t="n">
        <v>8.96175608506254</v>
      </c>
      <c r="AL60" s="191" t="n">
        <v>60.7414031265117</v>
      </c>
      <c r="AM60" s="191" t="n">
        <v>30.2968407884258</v>
      </c>
      <c r="AN60" s="191" t="n">
        <v>7.80286570572074</v>
      </c>
      <c r="AO60" s="191" t="n">
        <v>61.1745061945973</v>
      </c>
      <c r="AP60" s="191" t="n">
        <v>31.0226280996819</v>
      </c>
      <c r="AQ60" s="191" t="n">
        <v>8.13410083271139</v>
      </c>
      <c r="AR60" s="191" t="n">
        <v>59.2937824778051</v>
      </c>
      <c r="AS60" s="191" t="n">
        <v>32.5721166894835</v>
      </c>
      <c r="AT60" s="191" t="n">
        <v>8.99032873274284</v>
      </c>
      <c r="AU60" s="191" t="n">
        <v>53.2576440515713</v>
      </c>
      <c r="AV60" s="191" t="n">
        <v>37.7520272156859</v>
      </c>
      <c r="AW60" s="191" t="n">
        <v>54.3517358749179</v>
      </c>
      <c r="AX60" s="191" t="n">
        <v>23.8015397246049</v>
      </c>
      <c r="AY60" s="332" t="n">
        <v>21.8467244004772</v>
      </c>
    </row>
    <row r="61" customFormat="false" ht="13.2" hidden="false" customHeight="false" outlineLevel="0" collapsed="false">
      <c r="A61" s="146" t="s">
        <v>50</v>
      </c>
      <c r="B61" s="103"/>
      <c r="C61" s="253" t="s">
        <v>160</v>
      </c>
      <c r="D61" s="191" t="n">
        <v>40.5864734649251</v>
      </c>
      <c r="E61" s="191" t="n">
        <v>29.3983885623381</v>
      </c>
      <c r="F61" s="191" t="n">
        <v>30.0151379727368</v>
      </c>
      <c r="G61" s="191" t="n">
        <v>36.5085641404533</v>
      </c>
      <c r="H61" s="191" t="n">
        <v>30.750468162993</v>
      </c>
      <c r="I61" s="191" t="n">
        <v>32.7409676965537</v>
      </c>
      <c r="J61" s="191" t="n">
        <v>38.3421763324092</v>
      </c>
      <c r="K61" s="191" t="n">
        <v>31.342330365626</v>
      </c>
      <c r="L61" s="191" t="n">
        <v>30.3154933019648</v>
      </c>
      <c r="M61" s="191" t="n">
        <v>39.628369190342</v>
      </c>
      <c r="N61" s="191" t="n">
        <v>30.7529479187096</v>
      </c>
      <c r="O61" s="191" t="n">
        <v>29.6186828909484</v>
      </c>
      <c r="P61" s="191" t="n">
        <v>41.2666341118049</v>
      </c>
      <c r="Q61" s="191" t="n">
        <v>31.4355683198397</v>
      </c>
      <c r="R61" s="191" t="n">
        <v>27.2977975683554</v>
      </c>
      <c r="S61" s="191" t="n">
        <v>40.3598595843581</v>
      </c>
      <c r="T61" s="191" t="n">
        <v>31.8992684580298</v>
      </c>
      <c r="U61" s="191" t="n">
        <v>27.7408719576122</v>
      </c>
      <c r="V61" s="191" t="n">
        <v>41.0492668932396</v>
      </c>
      <c r="W61" s="191" t="n">
        <v>32.7106991231387</v>
      </c>
      <c r="X61" s="191" t="n">
        <v>26.2400339836216</v>
      </c>
      <c r="Y61" s="191" t="n">
        <v>38.1356883988891</v>
      </c>
      <c r="Z61" s="191" t="n">
        <v>33.9816879741539</v>
      </c>
      <c r="AA61" s="191" t="n">
        <v>27.882623626957</v>
      </c>
      <c r="AB61" s="191" t="n">
        <v>39.5148382498583</v>
      </c>
      <c r="AC61" s="191" t="n">
        <v>33.8850274859936</v>
      </c>
      <c r="AD61" s="191" t="n">
        <v>26.6001342641482</v>
      </c>
      <c r="AE61" s="191" t="n">
        <v>42.4178534505327</v>
      </c>
      <c r="AF61" s="191" t="n">
        <v>34.1749999736857</v>
      </c>
      <c r="AG61" s="191" t="n">
        <v>23.4071465757815</v>
      </c>
      <c r="AH61" s="191" t="n">
        <v>44.2768435432998</v>
      </c>
      <c r="AI61" s="191" t="n">
        <v>32.8068062398973</v>
      </c>
      <c r="AJ61" s="191" t="n">
        <v>22.9163502168029</v>
      </c>
      <c r="AK61" s="191" t="n">
        <v>45.5004209141071</v>
      </c>
      <c r="AL61" s="191" t="n">
        <v>33.1537400807055</v>
      </c>
      <c r="AM61" s="191" t="n">
        <v>21.3458390051875</v>
      </c>
      <c r="AN61" s="191" t="n">
        <v>44.8808330949277</v>
      </c>
      <c r="AO61" s="191" t="n">
        <v>33.3421571021156</v>
      </c>
      <c r="AP61" s="191" t="n">
        <v>21.7770098029567</v>
      </c>
      <c r="AQ61" s="191" t="n">
        <v>44.7852837217862</v>
      </c>
      <c r="AR61" s="191" t="n">
        <v>31.8860233524473</v>
      </c>
      <c r="AS61" s="191" t="n">
        <v>23.3286929257665</v>
      </c>
      <c r="AT61" s="191" t="n">
        <v>46.1265686699575</v>
      </c>
      <c r="AU61" s="191" t="n">
        <v>28.1720134365203</v>
      </c>
      <c r="AV61" s="191" t="n">
        <v>25.7014178935222</v>
      </c>
      <c r="AW61" s="191" t="n">
        <v>72.9368117434693</v>
      </c>
      <c r="AX61" s="191" t="n">
        <v>11.8575787184459</v>
      </c>
      <c r="AY61" s="332" t="n">
        <v>15.2056095380849</v>
      </c>
    </row>
    <row r="62" customFormat="false" ht="13.2" hidden="false" customHeight="false" outlineLevel="0" collapsed="false">
      <c r="A62" s="47" t="s">
        <v>51</v>
      </c>
      <c r="B62" s="103"/>
      <c r="C62" s="253" t="s">
        <v>157</v>
      </c>
      <c r="D62" s="191" t="n">
        <v>86.5434531634585</v>
      </c>
      <c r="E62" s="191" t="n">
        <v>5.44052357129759</v>
      </c>
      <c r="F62" s="191" t="n">
        <v>8.01602326524393</v>
      </c>
      <c r="G62" s="191" t="n">
        <v>78.8642334134481</v>
      </c>
      <c r="H62" s="191" t="n">
        <v>9.99245430663462</v>
      </c>
      <c r="I62" s="191" t="n">
        <v>11.1433122799173</v>
      </c>
      <c r="J62" s="191" t="n">
        <v>79.9118555483464</v>
      </c>
      <c r="K62" s="191" t="n">
        <v>8.74537675175138</v>
      </c>
      <c r="L62" s="191" t="n">
        <v>11.3427676999022</v>
      </c>
      <c r="M62" s="191" t="n">
        <v>83.4976055325204</v>
      </c>
      <c r="N62" s="191" t="n">
        <v>7.86303340014382</v>
      </c>
      <c r="O62" s="191" t="n">
        <v>8.63936106733579</v>
      </c>
      <c r="P62" s="191" t="n">
        <v>85.9372262956383</v>
      </c>
      <c r="Q62" s="191" t="n">
        <v>6.25891494206852</v>
      </c>
      <c r="R62" s="191" t="n">
        <v>7.80385876229324</v>
      </c>
      <c r="S62" s="191" t="n">
        <v>88.2043001884267</v>
      </c>
      <c r="T62" s="191" t="n">
        <v>4.01532790681445</v>
      </c>
      <c r="U62" s="191" t="n">
        <v>7.78037190475889</v>
      </c>
      <c r="V62" s="191" t="n">
        <v>90.3505950466388</v>
      </c>
      <c r="W62" s="191" t="n">
        <v>2.70183338694114</v>
      </c>
      <c r="X62" s="191" t="n">
        <v>6.94757156642007</v>
      </c>
      <c r="Y62" s="191" t="n">
        <v>91.4975525519677</v>
      </c>
      <c r="Z62" s="191" t="n">
        <v>2.67336631220868</v>
      </c>
      <c r="AA62" s="191" t="n">
        <v>5.82908113582363</v>
      </c>
      <c r="AB62" s="191" t="n">
        <v>91.1942815153066</v>
      </c>
      <c r="AC62" s="191" t="n">
        <v>2.29926911519637</v>
      </c>
      <c r="AD62" s="191" t="n">
        <v>6.50644936949704</v>
      </c>
      <c r="AE62" s="191" t="n">
        <v>92.0233566368568</v>
      </c>
      <c r="AF62" s="191" t="n">
        <v>2.35192967780057</v>
      </c>
      <c r="AG62" s="191" t="n">
        <v>5.62471368534268</v>
      </c>
      <c r="AH62" s="191" t="n">
        <v>93.5090607354773</v>
      </c>
      <c r="AI62" s="191" t="n">
        <v>1.83017840983842</v>
      </c>
      <c r="AJ62" s="191" t="n">
        <v>4.6607608546843</v>
      </c>
      <c r="AK62" s="191" t="n">
        <v>92.7676436060534</v>
      </c>
      <c r="AL62" s="191" t="n">
        <v>1.85240624442882</v>
      </c>
      <c r="AM62" s="191" t="n">
        <v>5.37995014951781</v>
      </c>
      <c r="AN62" s="191" t="n">
        <v>92.7341995590495</v>
      </c>
      <c r="AO62" s="191" t="s">
        <v>102</v>
      </c>
      <c r="AP62" s="191" t="n">
        <v>5.90853174400338</v>
      </c>
      <c r="AQ62" s="191" t="n">
        <v>94.2163956515942</v>
      </c>
      <c r="AR62" s="191" t="s">
        <v>102</v>
      </c>
      <c r="AS62" s="191" t="n">
        <v>4.64562176729432</v>
      </c>
      <c r="AT62" s="191" t="n">
        <v>93.946034886896</v>
      </c>
      <c r="AU62" s="191" t="s">
        <v>102</v>
      </c>
      <c r="AV62" s="191" t="n">
        <v>4.69969538683036</v>
      </c>
      <c r="AW62" s="191" t="n">
        <v>94.0286257926562</v>
      </c>
      <c r="AX62" s="191" t="s">
        <v>102</v>
      </c>
      <c r="AY62" s="332" t="n">
        <v>5.06747928880841</v>
      </c>
    </row>
    <row r="63" customFormat="false" ht="13.2" hidden="false" customHeight="false" outlineLevel="0" collapsed="false">
      <c r="A63" s="146" t="s">
        <v>51</v>
      </c>
      <c r="B63" s="103"/>
      <c r="C63" s="253" t="s">
        <v>158</v>
      </c>
      <c r="D63" s="191" t="n">
        <v>28.5482001291457</v>
      </c>
      <c r="E63" s="191" t="n">
        <v>37.053144230844</v>
      </c>
      <c r="F63" s="191" t="n">
        <v>34.3986556400103</v>
      </c>
      <c r="G63" s="191" t="n">
        <v>27.8919105091586</v>
      </c>
      <c r="H63" s="191" t="n">
        <v>39.6455875504502</v>
      </c>
      <c r="I63" s="191" t="n">
        <v>32.4625019403912</v>
      </c>
      <c r="J63" s="191" t="n">
        <v>30.7307980186597</v>
      </c>
      <c r="K63" s="191" t="n">
        <v>41.5168504507597</v>
      </c>
      <c r="L63" s="191" t="n">
        <v>27.7523515305806</v>
      </c>
      <c r="M63" s="191" t="n">
        <v>33.144832557502</v>
      </c>
      <c r="N63" s="191" t="n">
        <v>41.1184661383907</v>
      </c>
      <c r="O63" s="191" t="n">
        <v>25.7367013041072</v>
      </c>
      <c r="P63" s="191" t="n">
        <v>37.1600302896447</v>
      </c>
      <c r="Q63" s="191" t="n">
        <v>38.6300771965251</v>
      </c>
      <c r="R63" s="191" t="n">
        <v>24.2098925138302</v>
      </c>
      <c r="S63" s="191" t="n">
        <v>38.7217468053264</v>
      </c>
      <c r="T63" s="191" t="n">
        <v>37.7514212254609</v>
      </c>
      <c r="U63" s="191" t="n">
        <v>23.5268319692127</v>
      </c>
      <c r="V63" s="191" t="n">
        <v>41.89111747851</v>
      </c>
      <c r="W63" s="191" t="n">
        <v>36.0171919770774</v>
      </c>
      <c r="X63" s="191" t="n">
        <v>22.0916905444126</v>
      </c>
      <c r="Y63" s="191" t="n">
        <v>45.1471523765131</v>
      </c>
      <c r="Z63" s="191" t="n">
        <v>33.0363608113536</v>
      </c>
      <c r="AA63" s="191" t="n">
        <v>21.8164868121334</v>
      </c>
      <c r="AB63" s="191" t="n">
        <v>47.9810971776361</v>
      </c>
      <c r="AC63" s="191" t="n">
        <v>29.919547595691</v>
      </c>
      <c r="AD63" s="191" t="n">
        <v>22.0993552266729</v>
      </c>
      <c r="AE63" s="191" t="n">
        <v>50.0258690930947</v>
      </c>
      <c r="AF63" s="191" t="n">
        <v>28.8860179875395</v>
      </c>
      <c r="AG63" s="191" t="n">
        <v>21.0881129193659</v>
      </c>
      <c r="AH63" s="191" t="n">
        <v>53.2680125326241</v>
      </c>
      <c r="AI63" s="191" t="n">
        <v>27.3216810658959</v>
      </c>
      <c r="AJ63" s="191" t="n">
        <v>19.41030640148</v>
      </c>
      <c r="AK63" s="191" t="n">
        <v>51.6757351514824</v>
      </c>
      <c r="AL63" s="191" t="n">
        <v>27.3511014154468</v>
      </c>
      <c r="AM63" s="191" t="n">
        <v>20.9731634330708</v>
      </c>
      <c r="AN63" s="191" t="n">
        <v>52.8634742953238</v>
      </c>
      <c r="AO63" s="191" t="n">
        <v>25.242219918677</v>
      </c>
      <c r="AP63" s="191" t="n">
        <v>21.8943057859992</v>
      </c>
      <c r="AQ63" s="191" t="n">
        <v>50.8519540812843</v>
      </c>
      <c r="AR63" s="191" t="n">
        <v>27.2443243700156</v>
      </c>
      <c r="AS63" s="191" t="n">
        <v>21.9037215487</v>
      </c>
      <c r="AT63" s="191" t="n">
        <v>50.1943521116397</v>
      </c>
      <c r="AU63" s="191" t="n">
        <v>25.824996720808</v>
      </c>
      <c r="AV63" s="191" t="n">
        <v>23.9806511675523</v>
      </c>
      <c r="AW63" s="191" t="n">
        <v>49.1512700759467</v>
      </c>
      <c r="AX63" s="191" t="n">
        <v>27.355833406767</v>
      </c>
      <c r="AY63" s="332" t="n">
        <v>23.4928965172863</v>
      </c>
    </row>
    <row r="64" customFormat="false" ht="13.2" hidden="false" customHeight="false" outlineLevel="0" collapsed="false">
      <c r="A64" s="146" t="s">
        <v>51</v>
      </c>
      <c r="B64" s="103"/>
      <c r="C64" s="253" t="s">
        <v>159</v>
      </c>
      <c r="D64" s="191" t="n">
        <v>7.0329950471011</v>
      </c>
      <c r="E64" s="191" t="n">
        <v>41.3415315140332</v>
      </c>
      <c r="F64" s="191" t="n">
        <v>51.6254734388657</v>
      </c>
      <c r="G64" s="191" t="n">
        <v>7.75443782565205</v>
      </c>
      <c r="H64" s="191" t="n">
        <v>45.1952046102626</v>
      </c>
      <c r="I64" s="191" t="n">
        <v>47.0503575640853</v>
      </c>
      <c r="J64" s="191" t="n">
        <v>9.14147079693439</v>
      </c>
      <c r="K64" s="191" t="n">
        <v>46.7808467225495</v>
      </c>
      <c r="L64" s="191" t="n">
        <v>44.0776824805161</v>
      </c>
      <c r="M64" s="191" t="n">
        <v>10.0684297309246</v>
      </c>
      <c r="N64" s="191" t="n">
        <v>48.9257282997673</v>
      </c>
      <c r="O64" s="191" t="n">
        <v>41.0058419693081</v>
      </c>
      <c r="P64" s="191" t="n">
        <v>10.6050473219875</v>
      </c>
      <c r="Q64" s="191" t="n">
        <v>51.6259075174816</v>
      </c>
      <c r="R64" s="191" t="n">
        <v>37.769045160531</v>
      </c>
      <c r="S64" s="191" t="n">
        <v>10.9250175917877</v>
      </c>
      <c r="T64" s="191" t="n">
        <v>50.1252121362639</v>
      </c>
      <c r="U64" s="191" t="n">
        <v>38.9497702719483</v>
      </c>
      <c r="V64" s="191" t="n">
        <v>13.7628478315367</v>
      </c>
      <c r="W64" s="191" t="n">
        <v>48.4081223364252</v>
      </c>
      <c r="X64" s="191" t="n">
        <v>37.8290298320381</v>
      </c>
      <c r="Y64" s="191" t="n">
        <v>14.5607444821874</v>
      </c>
      <c r="Z64" s="191" t="n">
        <v>50.8103819019104</v>
      </c>
      <c r="AA64" s="191" t="n">
        <v>34.6288736159022</v>
      </c>
      <c r="AB64" s="191" t="n">
        <v>14.0276794051403</v>
      </c>
      <c r="AC64" s="191" t="n">
        <v>50.5613571584373</v>
      </c>
      <c r="AD64" s="191" t="n">
        <v>35.4109634364224</v>
      </c>
      <c r="AE64" s="191" t="n">
        <v>15.0766089914564</v>
      </c>
      <c r="AF64" s="191" t="n">
        <v>51.2906633029126</v>
      </c>
      <c r="AG64" s="191" t="n">
        <v>33.632727705631</v>
      </c>
      <c r="AH64" s="191" t="n">
        <v>15.6434390945552</v>
      </c>
      <c r="AI64" s="191" t="n">
        <v>51.7851143355102</v>
      </c>
      <c r="AJ64" s="191" t="n">
        <v>32.5714465699347</v>
      </c>
      <c r="AK64" s="191" t="n">
        <v>10.545394673655</v>
      </c>
      <c r="AL64" s="191" t="n">
        <v>56.2762235363528</v>
      </c>
      <c r="AM64" s="191" t="n">
        <v>33.1783817899922</v>
      </c>
      <c r="AN64" s="191" t="n">
        <v>9.90628111089496</v>
      </c>
      <c r="AO64" s="191" t="n">
        <v>56.3843847623843</v>
      </c>
      <c r="AP64" s="191" t="n">
        <v>33.7093341267208</v>
      </c>
      <c r="AQ64" s="191" t="n">
        <v>10.1628708601571</v>
      </c>
      <c r="AR64" s="191" t="n">
        <v>54.8165090354619</v>
      </c>
      <c r="AS64" s="191" t="n">
        <v>35.020620104381</v>
      </c>
      <c r="AT64" s="191" t="n">
        <v>10.1042497179391</v>
      </c>
      <c r="AU64" s="191" t="n">
        <v>56.0066190297104</v>
      </c>
      <c r="AV64" s="191" t="n">
        <v>33.8891312523505</v>
      </c>
      <c r="AW64" s="191" t="n">
        <v>9.54214831504702</v>
      </c>
      <c r="AX64" s="191" t="n">
        <v>54.1744220219436</v>
      </c>
      <c r="AY64" s="332" t="n">
        <v>36.2834296630094</v>
      </c>
    </row>
    <row r="65" customFormat="false" ht="13.2" hidden="false" customHeight="false" outlineLevel="0" collapsed="false">
      <c r="A65" s="146" t="s">
        <v>51</v>
      </c>
      <c r="B65" s="103"/>
      <c r="C65" s="253" t="s">
        <v>160</v>
      </c>
      <c r="D65" s="191" t="n">
        <v>42.4878118700683</v>
      </c>
      <c r="E65" s="191" t="n">
        <v>27.2310129166054</v>
      </c>
      <c r="F65" s="191" t="n">
        <v>30.2811752133263</v>
      </c>
      <c r="G65" s="191" t="n">
        <v>38.2943006100381</v>
      </c>
      <c r="H65" s="191" t="n">
        <v>31.7254186149846</v>
      </c>
      <c r="I65" s="191" t="n">
        <v>29.9802807749773</v>
      </c>
      <c r="J65" s="191" t="n">
        <v>39.0666091199374</v>
      </c>
      <c r="K65" s="191" t="n">
        <v>33.1293594390657</v>
      </c>
      <c r="L65" s="191" t="n">
        <v>27.8040314409969</v>
      </c>
      <c r="M65" s="191" t="n">
        <v>40.6936191481091</v>
      </c>
      <c r="N65" s="191" t="n">
        <v>33.6584846633717</v>
      </c>
      <c r="O65" s="191" t="n">
        <v>25.6478961885193</v>
      </c>
      <c r="P65" s="191" t="n">
        <v>42.4370342640138</v>
      </c>
      <c r="Q65" s="191" t="n">
        <v>33.5170668201349</v>
      </c>
      <c r="R65" s="191" t="n">
        <v>24.0458989158514</v>
      </c>
      <c r="S65" s="191" t="n">
        <v>43.2729052363934</v>
      </c>
      <c r="T65" s="191" t="n">
        <v>32.2648723247066</v>
      </c>
      <c r="U65" s="191" t="n">
        <v>24.4622224389</v>
      </c>
      <c r="V65" s="191" t="n">
        <v>45.5232338496411</v>
      </c>
      <c r="W65" s="191" t="n">
        <v>30.9029089535323</v>
      </c>
      <c r="X65" s="191" t="n">
        <v>23.5738571968266</v>
      </c>
      <c r="Y65" s="191" t="n">
        <v>46.5729311829127</v>
      </c>
      <c r="Z65" s="191" t="n">
        <v>31.2173296546861</v>
      </c>
      <c r="AA65" s="191" t="n">
        <v>22.2097391624013</v>
      </c>
      <c r="AB65" s="191" t="n">
        <v>47.327583559793</v>
      </c>
      <c r="AC65" s="191" t="n">
        <v>29.9222360401026</v>
      </c>
      <c r="AD65" s="191" t="n">
        <v>22.7501804001044</v>
      </c>
      <c r="AE65" s="191" t="n">
        <v>48.9005887214399</v>
      </c>
      <c r="AF65" s="191" t="n">
        <v>29.7223841746023</v>
      </c>
      <c r="AG65" s="191" t="n">
        <v>21.3770271039577</v>
      </c>
      <c r="AH65" s="191" t="n">
        <v>50.9885227323785</v>
      </c>
      <c r="AI65" s="191" t="n">
        <v>29.0050871403681</v>
      </c>
      <c r="AJ65" s="191" t="n">
        <v>20.0063901272534</v>
      </c>
      <c r="AK65" s="191" t="n">
        <v>48.8356964974087</v>
      </c>
      <c r="AL65" s="191" t="n">
        <v>30.3836551887339</v>
      </c>
      <c r="AM65" s="191" t="n">
        <v>20.7806483138574</v>
      </c>
      <c r="AN65" s="191" t="n">
        <v>49.3902221849761</v>
      </c>
      <c r="AO65" s="191" t="n">
        <v>29.3032756832633</v>
      </c>
      <c r="AP65" s="191" t="n">
        <v>21.3065021317606</v>
      </c>
      <c r="AQ65" s="191" t="n">
        <v>49.2806897483809</v>
      </c>
      <c r="AR65" s="191" t="n">
        <v>29.3113028032291</v>
      </c>
      <c r="AS65" s="191" t="n">
        <v>21.4080074483901</v>
      </c>
      <c r="AT65" s="191" t="n">
        <v>49.1294558816073</v>
      </c>
      <c r="AU65" s="191" t="n">
        <v>29.2026853688822</v>
      </c>
      <c r="AV65" s="191" t="n">
        <v>21.6678587495105</v>
      </c>
      <c r="AW65" s="191" t="n">
        <v>48.3280796845158</v>
      </c>
      <c r="AX65" s="191" t="n">
        <v>29.0945303105326</v>
      </c>
      <c r="AY65" s="332" t="n">
        <v>22.5773900049516</v>
      </c>
    </row>
    <row r="66" customFormat="false" ht="13.2" hidden="false" customHeight="false" outlineLevel="0" collapsed="false">
      <c r="A66" s="47" t="s">
        <v>52</v>
      </c>
      <c r="B66" s="103"/>
      <c r="C66" s="253" t="s">
        <v>157</v>
      </c>
      <c r="D66" s="191" t="n">
        <v>82.6538596896057</v>
      </c>
      <c r="E66" s="191" t="s">
        <v>102</v>
      </c>
      <c r="F66" s="191" t="s">
        <v>102</v>
      </c>
      <c r="G66" s="191" t="n">
        <v>87.7108222663814</v>
      </c>
      <c r="H66" s="191" t="s">
        <v>102</v>
      </c>
      <c r="I66" s="191" t="s">
        <v>102</v>
      </c>
      <c r="J66" s="191" t="n">
        <v>80.6653947308379</v>
      </c>
      <c r="K66" s="191" t="n">
        <v>16.8118047946749</v>
      </c>
      <c r="L66" s="191" t="s">
        <v>102</v>
      </c>
      <c r="M66" s="191" t="n">
        <v>83.6951985716165</v>
      </c>
      <c r="N66" s="191" t="n">
        <v>12.9828778433274</v>
      </c>
      <c r="O66" s="191" t="s">
        <v>102</v>
      </c>
      <c r="P66" s="191" t="n">
        <v>83.8423432082417</v>
      </c>
      <c r="Q66" s="191" t="n">
        <v>15.1339983055312</v>
      </c>
      <c r="R66" s="191" t="s">
        <v>102</v>
      </c>
      <c r="S66" s="191" t="n">
        <v>84.64535488134</v>
      </c>
      <c r="T66" s="191" t="n">
        <v>13.0390694874236</v>
      </c>
      <c r="U66" s="191" t="s">
        <v>102</v>
      </c>
      <c r="V66" s="191" t="n">
        <v>88.6960919743503</v>
      </c>
      <c r="W66" s="191" t="s">
        <v>102</v>
      </c>
      <c r="X66" s="191" t="s">
        <v>102</v>
      </c>
      <c r="Y66" s="191" t="n">
        <v>83.4339674056559</v>
      </c>
      <c r="Z66" s="191" t="n">
        <v>13.067295457642</v>
      </c>
      <c r="AA66" s="191" t="s">
        <v>102</v>
      </c>
      <c r="AB66" s="191" t="n">
        <v>88.4265269660836</v>
      </c>
      <c r="AC66" s="191" t="s">
        <v>102</v>
      </c>
      <c r="AD66" s="191" t="s">
        <v>102</v>
      </c>
      <c r="AE66" s="191" t="n">
        <v>85.9294164362672</v>
      </c>
      <c r="AF66" s="191" t="n">
        <v>10.5472208082604</v>
      </c>
      <c r="AG66" s="191" t="s">
        <v>102</v>
      </c>
      <c r="AH66" s="191" t="n">
        <v>85.9304586357034</v>
      </c>
      <c r="AI66" s="191" t="n">
        <v>10.2489731267155</v>
      </c>
      <c r="AJ66" s="191" t="s">
        <v>102</v>
      </c>
      <c r="AK66" s="191" t="n">
        <v>87.4246509487226</v>
      </c>
      <c r="AL66" s="191" t="n">
        <v>9.80446047750103</v>
      </c>
      <c r="AM66" s="191" t="s">
        <v>102</v>
      </c>
      <c r="AN66" s="191" t="n">
        <v>93.0596513622906</v>
      </c>
      <c r="AO66" s="191" t="s">
        <v>102</v>
      </c>
      <c r="AP66" s="191" t="s">
        <v>102</v>
      </c>
      <c r="AQ66" s="191" t="n">
        <v>91.5750362632183</v>
      </c>
      <c r="AR66" s="191" t="s">
        <v>102</v>
      </c>
      <c r="AS66" s="191" t="s">
        <v>102</v>
      </c>
      <c r="AT66" s="191" t="n">
        <v>90.6246433619849</v>
      </c>
      <c r="AU66" s="191" t="s">
        <v>102</v>
      </c>
      <c r="AV66" s="191" t="s">
        <v>102</v>
      </c>
      <c r="AW66" s="191" t="n">
        <v>89.5725001936863</v>
      </c>
      <c r="AX66" s="191" t="s">
        <v>102</v>
      </c>
      <c r="AY66" s="332" t="s">
        <v>102</v>
      </c>
    </row>
    <row r="67" customFormat="false" ht="13.2" hidden="false" customHeight="false" outlineLevel="0" collapsed="false">
      <c r="A67" s="146" t="s">
        <v>52</v>
      </c>
      <c r="B67" s="103"/>
      <c r="C67" s="253" t="s">
        <v>158</v>
      </c>
      <c r="D67" s="191" t="n">
        <v>46.236559139785</v>
      </c>
      <c r="E67" s="191" t="n">
        <v>45.6989247311828</v>
      </c>
      <c r="F67" s="191" t="s">
        <v>102</v>
      </c>
      <c r="G67" s="191" t="n">
        <v>44.3243243243243</v>
      </c>
      <c r="H67" s="191" t="n">
        <v>44.3243243243243</v>
      </c>
      <c r="I67" s="191" t="n">
        <v>11.3513513513514</v>
      </c>
      <c r="J67" s="191" t="n">
        <v>44.3820224719101</v>
      </c>
      <c r="K67" s="191" t="n">
        <v>45.5056179775281</v>
      </c>
      <c r="L67" s="191" t="s">
        <v>102</v>
      </c>
      <c r="M67" s="191" t="n">
        <v>46.9613259668508</v>
      </c>
      <c r="N67" s="191" t="n">
        <v>46.9613259668508</v>
      </c>
      <c r="O67" s="191" t="s">
        <v>102</v>
      </c>
      <c r="P67" s="191" t="n">
        <v>52.4462255200442</v>
      </c>
      <c r="Q67" s="191" t="n">
        <v>42.6344184992707</v>
      </c>
      <c r="R67" s="191" t="s">
        <v>102</v>
      </c>
      <c r="S67" s="191" t="n">
        <v>55.8974358974359</v>
      </c>
      <c r="T67" s="191" t="n">
        <v>37.9487179487179</v>
      </c>
      <c r="U67" s="191" t="s">
        <v>102</v>
      </c>
      <c r="V67" s="191" t="n">
        <v>60.2649006622517</v>
      </c>
      <c r="W67" s="191" t="n">
        <v>32.4503311258278</v>
      </c>
      <c r="X67" s="191" t="s">
        <v>102</v>
      </c>
      <c r="Y67" s="191" t="n">
        <v>60.811276319027</v>
      </c>
      <c r="Z67" s="191" t="n">
        <v>32.7547541214103</v>
      </c>
      <c r="AA67" s="191" t="s">
        <v>102</v>
      </c>
      <c r="AB67" s="191" t="n">
        <v>52.6946107784431</v>
      </c>
      <c r="AC67" s="191" t="n">
        <v>38.3233532934132</v>
      </c>
      <c r="AD67" s="191" t="s">
        <v>102</v>
      </c>
      <c r="AE67" s="191" t="n">
        <v>54.0540540540541</v>
      </c>
      <c r="AF67" s="191" t="n">
        <v>37.8378378378378</v>
      </c>
      <c r="AG67" s="191" t="s">
        <v>102</v>
      </c>
      <c r="AH67" s="191" t="n">
        <v>61.2244897959184</v>
      </c>
      <c r="AI67" s="191" t="n">
        <v>28.5714285714286</v>
      </c>
      <c r="AJ67" s="191" t="s">
        <v>102</v>
      </c>
      <c r="AK67" s="191" t="n">
        <v>55.4794520547945</v>
      </c>
      <c r="AL67" s="191" t="n">
        <v>39.7260273972603</v>
      </c>
      <c r="AM67" s="191" t="s">
        <v>102</v>
      </c>
      <c r="AN67" s="191" t="n">
        <v>63.3136094674556</v>
      </c>
      <c r="AO67" s="191" t="n">
        <v>30.7692307692308</v>
      </c>
      <c r="AP67" s="191" t="s">
        <v>102</v>
      </c>
      <c r="AQ67" s="191" t="n">
        <v>59.9382832001151</v>
      </c>
      <c r="AR67" s="191" t="n">
        <v>33.6232265999034</v>
      </c>
      <c r="AS67" s="191" t="s">
        <v>102</v>
      </c>
      <c r="AT67" s="191" t="n">
        <v>64.2857142857143</v>
      </c>
      <c r="AU67" s="191" t="n">
        <v>30</v>
      </c>
      <c r="AV67" s="191" t="s">
        <v>102</v>
      </c>
      <c r="AW67" s="191" t="n">
        <v>67.9487179487179</v>
      </c>
      <c r="AX67" s="191" t="n">
        <v>25</v>
      </c>
      <c r="AY67" s="332" t="s">
        <v>102</v>
      </c>
    </row>
    <row r="68" customFormat="false" ht="13.2" hidden="false" customHeight="false" outlineLevel="0" collapsed="false">
      <c r="A68" s="146" t="s">
        <v>52</v>
      </c>
      <c r="B68" s="103"/>
      <c r="C68" s="253" t="s">
        <v>159</v>
      </c>
      <c r="D68" s="191" t="n">
        <v>30.1075268817204</v>
      </c>
      <c r="E68" s="191" t="n">
        <v>56.989247311828</v>
      </c>
      <c r="F68" s="191" t="n">
        <v>12.9032258064516</v>
      </c>
      <c r="G68" s="191" t="n">
        <v>34.3915343915344</v>
      </c>
      <c r="H68" s="191" t="n">
        <v>49.7354497354497</v>
      </c>
      <c r="I68" s="191" t="n">
        <v>15.8730158730159</v>
      </c>
      <c r="J68" s="191" t="n">
        <v>34.1176470588235</v>
      </c>
      <c r="K68" s="191" t="n">
        <v>52.9411764705882</v>
      </c>
      <c r="L68" s="191" t="n">
        <v>12.9411764705882</v>
      </c>
      <c r="M68" s="191" t="n">
        <v>34.6597145705166</v>
      </c>
      <c r="N68" s="191" t="n">
        <v>53.1974005266591</v>
      </c>
      <c r="O68" s="191" t="n">
        <v>12.1428849028244</v>
      </c>
      <c r="P68" s="191" t="n">
        <v>39.7754191151414</v>
      </c>
      <c r="Q68" s="191" t="n">
        <v>52.0355240082119</v>
      </c>
      <c r="R68" s="191" t="s">
        <v>102</v>
      </c>
      <c r="S68" s="191" t="n">
        <v>39.622641509434</v>
      </c>
      <c r="T68" s="191" t="n">
        <v>54.0880503144654</v>
      </c>
      <c r="U68" s="191" t="s">
        <v>102</v>
      </c>
      <c r="V68" s="191" t="n">
        <v>30.0751879699248</v>
      </c>
      <c r="W68" s="191" t="n">
        <v>56.390977443609</v>
      </c>
      <c r="X68" s="191" t="n">
        <v>13.5338345864662</v>
      </c>
      <c r="Y68" s="191" t="n">
        <v>28.3132530120482</v>
      </c>
      <c r="Z68" s="191" t="n">
        <v>63.855421686747</v>
      </c>
      <c r="AA68" s="191" t="s">
        <v>102</v>
      </c>
      <c r="AB68" s="191" t="n">
        <v>36.1422647304935</v>
      </c>
      <c r="AC68" s="191" t="n">
        <v>54.8340936986651</v>
      </c>
      <c r="AD68" s="191" t="s">
        <v>102</v>
      </c>
      <c r="AE68" s="191" t="n">
        <v>36.5671641791045</v>
      </c>
      <c r="AF68" s="191" t="n">
        <v>56.7164179104478</v>
      </c>
      <c r="AG68" s="191" t="s">
        <v>102</v>
      </c>
      <c r="AH68" s="191" t="n">
        <v>36.7647058823529</v>
      </c>
      <c r="AI68" s="191" t="n">
        <v>53.6764705882353</v>
      </c>
      <c r="AJ68" s="191" t="s">
        <v>102</v>
      </c>
      <c r="AK68" s="191" t="n">
        <v>33.0882352941176</v>
      </c>
      <c r="AL68" s="191" t="n">
        <v>55.1470588235294</v>
      </c>
      <c r="AM68" s="191" t="n">
        <v>11.7647058823529</v>
      </c>
      <c r="AN68" s="191" t="n">
        <v>39.8876404494382</v>
      </c>
      <c r="AO68" s="191" t="n">
        <v>47.7528089887641</v>
      </c>
      <c r="AP68" s="191" t="n">
        <v>12.3595505617978</v>
      </c>
      <c r="AQ68" s="191" t="n">
        <v>36.8055555555556</v>
      </c>
      <c r="AR68" s="191" t="n">
        <v>50.6944444444444</v>
      </c>
      <c r="AS68" s="191" t="n">
        <v>12.5</v>
      </c>
      <c r="AT68" s="191" t="n">
        <v>30.327868852459</v>
      </c>
      <c r="AU68" s="191" t="n">
        <v>59.016393442623</v>
      </c>
      <c r="AV68" s="191" t="n">
        <v>10.655737704918</v>
      </c>
      <c r="AW68" s="191" t="n">
        <v>37.1951219512195</v>
      </c>
      <c r="AX68" s="191" t="n">
        <v>49.390243902439</v>
      </c>
      <c r="AY68" s="332" t="n">
        <v>13.4146341463415</v>
      </c>
    </row>
    <row r="69" customFormat="false" ht="13.2" hidden="false" customHeight="false" outlineLevel="0" collapsed="false">
      <c r="A69" s="146" t="s">
        <v>52</v>
      </c>
      <c r="B69" s="103"/>
      <c r="C69" s="253" t="s">
        <v>160</v>
      </c>
      <c r="D69" s="191" t="n">
        <v>51.4712243045757</v>
      </c>
      <c r="E69" s="191" t="n">
        <v>39.7656384985141</v>
      </c>
      <c r="F69" s="191" t="n">
        <v>8.76313719691017</v>
      </c>
      <c r="G69" s="191" t="n">
        <v>56.2267667028977</v>
      </c>
      <c r="H69" s="191" t="n">
        <v>34.0449155456253</v>
      </c>
      <c r="I69" s="191" t="n">
        <v>9.72831775147706</v>
      </c>
      <c r="J69" s="191" t="n">
        <v>53.8837301995919</v>
      </c>
      <c r="K69" s="191" t="n">
        <v>37.7706010441098</v>
      </c>
      <c r="L69" s="191" t="n">
        <v>8.3456687562983</v>
      </c>
      <c r="M69" s="191" t="n">
        <v>55.7732018891337</v>
      </c>
      <c r="N69" s="191" t="n">
        <v>37.1446367373998</v>
      </c>
      <c r="O69" s="191" t="n">
        <v>7.08216137346649</v>
      </c>
      <c r="P69" s="191" t="n">
        <v>58.9797611725523</v>
      </c>
      <c r="Q69" s="191" t="n">
        <v>36.3585680410656</v>
      </c>
      <c r="R69" s="191" t="n">
        <v>4.66167078638212</v>
      </c>
      <c r="S69" s="191" t="n">
        <v>60.0559001949104</v>
      </c>
      <c r="T69" s="191" t="n">
        <v>35.0222965058533</v>
      </c>
      <c r="U69" s="191" t="n">
        <v>4.92180329923633</v>
      </c>
      <c r="V69" s="191" t="n">
        <v>61.0648194640358</v>
      </c>
      <c r="W69" s="191" t="n">
        <v>31.6457497328661</v>
      </c>
      <c r="X69" s="191" t="n">
        <v>7.28943080309807</v>
      </c>
      <c r="Y69" s="191" t="n">
        <v>57.8586655149147</v>
      </c>
      <c r="Z69" s="191" t="n">
        <v>36.2346192930751</v>
      </c>
      <c r="AA69" s="191" t="n">
        <v>5.90671519201022</v>
      </c>
      <c r="AB69" s="191" t="n">
        <v>59.2905662104525</v>
      </c>
      <c r="AC69" s="191" t="n">
        <v>33.5988329643742</v>
      </c>
      <c r="AD69" s="191" t="n">
        <v>7.11060082517326</v>
      </c>
      <c r="AE69" s="191" t="n">
        <v>59.1147729530467</v>
      </c>
      <c r="AF69" s="191" t="n">
        <v>34.8414480316692</v>
      </c>
      <c r="AG69" s="191" t="n">
        <v>6.0437790152841</v>
      </c>
      <c r="AH69" s="191" t="n">
        <v>61.4262030186619</v>
      </c>
      <c r="AI69" s="191" t="n">
        <v>30.8077488576569</v>
      </c>
      <c r="AJ69" s="191" t="n">
        <v>7.76604812368121</v>
      </c>
      <c r="AK69" s="191" t="n">
        <v>58.5987501628212</v>
      </c>
      <c r="AL69" s="191" t="n">
        <v>34.9029082531918</v>
      </c>
      <c r="AM69" s="191" t="n">
        <v>6.49834158398708</v>
      </c>
      <c r="AN69" s="191" t="n">
        <v>65.3518942620544</v>
      </c>
      <c r="AO69" s="191" t="n">
        <v>27.7514462573504</v>
      </c>
      <c r="AP69" s="191" t="n">
        <v>6.89665948059519</v>
      </c>
      <c r="AQ69" s="191" t="n">
        <v>60.5483512751135</v>
      </c>
      <c r="AR69" s="191" t="n">
        <v>31.2177821887174</v>
      </c>
      <c r="AS69" s="191" t="n">
        <v>8.23386653616911</v>
      </c>
      <c r="AT69" s="191" t="n">
        <v>60.0400847234822</v>
      </c>
      <c r="AU69" s="191" t="n">
        <v>33.247813553059</v>
      </c>
      <c r="AV69" s="191" t="n">
        <v>6.71210172345884</v>
      </c>
      <c r="AW69" s="191" t="n">
        <v>63.9119388325808</v>
      </c>
      <c r="AX69" s="191" t="n">
        <v>28.1414462466067</v>
      </c>
      <c r="AY69" s="332" t="n">
        <v>7.94661492081247</v>
      </c>
    </row>
    <row r="70" customFormat="false" ht="13.2" hidden="false" customHeight="false" outlineLevel="0" collapsed="false">
      <c r="A70" s="47" t="s">
        <v>53</v>
      </c>
      <c r="B70" s="103"/>
      <c r="C70" s="253" t="s">
        <v>157</v>
      </c>
      <c r="D70" s="191" t="s">
        <v>77</v>
      </c>
      <c r="E70" s="191" t="s">
        <v>77</v>
      </c>
      <c r="F70" s="191" t="s">
        <v>77</v>
      </c>
      <c r="G70" s="191" t="s">
        <v>77</v>
      </c>
      <c r="H70" s="191" t="s">
        <v>77</v>
      </c>
      <c r="I70" s="191" t="s">
        <v>77</v>
      </c>
      <c r="J70" s="191" t="n">
        <v>83.6826401121616</v>
      </c>
      <c r="K70" s="191" t="n">
        <v>10.8614636133779</v>
      </c>
      <c r="L70" s="191" t="n">
        <v>5.45589627446046</v>
      </c>
      <c r="M70" s="191" t="n">
        <v>85.35539857237</v>
      </c>
      <c r="N70" s="191" t="n">
        <v>10.3617114315101</v>
      </c>
      <c r="O70" s="191" t="n">
        <v>4.2828899961199</v>
      </c>
      <c r="P70" s="191" t="n">
        <v>85.5737828943221</v>
      </c>
      <c r="Q70" s="191" t="n">
        <v>10.4820507647496</v>
      </c>
      <c r="R70" s="191" t="n">
        <v>3.94416634092829</v>
      </c>
      <c r="S70" s="191" t="n">
        <v>86.0773661474015</v>
      </c>
      <c r="T70" s="191" t="n">
        <v>9.38866343762273</v>
      </c>
      <c r="U70" s="191" t="n">
        <v>4.53397041497578</v>
      </c>
      <c r="V70" s="191" t="n">
        <v>85.3761287895077</v>
      </c>
      <c r="W70" s="191" t="n">
        <v>9.52550526768437</v>
      </c>
      <c r="X70" s="191" t="n">
        <v>5.098365942808</v>
      </c>
      <c r="Y70" s="191" t="n">
        <v>88.062467822207</v>
      </c>
      <c r="Z70" s="191" t="n">
        <v>7.32109147073966</v>
      </c>
      <c r="AA70" s="191" t="n">
        <v>4.61644070705337</v>
      </c>
      <c r="AB70" s="191" t="n">
        <v>87.1524207256931</v>
      </c>
      <c r="AC70" s="191" t="n">
        <v>8.81688387092261</v>
      </c>
      <c r="AD70" s="191" t="n">
        <v>4.03069540338433</v>
      </c>
      <c r="AE70" s="191" t="n">
        <v>86.534945858529</v>
      </c>
      <c r="AF70" s="191" t="n">
        <v>8.77162143158487</v>
      </c>
      <c r="AG70" s="191" t="n">
        <v>4.69343270988609</v>
      </c>
      <c r="AH70" s="191" t="n">
        <v>87.3741252773511</v>
      </c>
      <c r="AI70" s="191" t="n">
        <v>8.19394663480685</v>
      </c>
      <c r="AJ70" s="191" t="n">
        <v>4.43192808784207</v>
      </c>
      <c r="AK70" s="191" t="n">
        <v>83.3986105949284</v>
      </c>
      <c r="AL70" s="191" t="n">
        <v>8.47508505103062</v>
      </c>
      <c r="AM70" s="191" t="n">
        <v>8.126304354041</v>
      </c>
      <c r="AN70" s="191" t="n">
        <v>84.5208774223372</v>
      </c>
      <c r="AO70" s="191" t="n">
        <v>5.57453539519397</v>
      </c>
      <c r="AP70" s="191" t="n">
        <v>9.90458718246889</v>
      </c>
      <c r="AQ70" s="191" t="n">
        <v>87.3478179000072</v>
      </c>
      <c r="AR70" s="191" t="n">
        <v>3.46782953525071</v>
      </c>
      <c r="AS70" s="191" t="n">
        <v>9.18435256474212</v>
      </c>
      <c r="AT70" s="191" t="n">
        <v>89.0950804082272</v>
      </c>
      <c r="AU70" s="191" t="n">
        <v>3.03585974254748</v>
      </c>
      <c r="AV70" s="191" t="n">
        <v>7.8690598492253</v>
      </c>
      <c r="AW70" s="191" t="n">
        <v>87.8400103984546</v>
      </c>
      <c r="AX70" s="191" t="n">
        <v>2.72524680378837</v>
      </c>
      <c r="AY70" s="332" t="n">
        <v>9.43474279775703</v>
      </c>
    </row>
    <row r="71" customFormat="false" ht="13.2" hidden="false" customHeight="false" outlineLevel="0" collapsed="false">
      <c r="A71" s="146" t="s">
        <v>53</v>
      </c>
      <c r="B71" s="103"/>
      <c r="C71" s="253" t="s">
        <v>158</v>
      </c>
      <c r="D71" s="191" t="s">
        <v>77</v>
      </c>
      <c r="E71" s="191" t="s">
        <v>77</v>
      </c>
      <c r="F71" s="191" t="s">
        <v>77</v>
      </c>
      <c r="G71" s="191" t="s">
        <v>77</v>
      </c>
      <c r="H71" s="191" t="s">
        <v>77</v>
      </c>
      <c r="I71" s="191" t="s">
        <v>77</v>
      </c>
      <c r="J71" s="191" t="n">
        <v>26.4837403582503</v>
      </c>
      <c r="K71" s="191" t="n">
        <v>60.7257258539836</v>
      </c>
      <c r="L71" s="191" t="n">
        <v>12.7905337877662</v>
      </c>
      <c r="M71" s="191" t="n">
        <v>30.0486745590603</v>
      </c>
      <c r="N71" s="191" t="n">
        <v>57.2724973318445</v>
      </c>
      <c r="O71" s="191" t="n">
        <v>12.6788281090952</v>
      </c>
      <c r="P71" s="191" t="n">
        <v>31.846406309171</v>
      </c>
      <c r="Q71" s="191" t="n">
        <v>56.2054808518823</v>
      </c>
      <c r="R71" s="191" t="n">
        <v>11.9481128389466</v>
      </c>
      <c r="S71" s="191" t="n">
        <v>31.4838780905182</v>
      </c>
      <c r="T71" s="191" t="n">
        <v>55.837560338324</v>
      </c>
      <c r="U71" s="191" t="n">
        <v>12.6785615711578</v>
      </c>
      <c r="V71" s="191" t="n">
        <v>31.9834225687832</v>
      </c>
      <c r="W71" s="191" t="n">
        <v>54.2072418460359</v>
      </c>
      <c r="X71" s="191" t="n">
        <v>13.8093355851809</v>
      </c>
      <c r="Y71" s="191" t="n">
        <v>30.9986836697619</v>
      </c>
      <c r="Z71" s="191" t="n">
        <v>54.4043456766593</v>
      </c>
      <c r="AA71" s="191" t="n">
        <v>14.5969706535788</v>
      </c>
      <c r="AB71" s="191" t="n">
        <v>28.7956200073157</v>
      </c>
      <c r="AC71" s="191" t="n">
        <v>56.7989002820092</v>
      </c>
      <c r="AD71" s="191" t="n">
        <v>14.4054797106751</v>
      </c>
      <c r="AE71" s="191" t="n">
        <v>30.7575581395349</v>
      </c>
      <c r="AF71" s="191" t="n">
        <v>55.4866279069767</v>
      </c>
      <c r="AG71" s="191" t="n">
        <v>13.7558139534884</v>
      </c>
      <c r="AH71" s="191" t="n">
        <v>29.4589839454585</v>
      </c>
      <c r="AI71" s="191" t="n">
        <v>56.3049089625317</v>
      </c>
      <c r="AJ71" s="191" t="n">
        <v>14.2361070920098</v>
      </c>
      <c r="AK71" s="191" t="n">
        <v>30.3527668214811</v>
      </c>
      <c r="AL71" s="191" t="n">
        <v>53.9092585245175</v>
      </c>
      <c r="AM71" s="191" t="n">
        <v>15.7379746540014</v>
      </c>
      <c r="AN71" s="191" t="n">
        <v>35.2499519502018</v>
      </c>
      <c r="AO71" s="191" t="n">
        <v>46.2815656174244</v>
      </c>
      <c r="AP71" s="191" t="n">
        <v>18.4684824323738</v>
      </c>
      <c r="AQ71" s="191" t="n">
        <v>37.539886128644</v>
      </c>
      <c r="AR71" s="191" t="n">
        <v>39.0473939552478</v>
      </c>
      <c r="AS71" s="191" t="n">
        <v>23.4127199161083</v>
      </c>
      <c r="AT71" s="191" t="n">
        <v>37.9618644882973</v>
      </c>
      <c r="AU71" s="191" t="n">
        <v>37.0657854459331</v>
      </c>
      <c r="AV71" s="191" t="n">
        <v>24.9723500657696</v>
      </c>
      <c r="AW71" s="191" t="n">
        <v>42.241118227984</v>
      </c>
      <c r="AX71" s="191" t="n">
        <v>35.3258128106121</v>
      </c>
      <c r="AY71" s="332" t="n">
        <v>22.433068961404</v>
      </c>
    </row>
    <row r="72" customFormat="false" ht="13.2" hidden="false" customHeight="false" outlineLevel="0" collapsed="false">
      <c r="A72" s="146" t="s">
        <v>53</v>
      </c>
      <c r="B72" s="103"/>
      <c r="C72" s="253" t="s">
        <v>159</v>
      </c>
      <c r="D72" s="191" t="s">
        <v>77</v>
      </c>
      <c r="E72" s="191" t="s">
        <v>77</v>
      </c>
      <c r="F72" s="191" t="s">
        <v>77</v>
      </c>
      <c r="G72" s="191" t="s">
        <v>77</v>
      </c>
      <c r="H72" s="191" t="s">
        <v>77</v>
      </c>
      <c r="I72" s="191" t="s">
        <v>77</v>
      </c>
      <c r="J72" s="191" t="n">
        <v>3.04884802835623</v>
      </c>
      <c r="K72" s="191" t="n">
        <v>76.9328754984493</v>
      </c>
      <c r="L72" s="191" t="n">
        <v>20.0182764731945</v>
      </c>
      <c r="M72" s="191" t="n">
        <v>3.24406414536405</v>
      </c>
      <c r="N72" s="191" t="n">
        <v>78.6971560081085</v>
      </c>
      <c r="O72" s="191" t="n">
        <v>18.0587798465275</v>
      </c>
      <c r="P72" s="191" t="n">
        <v>3.4243647892625</v>
      </c>
      <c r="Q72" s="191" t="n">
        <v>77.1496373413967</v>
      </c>
      <c r="R72" s="191" t="n">
        <v>19.4259978693408</v>
      </c>
      <c r="S72" s="191" t="n">
        <v>3.13555696048943</v>
      </c>
      <c r="T72" s="191" t="n">
        <v>77.1787650631262</v>
      </c>
      <c r="U72" s="191" t="n">
        <v>19.6856779763843</v>
      </c>
      <c r="V72" s="191" t="n">
        <v>5.28986921725552</v>
      </c>
      <c r="W72" s="191" t="n">
        <v>74.8339241749731</v>
      </c>
      <c r="X72" s="191" t="n">
        <v>19.8762066077714</v>
      </c>
      <c r="Y72" s="191" t="n">
        <v>4.81195881618059</v>
      </c>
      <c r="Z72" s="191" t="n">
        <v>74.9247650639112</v>
      </c>
      <c r="AA72" s="191" t="n">
        <v>20.2632761199082</v>
      </c>
      <c r="AB72" s="191" t="n">
        <v>5.33133797876818</v>
      </c>
      <c r="AC72" s="191" t="n">
        <v>75.4723378384698</v>
      </c>
      <c r="AD72" s="191" t="n">
        <v>19.196324182762</v>
      </c>
      <c r="AE72" s="191" t="n">
        <v>6.2517902018537</v>
      </c>
      <c r="AF72" s="191" t="n">
        <v>76.1320831194098</v>
      </c>
      <c r="AG72" s="191" t="n">
        <v>17.6161266787365</v>
      </c>
      <c r="AH72" s="191" t="n">
        <v>4.87997165824231</v>
      </c>
      <c r="AI72" s="191" t="n">
        <v>77.2148235376302</v>
      </c>
      <c r="AJ72" s="191" t="n">
        <v>17.9052048041275</v>
      </c>
      <c r="AK72" s="191" t="n">
        <v>11.0908812143049</v>
      </c>
      <c r="AL72" s="191" t="n">
        <v>71.9048257886466</v>
      </c>
      <c r="AM72" s="191" t="n">
        <v>17.0042929970486</v>
      </c>
      <c r="AN72" s="191" t="n">
        <v>9.59851600471657</v>
      </c>
      <c r="AO72" s="191" t="n">
        <v>67.751382857362</v>
      </c>
      <c r="AP72" s="191" t="n">
        <v>22.6501011379214</v>
      </c>
      <c r="AQ72" s="191" t="n">
        <v>11.4418188744832</v>
      </c>
      <c r="AR72" s="191" t="n">
        <v>65.0708298891951</v>
      </c>
      <c r="AS72" s="191" t="n">
        <v>23.4873512363217</v>
      </c>
      <c r="AT72" s="191" t="n">
        <v>9.87657050644087</v>
      </c>
      <c r="AU72" s="191" t="n">
        <v>62.7907738189851</v>
      </c>
      <c r="AV72" s="191" t="n">
        <v>27.332655674574</v>
      </c>
      <c r="AW72" s="191" t="n">
        <v>11.7430500921751</v>
      </c>
      <c r="AX72" s="191" t="n">
        <v>61.1237529761541</v>
      </c>
      <c r="AY72" s="332" t="n">
        <v>27.1331969316708</v>
      </c>
    </row>
    <row r="73" customFormat="false" ht="13.2" hidden="false" customHeight="false" outlineLevel="0" collapsed="false">
      <c r="A73" s="146" t="s">
        <v>53</v>
      </c>
      <c r="B73" s="103"/>
      <c r="C73" s="253" t="s">
        <v>160</v>
      </c>
      <c r="D73" s="191" t="s">
        <v>77</v>
      </c>
      <c r="E73" s="191" t="s">
        <v>77</v>
      </c>
      <c r="F73" s="191" t="s">
        <v>77</v>
      </c>
      <c r="G73" s="191" t="s">
        <v>77</v>
      </c>
      <c r="H73" s="191" t="s">
        <v>77</v>
      </c>
      <c r="I73" s="191" t="s">
        <v>77</v>
      </c>
      <c r="J73" s="191" t="n">
        <v>39.6650279606882</v>
      </c>
      <c r="K73" s="191" t="n">
        <v>47.9297966378717</v>
      </c>
      <c r="L73" s="191" t="n">
        <v>12.4051754014402</v>
      </c>
      <c r="M73" s="191" t="n">
        <v>40.5425193643881</v>
      </c>
      <c r="N73" s="191" t="n">
        <v>47.9582729350104</v>
      </c>
      <c r="O73" s="191" t="n">
        <v>11.4992077006016</v>
      </c>
      <c r="P73" s="191" t="n">
        <v>40.2877936786691</v>
      </c>
      <c r="Q73" s="191" t="n">
        <v>47.9660974728792</v>
      </c>
      <c r="R73" s="191" t="n">
        <v>11.7461088484516</v>
      </c>
      <c r="S73" s="191" t="n">
        <v>39.7430198344658</v>
      </c>
      <c r="T73" s="191" t="n">
        <v>47.889756779069</v>
      </c>
      <c r="U73" s="191" t="n">
        <v>12.3672233864651</v>
      </c>
      <c r="V73" s="191" t="n">
        <v>39.7944456500899</v>
      </c>
      <c r="W73" s="191" t="n">
        <v>47.0977773751156</v>
      </c>
      <c r="X73" s="191" t="n">
        <v>13.1077769747945</v>
      </c>
      <c r="Y73" s="191" t="n">
        <v>39.5221580609045</v>
      </c>
      <c r="Z73" s="191" t="n">
        <v>47.0008843478827</v>
      </c>
      <c r="AA73" s="191" t="n">
        <v>13.4769575912128</v>
      </c>
      <c r="AB73" s="191" t="n">
        <v>37.7475362708499</v>
      </c>
      <c r="AC73" s="191" t="n">
        <v>49.2193623775891</v>
      </c>
      <c r="AD73" s="191" t="n">
        <v>13.033101351561</v>
      </c>
      <c r="AE73" s="191" t="n">
        <v>37.5641706142152</v>
      </c>
      <c r="AF73" s="191" t="n">
        <v>49.8308479634656</v>
      </c>
      <c r="AG73" s="191" t="n">
        <v>12.6049814223193</v>
      </c>
      <c r="AH73" s="191" t="n">
        <v>35.7217509093775</v>
      </c>
      <c r="AI73" s="191" t="n">
        <v>51.294147870918</v>
      </c>
      <c r="AJ73" s="191" t="n">
        <v>12.9841012197044</v>
      </c>
      <c r="AK73" s="191" t="n">
        <v>36.8944417094859</v>
      </c>
      <c r="AL73" s="191" t="n">
        <v>48.907341312575</v>
      </c>
      <c r="AM73" s="191" t="n">
        <v>14.1982169779391</v>
      </c>
      <c r="AN73" s="191" t="n">
        <v>38.1416611588456</v>
      </c>
      <c r="AO73" s="191" t="n">
        <v>44.0061136814276</v>
      </c>
      <c r="AP73" s="191" t="n">
        <v>17.8522251597268</v>
      </c>
      <c r="AQ73" s="191" t="n">
        <v>41.3626512145019</v>
      </c>
      <c r="AR73" s="191" t="n">
        <v>39.1718326866298</v>
      </c>
      <c r="AS73" s="191" t="n">
        <v>19.4655160988683</v>
      </c>
      <c r="AT73" s="191" t="n">
        <v>41.6190605899927</v>
      </c>
      <c r="AU73" s="191" t="n">
        <v>37.4019278851836</v>
      </c>
      <c r="AV73" s="191" t="n">
        <v>20.9790115248236</v>
      </c>
      <c r="AW73" s="191" t="n">
        <v>43.727832854976</v>
      </c>
      <c r="AX73" s="191" t="n">
        <v>35.8362160937444</v>
      </c>
      <c r="AY73" s="332" t="n">
        <v>20.4359510512796</v>
      </c>
    </row>
    <row r="74" customFormat="false" ht="13.2" hidden="false" customHeight="false" outlineLevel="0" collapsed="false">
      <c r="A74" s="47" t="s">
        <v>54</v>
      </c>
      <c r="B74" s="103"/>
      <c r="C74" s="253" t="s">
        <v>157</v>
      </c>
      <c r="D74" s="191" t="s">
        <v>77</v>
      </c>
      <c r="E74" s="191" t="s">
        <v>77</v>
      </c>
      <c r="F74" s="191" t="s">
        <v>77</v>
      </c>
      <c r="G74" s="191" t="s">
        <v>77</v>
      </c>
      <c r="H74" s="191" t="s">
        <v>77</v>
      </c>
      <c r="I74" s="191" t="s">
        <v>77</v>
      </c>
      <c r="J74" s="191" t="s">
        <v>77</v>
      </c>
      <c r="K74" s="191" t="s">
        <v>77</v>
      </c>
      <c r="L74" s="191" t="s">
        <v>77</v>
      </c>
      <c r="M74" s="191" t="s">
        <v>77</v>
      </c>
      <c r="N74" s="191" t="s">
        <v>77</v>
      </c>
      <c r="O74" s="191" t="s">
        <v>77</v>
      </c>
      <c r="P74" s="191" t="s">
        <v>77</v>
      </c>
      <c r="Q74" s="191" t="s">
        <v>77</v>
      </c>
      <c r="R74" s="191" t="s">
        <v>77</v>
      </c>
      <c r="S74" s="191" t="n">
        <v>70.1988110792229</v>
      </c>
      <c r="T74" s="191" t="n">
        <v>6.47801762163731</v>
      </c>
      <c r="U74" s="191" t="n">
        <v>23.3231712991398</v>
      </c>
      <c r="V74" s="191" t="n">
        <v>67.7080144755917</v>
      </c>
      <c r="W74" s="191" t="n">
        <v>5.69499237540371</v>
      </c>
      <c r="X74" s="191" t="n">
        <v>26.5969931490046</v>
      </c>
      <c r="Y74" s="191" t="n">
        <v>69.2182536608042</v>
      </c>
      <c r="Z74" s="191" t="n">
        <v>5.8779473670618</v>
      </c>
      <c r="AA74" s="191" t="n">
        <v>24.903798972134</v>
      </c>
      <c r="AB74" s="191" t="n">
        <v>68.8153405662758</v>
      </c>
      <c r="AC74" s="191" t="n">
        <v>6.36703708985596</v>
      </c>
      <c r="AD74" s="191" t="n">
        <v>24.8176223438683</v>
      </c>
      <c r="AE74" s="191" t="n">
        <v>70.1622712247614</v>
      </c>
      <c r="AF74" s="191" t="n">
        <v>5.67698868108124</v>
      </c>
      <c r="AG74" s="191" t="n">
        <v>24.1607400941574</v>
      </c>
      <c r="AH74" s="191" t="n">
        <v>67.4380981696099</v>
      </c>
      <c r="AI74" s="191" t="n">
        <v>4.66259117948131</v>
      </c>
      <c r="AJ74" s="191" t="n">
        <v>27.8993106509088</v>
      </c>
      <c r="AK74" s="191" t="n">
        <v>70.4825852428771</v>
      </c>
      <c r="AL74" s="191" t="n">
        <v>7.08737658972156</v>
      </c>
      <c r="AM74" s="191" t="n">
        <v>22.4300381674014</v>
      </c>
      <c r="AN74" s="191" t="n">
        <v>68.4589950674833</v>
      </c>
      <c r="AO74" s="191" t="n">
        <v>6.15107864924928</v>
      </c>
      <c r="AP74" s="191" t="n">
        <v>25.3899262832674</v>
      </c>
      <c r="AQ74" s="191" t="n">
        <v>71.821512304436</v>
      </c>
      <c r="AR74" s="191" t="n">
        <v>5.26395751542586</v>
      </c>
      <c r="AS74" s="191" t="n">
        <v>22.9145301801382</v>
      </c>
      <c r="AT74" s="191" t="n">
        <v>70.9830156619911</v>
      </c>
      <c r="AU74" s="191" t="n">
        <v>4.99896913812838</v>
      </c>
      <c r="AV74" s="191" t="n">
        <v>24.0180151998806</v>
      </c>
      <c r="AW74" s="191" t="n">
        <v>69.3596184726501</v>
      </c>
      <c r="AX74" s="191" t="n">
        <v>19.8971750711573</v>
      </c>
      <c r="AY74" s="332" t="n">
        <v>10.7432064561926</v>
      </c>
    </row>
    <row r="75" customFormat="false" ht="13.2" hidden="false" customHeight="false" outlineLevel="0" collapsed="false">
      <c r="A75" s="146" t="s">
        <v>54</v>
      </c>
      <c r="B75" s="103"/>
      <c r="C75" s="253" t="s">
        <v>158</v>
      </c>
      <c r="D75" s="191" t="s">
        <v>77</v>
      </c>
      <c r="E75" s="191" t="s">
        <v>77</v>
      </c>
      <c r="F75" s="191" t="s">
        <v>77</v>
      </c>
      <c r="G75" s="191" t="s">
        <v>77</v>
      </c>
      <c r="H75" s="191" t="s">
        <v>77</v>
      </c>
      <c r="I75" s="191" t="s">
        <v>77</v>
      </c>
      <c r="J75" s="191" t="s">
        <v>77</v>
      </c>
      <c r="K75" s="191" t="s">
        <v>77</v>
      </c>
      <c r="L75" s="191" t="s">
        <v>77</v>
      </c>
      <c r="M75" s="191" t="s">
        <v>77</v>
      </c>
      <c r="N75" s="191" t="s">
        <v>77</v>
      </c>
      <c r="O75" s="191" t="s">
        <v>77</v>
      </c>
      <c r="P75" s="191" t="s">
        <v>77</v>
      </c>
      <c r="Q75" s="191" t="s">
        <v>77</v>
      </c>
      <c r="R75" s="191" t="s">
        <v>77</v>
      </c>
      <c r="S75" s="191" t="n">
        <v>30.9068321995285</v>
      </c>
      <c r="T75" s="191" t="n">
        <v>32.3507465648491</v>
      </c>
      <c r="U75" s="191" t="n">
        <v>36.7424212356224</v>
      </c>
      <c r="V75" s="191" t="n">
        <v>33.516097615883</v>
      </c>
      <c r="W75" s="191" t="n">
        <v>29.6932556751573</v>
      </c>
      <c r="X75" s="191" t="n">
        <v>36.7906467089598</v>
      </c>
      <c r="Y75" s="191" t="n">
        <v>32.755149207543</v>
      </c>
      <c r="Z75" s="191" t="n">
        <v>31.2164586614019</v>
      </c>
      <c r="AA75" s="191" t="n">
        <v>36.0283921310551</v>
      </c>
      <c r="AB75" s="191" t="n">
        <v>32.7712094253246</v>
      </c>
      <c r="AC75" s="191" t="n">
        <v>30.8478503744776</v>
      </c>
      <c r="AD75" s="191" t="n">
        <v>36.3809402001979</v>
      </c>
      <c r="AE75" s="191" t="n">
        <v>34.7561420275504</v>
      </c>
      <c r="AF75" s="191" t="n">
        <v>29.4383609489485</v>
      </c>
      <c r="AG75" s="191" t="n">
        <v>35.8054970235011</v>
      </c>
      <c r="AH75" s="191" t="n">
        <v>34.2784659554002</v>
      </c>
      <c r="AI75" s="191" t="n">
        <v>29.9785592081593</v>
      </c>
      <c r="AJ75" s="191" t="n">
        <v>35.7429748364405</v>
      </c>
      <c r="AK75" s="191" t="n">
        <v>33.7187360246076</v>
      </c>
      <c r="AL75" s="191" t="n">
        <v>31.6593767384025</v>
      </c>
      <c r="AM75" s="191" t="n">
        <v>34.6218872369899</v>
      </c>
      <c r="AN75" s="191" t="n">
        <v>32.0738533432909</v>
      </c>
      <c r="AO75" s="191" t="n">
        <v>35.5986720003549</v>
      </c>
      <c r="AP75" s="191" t="n">
        <v>32.3274746563542</v>
      </c>
      <c r="AQ75" s="191" t="n">
        <v>36.5088143298847</v>
      </c>
      <c r="AR75" s="191" t="n">
        <v>31.5179177424973</v>
      </c>
      <c r="AS75" s="191" t="n">
        <v>31.973267927618</v>
      </c>
      <c r="AT75" s="191" t="n">
        <v>32.021625259708</v>
      </c>
      <c r="AU75" s="191" t="n">
        <v>38.0483129956398</v>
      </c>
      <c r="AV75" s="191" t="n">
        <v>29.9300617446522</v>
      </c>
      <c r="AW75" s="191" t="n">
        <v>35.4164884735388</v>
      </c>
      <c r="AX75" s="191" t="n">
        <v>42.7734164364102</v>
      </c>
      <c r="AY75" s="332" t="n">
        <v>21.8100950900511</v>
      </c>
    </row>
    <row r="76" customFormat="false" ht="13.2" hidden="false" customHeight="false" outlineLevel="0" collapsed="false">
      <c r="A76" s="146" t="s">
        <v>54</v>
      </c>
      <c r="B76" s="103"/>
      <c r="C76" s="253" t="s">
        <v>159</v>
      </c>
      <c r="D76" s="191" t="s">
        <v>77</v>
      </c>
      <c r="E76" s="191" t="s">
        <v>77</v>
      </c>
      <c r="F76" s="191" t="s">
        <v>77</v>
      </c>
      <c r="G76" s="191" t="s">
        <v>77</v>
      </c>
      <c r="H76" s="191" t="s">
        <v>77</v>
      </c>
      <c r="I76" s="191" t="s">
        <v>77</v>
      </c>
      <c r="J76" s="191" t="s">
        <v>77</v>
      </c>
      <c r="K76" s="191" t="s">
        <v>77</v>
      </c>
      <c r="L76" s="191" t="s">
        <v>77</v>
      </c>
      <c r="M76" s="191" t="s">
        <v>77</v>
      </c>
      <c r="N76" s="191" t="s">
        <v>77</v>
      </c>
      <c r="O76" s="191" t="s">
        <v>77</v>
      </c>
      <c r="P76" s="191" t="s">
        <v>77</v>
      </c>
      <c r="Q76" s="191" t="s">
        <v>77</v>
      </c>
      <c r="R76" s="191" t="s">
        <v>77</v>
      </c>
      <c r="S76" s="191" t="n">
        <v>17.5605281001954</v>
      </c>
      <c r="T76" s="191" t="n">
        <v>49.4180527302461</v>
      </c>
      <c r="U76" s="191" t="n">
        <v>33.0214191695585</v>
      </c>
      <c r="V76" s="191" t="n">
        <v>17.0765886998417</v>
      </c>
      <c r="W76" s="191" t="n">
        <v>50.875918156214</v>
      </c>
      <c r="X76" s="191" t="n">
        <v>32.0474931439443</v>
      </c>
      <c r="Y76" s="191" t="n">
        <v>19.3659214042907</v>
      </c>
      <c r="Z76" s="191" t="n">
        <v>49.7674587602645</v>
      </c>
      <c r="AA76" s="191" t="n">
        <v>30.8666198354448</v>
      </c>
      <c r="AB76" s="191" t="n">
        <v>19.846207963447</v>
      </c>
      <c r="AC76" s="191" t="n">
        <v>50.4128480272937</v>
      </c>
      <c r="AD76" s="191" t="n">
        <v>29.7409440092593</v>
      </c>
      <c r="AE76" s="191" t="n">
        <v>21.6063133946346</v>
      </c>
      <c r="AF76" s="191" t="n">
        <v>49.6682149966822</v>
      </c>
      <c r="AG76" s="191" t="n">
        <v>28.7254716086833</v>
      </c>
      <c r="AH76" s="191" t="n">
        <v>21.1118215969946</v>
      </c>
      <c r="AI76" s="191" t="n">
        <v>48.3506514267445</v>
      </c>
      <c r="AJ76" s="191" t="n">
        <v>30.5375269762609</v>
      </c>
      <c r="AK76" s="191" t="n">
        <v>22.0199015182602</v>
      </c>
      <c r="AL76" s="191" t="n">
        <v>50.7591300779647</v>
      </c>
      <c r="AM76" s="191" t="n">
        <v>27.2209684037751</v>
      </c>
      <c r="AN76" s="191" t="n">
        <v>23.9835500052724</v>
      </c>
      <c r="AO76" s="191" t="n">
        <v>46.8602654294021</v>
      </c>
      <c r="AP76" s="191" t="n">
        <v>29.1561845653255</v>
      </c>
      <c r="AQ76" s="191" t="n">
        <v>23.527189783673</v>
      </c>
      <c r="AR76" s="191" t="n">
        <v>52.1541892461246</v>
      </c>
      <c r="AS76" s="191" t="n">
        <v>24.3186209702024</v>
      </c>
      <c r="AT76" s="191" t="n">
        <v>24.5991340177387</v>
      </c>
      <c r="AU76" s="191" t="n">
        <v>52.5637265172149</v>
      </c>
      <c r="AV76" s="191" t="n">
        <v>22.8371394650464</v>
      </c>
      <c r="AW76" s="191" t="n">
        <v>25.8332123216008</v>
      </c>
      <c r="AX76" s="191" t="n">
        <v>49.6468319128418</v>
      </c>
      <c r="AY76" s="332" t="n">
        <v>24.5199557655575</v>
      </c>
    </row>
    <row r="77" customFormat="false" ht="13.2" hidden="false" customHeight="false" outlineLevel="0" collapsed="false">
      <c r="A77" s="146" t="s">
        <v>54</v>
      </c>
      <c r="B77" s="103"/>
      <c r="C77" s="253" t="s">
        <v>160</v>
      </c>
      <c r="D77" s="191" t="s">
        <v>77</v>
      </c>
      <c r="E77" s="191" t="s">
        <v>77</v>
      </c>
      <c r="F77" s="191" t="s">
        <v>77</v>
      </c>
      <c r="G77" s="191" t="s">
        <v>77</v>
      </c>
      <c r="H77" s="191" t="s">
        <v>77</v>
      </c>
      <c r="I77" s="191" t="s">
        <v>77</v>
      </c>
      <c r="J77" s="191" t="s">
        <v>77</v>
      </c>
      <c r="K77" s="191" t="s">
        <v>77</v>
      </c>
      <c r="L77" s="191" t="s">
        <v>77</v>
      </c>
      <c r="M77" s="191" t="s">
        <v>77</v>
      </c>
      <c r="N77" s="191" t="s">
        <v>77</v>
      </c>
      <c r="O77" s="191" t="s">
        <v>77</v>
      </c>
      <c r="P77" s="191" t="s">
        <v>77</v>
      </c>
      <c r="Q77" s="191" t="s">
        <v>77</v>
      </c>
      <c r="R77" s="191" t="s">
        <v>77</v>
      </c>
      <c r="S77" s="191" t="n">
        <v>40.2540609429919</v>
      </c>
      <c r="T77" s="191" t="n">
        <v>28.8869210992712</v>
      </c>
      <c r="U77" s="191" t="n">
        <v>30.8590179577369</v>
      </c>
      <c r="V77" s="191" t="n">
        <v>40.2557955078514</v>
      </c>
      <c r="W77" s="191" t="n">
        <v>28.0461983296711</v>
      </c>
      <c r="X77" s="191" t="n">
        <v>31.6980061624774</v>
      </c>
      <c r="Y77" s="191" t="n">
        <v>41.2390007066937</v>
      </c>
      <c r="Z77" s="191" t="n">
        <v>28.2800212395692</v>
      </c>
      <c r="AA77" s="191" t="n">
        <v>30.4809780537371</v>
      </c>
      <c r="AB77" s="191" t="n">
        <v>40.7840824396441</v>
      </c>
      <c r="AC77" s="191" t="n">
        <v>28.9539138798369</v>
      </c>
      <c r="AD77" s="191" t="n">
        <v>30.262003680519</v>
      </c>
      <c r="AE77" s="191" t="n">
        <v>43.0359193645375</v>
      </c>
      <c r="AF77" s="191" t="n">
        <v>27.5217491607301</v>
      </c>
      <c r="AG77" s="191" t="n">
        <v>29.4423314747324</v>
      </c>
      <c r="AH77" s="191" t="n">
        <v>41.7224860098355</v>
      </c>
      <c r="AI77" s="191" t="n">
        <v>26.8911659966683</v>
      </c>
      <c r="AJ77" s="191" t="n">
        <v>31.3863479934962</v>
      </c>
      <c r="AK77" s="191" t="n">
        <v>42.9204046291863</v>
      </c>
      <c r="AL77" s="191" t="n">
        <v>29.0280456420147</v>
      </c>
      <c r="AM77" s="191" t="n">
        <v>28.051549728799</v>
      </c>
      <c r="AN77" s="191" t="n">
        <v>42.4108335198112</v>
      </c>
      <c r="AO77" s="191" t="n">
        <v>28.7385195825784</v>
      </c>
      <c r="AP77" s="191" t="n">
        <v>28.8506468976104</v>
      </c>
      <c r="AQ77" s="191" t="n">
        <v>44.3968593861528</v>
      </c>
      <c r="AR77" s="191" t="n">
        <v>29.2393188538799</v>
      </c>
      <c r="AS77" s="191" t="n">
        <v>26.3638217599674</v>
      </c>
      <c r="AT77" s="191" t="n">
        <v>42.5258179345177</v>
      </c>
      <c r="AU77" s="191" t="n">
        <v>31.9366007119401</v>
      </c>
      <c r="AV77" s="191" t="n">
        <v>25.5375813535422</v>
      </c>
      <c r="AW77" s="191" t="n">
        <v>44.208106090079</v>
      </c>
      <c r="AX77" s="191" t="n">
        <v>36.9827975748906</v>
      </c>
      <c r="AY77" s="332" t="n">
        <v>18.8090963350305</v>
      </c>
    </row>
    <row r="78" customFormat="false" ht="13.2" hidden="false" customHeight="false" outlineLevel="0" collapsed="false">
      <c r="A78" s="47" t="s">
        <v>55</v>
      </c>
      <c r="B78" s="103"/>
      <c r="C78" s="253" t="s">
        <v>157</v>
      </c>
      <c r="D78" s="191" t="s">
        <v>77</v>
      </c>
      <c r="E78" s="191" t="s">
        <v>77</v>
      </c>
      <c r="F78" s="191" t="s">
        <v>77</v>
      </c>
      <c r="G78" s="191" t="n">
        <v>77.5689152771101</v>
      </c>
      <c r="H78" s="191" t="n">
        <v>6.55502381896402</v>
      </c>
      <c r="I78" s="191" t="n">
        <v>15.8760609039259</v>
      </c>
      <c r="J78" s="191" t="n">
        <v>78.4535588533209</v>
      </c>
      <c r="K78" s="191" t="n">
        <v>5.98828882421982</v>
      </c>
      <c r="L78" s="191" t="n">
        <v>15.5581523224593</v>
      </c>
      <c r="M78" s="191" t="n">
        <v>78.4575886278563</v>
      </c>
      <c r="N78" s="191" t="n">
        <v>7.43298277350092</v>
      </c>
      <c r="O78" s="191" t="n">
        <v>14.1094285986428</v>
      </c>
      <c r="P78" s="191" t="n">
        <v>78.9766659894837</v>
      </c>
      <c r="Q78" s="191" t="n">
        <v>7.99230420502345</v>
      </c>
      <c r="R78" s="191" t="n">
        <v>13.0310298054928</v>
      </c>
      <c r="S78" s="191" t="n">
        <v>83.1133448523118</v>
      </c>
      <c r="T78" s="191" t="n">
        <v>6.61033539243088</v>
      </c>
      <c r="U78" s="191" t="n">
        <v>10.2763197552573</v>
      </c>
      <c r="V78" s="191" t="n">
        <v>85.7538071900306</v>
      </c>
      <c r="W78" s="191" t="n">
        <v>4.81852379411077</v>
      </c>
      <c r="X78" s="191" t="n">
        <v>9.42766901585864</v>
      </c>
      <c r="Y78" s="191" t="n">
        <v>83.9850548650574</v>
      </c>
      <c r="Z78" s="191" t="n">
        <v>5.11344565602762</v>
      </c>
      <c r="AA78" s="191" t="n">
        <v>10.901499478915</v>
      </c>
      <c r="AB78" s="191" t="n">
        <v>84.8564692987824</v>
      </c>
      <c r="AC78" s="191" t="n">
        <v>3.76078058008828</v>
      </c>
      <c r="AD78" s="191" t="n">
        <v>11.3827501211293</v>
      </c>
      <c r="AE78" s="191" t="n">
        <v>85.3079663824066</v>
      </c>
      <c r="AF78" s="191" t="n">
        <v>3.31197171289544</v>
      </c>
      <c r="AG78" s="191" t="n">
        <v>11.3800619046979</v>
      </c>
      <c r="AH78" s="191" t="n">
        <v>86.3476627442695</v>
      </c>
      <c r="AI78" s="191" t="n">
        <v>3.91355559336755</v>
      </c>
      <c r="AJ78" s="191" t="n">
        <v>9.73878166236292</v>
      </c>
      <c r="AK78" s="191" t="n">
        <v>86.3461168268758</v>
      </c>
      <c r="AL78" s="191" t="n">
        <v>3.94795845872393</v>
      </c>
      <c r="AM78" s="191" t="n">
        <v>9.70592471440027</v>
      </c>
      <c r="AN78" s="191" t="n">
        <v>86.3815714789012</v>
      </c>
      <c r="AO78" s="191" t="n">
        <v>3.16918985947132</v>
      </c>
      <c r="AP78" s="191" t="n">
        <v>10.4492386616275</v>
      </c>
      <c r="AQ78" s="191" t="n">
        <v>85.9247272137527</v>
      </c>
      <c r="AR78" s="191" t="n">
        <v>2.07331635473895</v>
      </c>
      <c r="AS78" s="191" t="n">
        <v>12.0019564315083</v>
      </c>
      <c r="AT78" s="191" t="n">
        <v>86.1598352718203</v>
      </c>
      <c r="AU78" s="191" t="n">
        <v>2.47874961075638</v>
      </c>
      <c r="AV78" s="191" t="n">
        <v>11.3614151174233</v>
      </c>
      <c r="AW78" s="191" t="n">
        <v>87.1309092929801</v>
      </c>
      <c r="AX78" s="191" t="n">
        <v>1.98714870004202</v>
      </c>
      <c r="AY78" s="332" t="n">
        <v>10.8819420069779</v>
      </c>
    </row>
    <row r="79" customFormat="false" ht="13.2" hidden="false" customHeight="false" outlineLevel="0" collapsed="false">
      <c r="A79" s="146" t="s">
        <v>55</v>
      </c>
      <c r="B79" s="103"/>
      <c r="C79" s="253" t="s">
        <v>158</v>
      </c>
      <c r="D79" s="191" t="s">
        <v>77</v>
      </c>
      <c r="E79" s="191" t="s">
        <v>77</v>
      </c>
      <c r="F79" s="191" t="s">
        <v>77</v>
      </c>
      <c r="G79" s="191" t="n">
        <v>39.7673549170372</v>
      </c>
      <c r="H79" s="191" t="n">
        <v>28.1650769834872</v>
      </c>
      <c r="I79" s="191" t="n">
        <v>32.0675680994757</v>
      </c>
      <c r="J79" s="191" t="n">
        <v>38.8804682612383</v>
      </c>
      <c r="K79" s="191" t="n">
        <v>28.768232305475</v>
      </c>
      <c r="L79" s="191" t="n">
        <v>32.3512994332868</v>
      </c>
      <c r="M79" s="191" t="n">
        <v>39.5098082918527</v>
      </c>
      <c r="N79" s="191" t="n">
        <v>31.4796980262892</v>
      </c>
      <c r="O79" s="191" t="n">
        <v>29.0104936818582</v>
      </c>
      <c r="P79" s="191" t="n">
        <v>40.7147251483882</v>
      </c>
      <c r="Q79" s="191" t="n">
        <v>31.448951168203</v>
      </c>
      <c r="R79" s="191" t="n">
        <v>27.8363236834088</v>
      </c>
      <c r="S79" s="191" t="n">
        <v>42.1688625646323</v>
      </c>
      <c r="T79" s="191" t="n">
        <v>31.0728613302555</v>
      </c>
      <c r="U79" s="191" t="n">
        <v>26.7582761051122</v>
      </c>
      <c r="V79" s="191" t="n">
        <v>48.1812134722511</v>
      </c>
      <c r="W79" s="191" t="n">
        <v>27.9620506207332</v>
      </c>
      <c r="X79" s="191" t="n">
        <v>23.8567359070157</v>
      </c>
      <c r="Y79" s="191" t="n">
        <v>42.5547293553135</v>
      </c>
      <c r="Z79" s="191" t="n">
        <v>32.3285615092261</v>
      </c>
      <c r="AA79" s="191" t="n">
        <v>25.1167091354604</v>
      </c>
      <c r="AB79" s="191" t="n">
        <v>43.8051653284496</v>
      </c>
      <c r="AC79" s="191" t="n">
        <v>30.4039312875984</v>
      </c>
      <c r="AD79" s="191" t="n">
        <v>25.790903383952</v>
      </c>
      <c r="AE79" s="191" t="n">
        <v>45.3642185602428</v>
      </c>
      <c r="AF79" s="191" t="n">
        <v>29.0876694536842</v>
      </c>
      <c r="AG79" s="191" t="n">
        <v>25.548111986073</v>
      </c>
      <c r="AH79" s="191" t="n">
        <v>47.9145520563202</v>
      </c>
      <c r="AI79" s="191" t="n">
        <v>27.7283377423928</v>
      </c>
      <c r="AJ79" s="191" t="n">
        <v>24.3571102012869</v>
      </c>
      <c r="AK79" s="191" t="n">
        <v>48.4056700014698</v>
      </c>
      <c r="AL79" s="191" t="n">
        <v>26.8819129280547</v>
      </c>
      <c r="AM79" s="191" t="n">
        <v>24.7124170704756</v>
      </c>
      <c r="AN79" s="191" t="n">
        <v>47.4935451121664</v>
      </c>
      <c r="AO79" s="191" t="n">
        <v>25.4264614376945</v>
      </c>
      <c r="AP79" s="191" t="n">
        <v>27.0799934501392</v>
      </c>
      <c r="AQ79" s="191" t="n">
        <v>47.6454819007233</v>
      </c>
      <c r="AR79" s="191" t="n">
        <v>24.8014864238257</v>
      </c>
      <c r="AS79" s="191" t="n">
        <v>27.5530316754511</v>
      </c>
      <c r="AT79" s="191" t="n">
        <v>47.6068369202156</v>
      </c>
      <c r="AU79" s="191" t="n">
        <v>22.6778727796334</v>
      </c>
      <c r="AV79" s="191" t="n">
        <v>29.7152903001509</v>
      </c>
      <c r="AW79" s="191" t="n">
        <v>45.0307922072912</v>
      </c>
      <c r="AX79" s="191" t="n">
        <v>22.9847452816755</v>
      </c>
      <c r="AY79" s="332" t="n">
        <v>31.9844625110332</v>
      </c>
    </row>
    <row r="80" customFormat="false" ht="13.2" hidden="false" customHeight="false" outlineLevel="0" collapsed="false">
      <c r="A80" s="146" t="s">
        <v>55</v>
      </c>
      <c r="B80" s="103"/>
      <c r="C80" s="253" t="s">
        <v>159</v>
      </c>
      <c r="D80" s="191" t="s">
        <v>77</v>
      </c>
      <c r="E80" s="191" t="s">
        <v>77</v>
      </c>
      <c r="F80" s="191" t="s">
        <v>77</v>
      </c>
      <c r="G80" s="191" t="n">
        <v>16.485975760164</v>
      </c>
      <c r="H80" s="191" t="n">
        <v>43.9922070995798</v>
      </c>
      <c r="I80" s="191" t="n">
        <v>39.5218171402563</v>
      </c>
      <c r="J80" s="191" t="n">
        <v>17.4949077829114</v>
      </c>
      <c r="K80" s="191" t="n">
        <v>43.1989568191969</v>
      </c>
      <c r="L80" s="191" t="n">
        <v>39.3061353978917</v>
      </c>
      <c r="M80" s="191" t="n">
        <v>17.6369590222756</v>
      </c>
      <c r="N80" s="191" t="n">
        <v>46.2248529671836</v>
      </c>
      <c r="O80" s="191" t="n">
        <v>36.1381880105408</v>
      </c>
      <c r="P80" s="191" t="n">
        <v>17.0441929673898</v>
      </c>
      <c r="Q80" s="191" t="n">
        <v>48.4305905947294</v>
      </c>
      <c r="R80" s="191" t="n">
        <v>34.5252164378808</v>
      </c>
      <c r="S80" s="191" t="n">
        <v>16.3026800534863</v>
      </c>
      <c r="T80" s="191" t="n">
        <v>49.6728182793798</v>
      </c>
      <c r="U80" s="191" t="n">
        <v>34.0245016671338</v>
      </c>
      <c r="V80" s="191" t="n">
        <v>24.4181061562731</v>
      </c>
      <c r="W80" s="191" t="n">
        <v>45.4581193787755</v>
      </c>
      <c r="X80" s="191" t="n">
        <v>30.1237744649514</v>
      </c>
      <c r="Y80" s="191" t="n">
        <v>16.8013112775546</v>
      </c>
      <c r="Z80" s="191" t="n">
        <v>50.6744993460043</v>
      </c>
      <c r="AA80" s="191" t="n">
        <v>32.5241893764411</v>
      </c>
      <c r="AB80" s="191" t="n">
        <v>15.7254842517967</v>
      </c>
      <c r="AC80" s="191" t="n">
        <v>49.9224039574617</v>
      </c>
      <c r="AD80" s="191" t="n">
        <v>34.3521117907417</v>
      </c>
      <c r="AE80" s="191" t="n">
        <v>17.5208779681963</v>
      </c>
      <c r="AF80" s="191" t="n">
        <v>50.9967066637506</v>
      </c>
      <c r="AG80" s="191" t="n">
        <v>31.4824153680532</v>
      </c>
      <c r="AH80" s="191" t="n">
        <v>17.8921312148387</v>
      </c>
      <c r="AI80" s="191" t="n">
        <v>48.9241977380244</v>
      </c>
      <c r="AJ80" s="191" t="n">
        <v>33.1836710471369</v>
      </c>
      <c r="AK80" s="191" t="n">
        <v>17.1658949552101</v>
      </c>
      <c r="AL80" s="191" t="n">
        <v>50.8676224195794</v>
      </c>
      <c r="AM80" s="191" t="n">
        <v>31.9664826252105</v>
      </c>
      <c r="AN80" s="191" t="n">
        <v>16.4873418525248</v>
      </c>
      <c r="AO80" s="191" t="n">
        <v>49.7242555396239</v>
      </c>
      <c r="AP80" s="191" t="n">
        <v>33.7884026078513</v>
      </c>
      <c r="AQ80" s="191" t="n">
        <v>18.1717708773729</v>
      </c>
      <c r="AR80" s="191" t="n">
        <v>45.3587005810962</v>
      </c>
      <c r="AS80" s="191" t="n">
        <v>36.4695285415309</v>
      </c>
      <c r="AT80" s="191" t="n">
        <v>17.4914174857068</v>
      </c>
      <c r="AU80" s="191" t="n">
        <v>47.2872622350471</v>
      </c>
      <c r="AV80" s="191" t="n">
        <v>35.2213202792461</v>
      </c>
      <c r="AW80" s="191" t="n">
        <v>16.8840652712764</v>
      </c>
      <c r="AX80" s="191" t="n">
        <v>47.9818666198059</v>
      </c>
      <c r="AY80" s="332" t="n">
        <v>35.1340681089177</v>
      </c>
    </row>
    <row r="81" customFormat="false" ht="13.2" hidden="false" customHeight="false" outlineLevel="0" collapsed="false">
      <c r="A81" s="146" t="s">
        <v>55</v>
      </c>
      <c r="B81" s="103"/>
      <c r="C81" s="253" t="s">
        <v>160</v>
      </c>
      <c r="D81" s="191" t="s">
        <v>77</v>
      </c>
      <c r="E81" s="191" t="s">
        <v>77</v>
      </c>
      <c r="F81" s="191" t="s">
        <v>77</v>
      </c>
      <c r="G81" s="191" t="n">
        <v>41.2907048638146</v>
      </c>
      <c r="H81" s="191" t="n">
        <v>28.2528035967338</v>
      </c>
      <c r="I81" s="191" t="n">
        <v>30.4564915394515</v>
      </c>
      <c r="J81" s="191" t="n">
        <v>41.4073556845137</v>
      </c>
      <c r="K81" s="191" t="n">
        <v>28.1336373762901</v>
      </c>
      <c r="L81" s="191" t="n">
        <v>30.4590069391962</v>
      </c>
      <c r="M81" s="191" t="n">
        <v>41.5160364901579</v>
      </c>
      <c r="N81" s="191" t="n">
        <v>30.7295271124787</v>
      </c>
      <c r="O81" s="191" t="n">
        <v>27.7544363973635</v>
      </c>
      <c r="P81" s="191" t="n">
        <v>41.7407128633912</v>
      </c>
      <c r="Q81" s="191" t="n">
        <v>31.8069124254211</v>
      </c>
      <c r="R81" s="191" t="n">
        <v>26.4523747111877</v>
      </c>
      <c r="S81" s="191" t="n">
        <v>43.0271318566604</v>
      </c>
      <c r="T81" s="191" t="n">
        <v>31.826493800621</v>
      </c>
      <c r="U81" s="191" t="n">
        <v>25.1463743427186</v>
      </c>
      <c r="V81" s="191" t="n">
        <v>48.9554635071205</v>
      </c>
      <c r="W81" s="191" t="n">
        <v>28.6361224895186</v>
      </c>
      <c r="X81" s="191" t="n">
        <v>22.4084140033609</v>
      </c>
      <c r="Y81" s="191" t="n">
        <v>43.8694729150647</v>
      </c>
      <c r="Z81" s="191" t="n">
        <v>32.0366353971035</v>
      </c>
      <c r="AA81" s="191" t="n">
        <v>24.0938916878318</v>
      </c>
      <c r="AB81" s="191" t="n">
        <v>44.3280649826752</v>
      </c>
      <c r="AC81" s="191" t="n">
        <v>30.5767418753255</v>
      </c>
      <c r="AD81" s="191" t="n">
        <v>25.0951931419993</v>
      </c>
      <c r="AE81" s="191" t="n">
        <v>46.1359409129877</v>
      </c>
      <c r="AF81" s="191" t="n">
        <v>30.1216684453884</v>
      </c>
      <c r="AG81" s="191" t="n">
        <v>23.7423906416239</v>
      </c>
      <c r="AH81" s="191" t="n">
        <v>47.8188940397492</v>
      </c>
      <c r="AI81" s="191" t="n">
        <v>28.780413473254</v>
      </c>
      <c r="AJ81" s="191" t="n">
        <v>23.4006924869969</v>
      </c>
      <c r="AK81" s="191" t="n">
        <v>48.107680188479</v>
      </c>
      <c r="AL81" s="191" t="n">
        <v>28.9882225397052</v>
      </c>
      <c r="AM81" s="191" t="n">
        <v>22.9040972718158</v>
      </c>
      <c r="AN81" s="191" t="n">
        <v>47.7772131226782</v>
      </c>
      <c r="AO81" s="191" t="n">
        <v>27.7100645854647</v>
      </c>
      <c r="AP81" s="191" t="n">
        <v>24.5127222918571</v>
      </c>
      <c r="AQ81" s="191" t="n">
        <v>48.4233465552592</v>
      </c>
      <c r="AR81" s="191" t="n">
        <v>25.4719375302958</v>
      </c>
      <c r="AS81" s="191" t="n">
        <v>26.1047159144451</v>
      </c>
      <c r="AT81" s="191" t="n">
        <v>48.2635887159259</v>
      </c>
      <c r="AU81" s="191" t="n">
        <v>25.5863645166149</v>
      </c>
      <c r="AV81" s="191" t="n">
        <v>26.1500467674592</v>
      </c>
      <c r="AW81" s="191" t="n">
        <v>47.5127405894276</v>
      </c>
      <c r="AX81" s="191" t="n">
        <v>25.75545933219</v>
      </c>
      <c r="AY81" s="332" t="n">
        <v>26.7318000783824</v>
      </c>
    </row>
    <row r="82" customFormat="false" ht="13.2" hidden="false" customHeight="false" outlineLevel="0" collapsed="false">
      <c r="A82" s="47" t="s">
        <v>56</v>
      </c>
      <c r="B82" s="103"/>
      <c r="C82" s="253" t="s">
        <v>162</v>
      </c>
      <c r="D82" s="191" t="n">
        <v>56.2060889929742</v>
      </c>
      <c r="E82" s="191" t="n">
        <v>33.9578454332553</v>
      </c>
      <c r="F82" s="191" t="n">
        <v>9.83606557377049</v>
      </c>
      <c r="G82" s="191" t="n">
        <v>57.4698795180723</v>
      </c>
      <c r="H82" s="191" t="n">
        <v>32.7710843373494</v>
      </c>
      <c r="I82" s="191" t="n">
        <v>9.75903614457831</v>
      </c>
      <c r="J82" s="191" t="n">
        <v>57.808564231738</v>
      </c>
      <c r="K82" s="191" t="n">
        <v>31.360201511335</v>
      </c>
      <c r="L82" s="191" t="n">
        <v>10.831234256927</v>
      </c>
      <c r="M82" s="191" t="n">
        <v>59.3589743589744</v>
      </c>
      <c r="N82" s="191" t="n">
        <v>30.3846153846154</v>
      </c>
      <c r="O82" s="191" t="n">
        <v>10.2564102564103</v>
      </c>
      <c r="P82" s="191" t="n">
        <v>59.205298013245</v>
      </c>
      <c r="Q82" s="191" t="n">
        <v>30.3311258278146</v>
      </c>
      <c r="R82" s="191" t="n">
        <v>10.4635761589404</v>
      </c>
      <c r="S82" s="191" t="n">
        <v>57.0068027210884</v>
      </c>
      <c r="T82" s="191" t="n">
        <v>32.3809523809524</v>
      </c>
      <c r="U82" s="191" t="n">
        <v>10.6122448979592</v>
      </c>
      <c r="V82" s="191" t="n">
        <v>56.786703601108</v>
      </c>
      <c r="W82" s="191" t="n">
        <v>32.5484764542936</v>
      </c>
      <c r="X82" s="191" t="n">
        <v>10.6648199445983</v>
      </c>
      <c r="Y82" s="191" t="n">
        <v>56.6145092460882</v>
      </c>
      <c r="Z82" s="191" t="n">
        <v>33.0014224751067</v>
      </c>
      <c r="AA82" s="191" t="n">
        <v>10.3840682788051</v>
      </c>
      <c r="AB82" s="191" t="n">
        <v>57.1428571428571</v>
      </c>
      <c r="AC82" s="191" t="n">
        <v>32.9446064139942</v>
      </c>
      <c r="AD82" s="191" t="n">
        <v>9.91253644314869</v>
      </c>
      <c r="AE82" s="191" t="n">
        <v>53.8461538461539</v>
      </c>
      <c r="AF82" s="191" t="n">
        <v>35.6508875739645</v>
      </c>
      <c r="AG82" s="191" t="n">
        <v>10.5029585798817</v>
      </c>
      <c r="AH82" s="191" t="n">
        <v>55.7926829268293</v>
      </c>
      <c r="AI82" s="191" t="n">
        <v>35.2134146341463</v>
      </c>
      <c r="AJ82" s="191" t="n">
        <v>8.99390243902439</v>
      </c>
      <c r="AK82" s="191" t="n">
        <v>55.6414219474498</v>
      </c>
      <c r="AL82" s="191" t="n">
        <v>36.0123647604328</v>
      </c>
      <c r="AM82" s="191" t="n">
        <v>8.34621329211747</v>
      </c>
      <c r="AN82" s="191" t="n">
        <v>55.6962025316456</v>
      </c>
      <c r="AO82" s="191" t="n">
        <v>34.3354430379747</v>
      </c>
      <c r="AP82" s="191" t="n">
        <v>9.96835443037975</v>
      </c>
      <c r="AQ82" s="191" t="n">
        <v>59.967845659164</v>
      </c>
      <c r="AR82" s="191" t="n">
        <v>30.2250803858521</v>
      </c>
      <c r="AS82" s="191" t="n">
        <v>9.80707395498392</v>
      </c>
      <c r="AT82" s="191" t="n">
        <v>58.8946459412781</v>
      </c>
      <c r="AU82" s="191" t="n">
        <v>30.2245250431779</v>
      </c>
      <c r="AV82" s="191" t="n">
        <v>10.880829015544</v>
      </c>
      <c r="AW82" s="191" t="n">
        <v>62.7090301003344</v>
      </c>
      <c r="AX82" s="191" t="n">
        <v>26.7558528428094</v>
      </c>
      <c r="AY82" s="332" t="n">
        <v>10.5351170568562</v>
      </c>
    </row>
    <row r="83" customFormat="false" ht="13.2" hidden="false" customHeight="false" outlineLevel="0" collapsed="false">
      <c r="A83" s="47" t="s">
        <v>57</v>
      </c>
      <c r="B83" s="103"/>
      <c r="C83" s="253" t="s">
        <v>157</v>
      </c>
      <c r="D83" s="191" t="s">
        <v>77</v>
      </c>
      <c r="E83" s="191" t="s">
        <v>77</v>
      </c>
      <c r="F83" s="191" t="s">
        <v>77</v>
      </c>
      <c r="G83" s="191" t="s">
        <v>77</v>
      </c>
      <c r="H83" s="191" t="s">
        <v>77</v>
      </c>
      <c r="I83" s="191" t="s">
        <v>77</v>
      </c>
      <c r="J83" s="191" t="s">
        <v>77</v>
      </c>
      <c r="K83" s="191" t="s">
        <v>77</v>
      </c>
      <c r="L83" s="191" t="s">
        <v>77</v>
      </c>
      <c r="M83" s="191" t="s">
        <v>77</v>
      </c>
      <c r="N83" s="191" t="s">
        <v>77</v>
      </c>
      <c r="O83" s="191" t="s">
        <v>77</v>
      </c>
      <c r="P83" s="191" t="s">
        <v>77</v>
      </c>
      <c r="Q83" s="191" t="s">
        <v>77</v>
      </c>
      <c r="R83" s="191" t="s">
        <v>77</v>
      </c>
      <c r="S83" s="191" t="s">
        <v>77</v>
      </c>
      <c r="T83" s="191" t="s">
        <v>77</v>
      </c>
      <c r="U83" s="191" t="s">
        <v>77</v>
      </c>
      <c r="V83" s="191" t="s">
        <v>77</v>
      </c>
      <c r="W83" s="191" t="s">
        <v>77</v>
      </c>
      <c r="X83" s="191" t="s">
        <v>77</v>
      </c>
      <c r="Y83" s="191" t="s">
        <v>77</v>
      </c>
      <c r="Z83" s="191" t="s">
        <v>77</v>
      </c>
      <c r="AA83" s="191" t="s">
        <v>77</v>
      </c>
      <c r="AB83" s="191" t="s">
        <v>77</v>
      </c>
      <c r="AC83" s="191" t="s">
        <v>77</v>
      </c>
      <c r="AD83" s="191" t="s">
        <v>77</v>
      </c>
      <c r="AE83" s="191" t="s">
        <v>77</v>
      </c>
      <c r="AF83" s="191" t="s">
        <v>77</v>
      </c>
      <c r="AG83" s="191" t="s">
        <v>77</v>
      </c>
      <c r="AH83" s="191" t="s">
        <v>77</v>
      </c>
      <c r="AI83" s="191" t="s">
        <v>77</v>
      </c>
      <c r="AJ83" s="191" t="s">
        <v>77</v>
      </c>
      <c r="AK83" s="191" t="n">
        <v>91.8864226658766</v>
      </c>
      <c r="AL83" s="191" t="n">
        <v>2.38873334183809</v>
      </c>
      <c r="AM83" s="191" t="n">
        <v>5.72484399228528</v>
      </c>
      <c r="AN83" s="191" t="n">
        <v>91.7979432747454</v>
      </c>
      <c r="AO83" s="191" t="n">
        <v>2.1796089508255</v>
      </c>
      <c r="AP83" s="191" t="n">
        <v>6.02244777442911</v>
      </c>
      <c r="AQ83" s="191" t="n">
        <v>90.4279383286682</v>
      </c>
      <c r="AR83" s="191" t="n">
        <v>2.46301172352138</v>
      </c>
      <c r="AS83" s="191" t="n">
        <v>7.10904994781044</v>
      </c>
      <c r="AT83" s="191" t="n">
        <v>89.8242486547285</v>
      </c>
      <c r="AU83" s="191" t="n">
        <v>2.6564625149726</v>
      </c>
      <c r="AV83" s="191" t="n">
        <v>7.51928883029887</v>
      </c>
      <c r="AW83" s="191" t="n">
        <v>90.4538451771014</v>
      </c>
      <c r="AX83" s="191" t="n">
        <v>2.47379617530808</v>
      </c>
      <c r="AY83" s="332" t="n">
        <v>7.07235864759054</v>
      </c>
    </row>
    <row r="84" customFormat="false" ht="13.2" hidden="false" customHeight="false" outlineLevel="0" collapsed="false">
      <c r="A84" s="146" t="s">
        <v>57</v>
      </c>
      <c r="B84" s="103"/>
      <c r="C84" s="253" t="s">
        <v>158</v>
      </c>
      <c r="D84" s="191" t="s">
        <v>77</v>
      </c>
      <c r="E84" s="191" t="s">
        <v>77</v>
      </c>
      <c r="F84" s="191" t="s">
        <v>77</v>
      </c>
      <c r="G84" s="191" t="s">
        <v>77</v>
      </c>
      <c r="H84" s="191" t="s">
        <v>77</v>
      </c>
      <c r="I84" s="191" t="s">
        <v>77</v>
      </c>
      <c r="J84" s="191" t="s">
        <v>77</v>
      </c>
      <c r="K84" s="191" t="s">
        <v>77</v>
      </c>
      <c r="L84" s="191" t="s">
        <v>77</v>
      </c>
      <c r="M84" s="191" t="s">
        <v>77</v>
      </c>
      <c r="N84" s="191" t="s">
        <v>77</v>
      </c>
      <c r="O84" s="191" t="s">
        <v>77</v>
      </c>
      <c r="P84" s="191" t="s">
        <v>77</v>
      </c>
      <c r="Q84" s="191" t="s">
        <v>77</v>
      </c>
      <c r="R84" s="191" t="s">
        <v>77</v>
      </c>
      <c r="S84" s="191" t="s">
        <v>77</v>
      </c>
      <c r="T84" s="191" t="s">
        <v>77</v>
      </c>
      <c r="U84" s="191" t="s">
        <v>77</v>
      </c>
      <c r="V84" s="191" t="s">
        <v>77</v>
      </c>
      <c r="W84" s="191" t="s">
        <v>77</v>
      </c>
      <c r="X84" s="191" t="s">
        <v>77</v>
      </c>
      <c r="Y84" s="191" t="s">
        <v>77</v>
      </c>
      <c r="Z84" s="191" t="s">
        <v>77</v>
      </c>
      <c r="AA84" s="191" t="s">
        <v>77</v>
      </c>
      <c r="AB84" s="191" t="s">
        <v>77</v>
      </c>
      <c r="AC84" s="191" t="s">
        <v>77</v>
      </c>
      <c r="AD84" s="191" t="s">
        <v>77</v>
      </c>
      <c r="AE84" s="191" t="s">
        <v>77</v>
      </c>
      <c r="AF84" s="191" t="s">
        <v>77</v>
      </c>
      <c r="AG84" s="191" t="s">
        <v>77</v>
      </c>
      <c r="AH84" s="191" t="s">
        <v>77</v>
      </c>
      <c r="AI84" s="191" t="s">
        <v>77</v>
      </c>
      <c r="AJ84" s="191" t="s">
        <v>77</v>
      </c>
      <c r="AK84" s="191" t="n">
        <v>37.9848813620917</v>
      </c>
      <c r="AL84" s="191" t="n">
        <v>40.9609902983957</v>
      </c>
      <c r="AM84" s="191" t="n">
        <v>21.0541283395126</v>
      </c>
      <c r="AN84" s="191" t="n">
        <v>38.2025991318753</v>
      </c>
      <c r="AO84" s="191" t="n">
        <v>39.7103498710394</v>
      </c>
      <c r="AP84" s="191" t="n">
        <v>22.0870509970853</v>
      </c>
      <c r="AQ84" s="191" t="n">
        <v>37.8676086875759</v>
      </c>
      <c r="AR84" s="191" t="n">
        <v>39.8985946868557</v>
      </c>
      <c r="AS84" s="191" t="n">
        <v>22.2337966255684</v>
      </c>
      <c r="AT84" s="191" t="n">
        <v>39.4230661660914</v>
      </c>
      <c r="AU84" s="191" t="n">
        <v>38.5870484375668</v>
      </c>
      <c r="AV84" s="191" t="n">
        <v>21.9898853963418</v>
      </c>
      <c r="AW84" s="191" t="n">
        <v>39.3633945050241</v>
      </c>
      <c r="AX84" s="191" t="n">
        <v>38.7398648954511</v>
      </c>
      <c r="AY84" s="332" t="n">
        <v>21.8967405995248</v>
      </c>
    </row>
    <row r="85" customFormat="false" ht="13.2" hidden="false" customHeight="false" outlineLevel="0" collapsed="false">
      <c r="A85" s="146" t="s">
        <v>57</v>
      </c>
      <c r="B85" s="103"/>
      <c r="C85" s="253" t="s">
        <v>159</v>
      </c>
      <c r="D85" s="191" t="s">
        <v>77</v>
      </c>
      <c r="E85" s="191" t="s">
        <v>77</v>
      </c>
      <c r="F85" s="191" t="s">
        <v>77</v>
      </c>
      <c r="G85" s="191" t="s">
        <v>77</v>
      </c>
      <c r="H85" s="191" t="s">
        <v>77</v>
      </c>
      <c r="I85" s="191" t="s">
        <v>77</v>
      </c>
      <c r="J85" s="191" t="s">
        <v>77</v>
      </c>
      <c r="K85" s="191" t="s">
        <v>77</v>
      </c>
      <c r="L85" s="191" t="s">
        <v>77</v>
      </c>
      <c r="M85" s="191" t="s">
        <v>77</v>
      </c>
      <c r="N85" s="191" t="s">
        <v>77</v>
      </c>
      <c r="O85" s="191" t="s">
        <v>77</v>
      </c>
      <c r="P85" s="191" t="s">
        <v>77</v>
      </c>
      <c r="Q85" s="191" t="s">
        <v>77</v>
      </c>
      <c r="R85" s="191" t="s">
        <v>77</v>
      </c>
      <c r="S85" s="191" t="s">
        <v>77</v>
      </c>
      <c r="T85" s="191" t="s">
        <v>77</v>
      </c>
      <c r="U85" s="191" t="s">
        <v>77</v>
      </c>
      <c r="V85" s="191" t="s">
        <v>77</v>
      </c>
      <c r="W85" s="191" t="s">
        <v>77</v>
      </c>
      <c r="X85" s="191" t="s">
        <v>77</v>
      </c>
      <c r="Y85" s="191" t="s">
        <v>77</v>
      </c>
      <c r="Z85" s="191" t="s">
        <v>77</v>
      </c>
      <c r="AA85" s="191" t="s">
        <v>77</v>
      </c>
      <c r="AB85" s="191" t="s">
        <v>77</v>
      </c>
      <c r="AC85" s="191" t="s">
        <v>77</v>
      </c>
      <c r="AD85" s="191" t="s">
        <v>77</v>
      </c>
      <c r="AE85" s="191" t="s">
        <v>77</v>
      </c>
      <c r="AF85" s="191" t="s">
        <v>77</v>
      </c>
      <c r="AG85" s="191" t="s">
        <v>77</v>
      </c>
      <c r="AH85" s="191" t="s">
        <v>77</v>
      </c>
      <c r="AI85" s="191" t="s">
        <v>77</v>
      </c>
      <c r="AJ85" s="191" t="s">
        <v>77</v>
      </c>
      <c r="AK85" s="191" t="n">
        <v>5.48915367845543</v>
      </c>
      <c r="AL85" s="191" t="n">
        <v>63.0936136261049</v>
      </c>
      <c r="AM85" s="191" t="n">
        <v>31.4172326954397</v>
      </c>
      <c r="AN85" s="191" t="n">
        <v>5.67047691404496</v>
      </c>
      <c r="AO85" s="191" t="n">
        <v>62.5770837926793</v>
      </c>
      <c r="AP85" s="191" t="n">
        <v>31.7524392932757</v>
      </c>
      <c r="AQ85" s="191" t="n">
        <v>4.8383694413657</v>
      </c>
      <c r="AR85" s="191" t="n">
        <v>63.5916634498157</v>
      </c>
      <c r="AS85" s="191" t="n">
        <v>31.5699671088186</v>
      </c>
      <c r="AT85" s="191" t="n">
        <v>4.80300095338262</v>
      </c>
      <c r="AU85" s="191" t="n">
        <v>64.9982756757035</v>
      </c>
      <c r="AV85" s="191" t="n">
        <v>30.1987233709139</v>
      </c>
      <c r="AW85" s="191" t="n">
        <v>4.6956835072442</v>
      </c>
      <c r="AX85" s="191" t="n">
        <v>65.9444185871931</v>
      </c>
      <c r="AY85" s="332" t="n">
        <v>29.3598979055626</v>
      </c>
    </row>
    <row r="86" customFormat="false" ht="13.2" hidden="false" customHeight="false" outlineLevel="0" collapsed="false">
      <c r="A86" s="146" t="s">
        <v>57</v>
      </c>
      <c r="B86" s="103"/>
      <c r="C86" s="253" t="s">
        <v>160</v>
      </c>
      <c r="D86" s="191" t="s">
        <v>77</v>
      </c>
      <c r="E86" s="191" t="s">
        <v>77</v>
      </c>
      <c r="F86" s="191" t="s">
        <v>77</v>
      </c>
      <c r="G86" s="191" t="s">
        <v>77</v>
      </c>
      <c r="H86" s="191" t="s">
        <v>77</v>
      </c>
      <c r="I86" s="191" t="s">
        <v>77</v>
      </c>
      <c r="J86" s="191" t="s">
        <v>77</v>
      </c>
      <c r="K86" s="191" t="s">
        <v>77</v>
      </c>
      <c r="L86" s="191" t="s">
        <v>77</v>
      </c>
      <c r="M86" s="191" t="s">
        <v>77</v>
      </c>
      <c r="N86" s="191" t="s">
        <v>77</v>
      </c>
      <c r="O86" s="191" t="s">
        <v>77</v>
      </c>
      <c r="P86" s="191" t="s">
        <v>77</v>
      </c>
      <c r="Q86" s="191" t="s">
        <v>77</v>
      </c>
      <c r="R86" s="191" t="s">
        <v>77</v>
      </c>
      <c r="S86" s="191" t="s">
        <v>77</v>
      </c>
      <c r="T86" s="191" t="s">
        <v>77</v>
      </c>
      <c r="U86" s="191" t="s">
        <v>77</v>
      </c>
      <c r="V86" s="191" t="s">
        <v>77</v>
      </c>
      <c r="W86" s="191" t="s">
        <v>77</v>
      </c>
      <c r="X86" s="191" t="s">
        <v>77</v>
      </c>
      <c r="Y86" s="191" t="s">
        <v>77</v>
      </c>
      <c r="Z86" s="191" t="s">
        <v>77</v>
      </c>
      <c r="AA86" s="191" t="s">
        <v>77</v>
      </c>
      <c r="AB86" s="191" t="s">
        <v>77</v>
      </c>
      <c r="AC86" s="191" t="s">
        <v>77</v>
      </c>
      <c r="AD86" s="191" t="s">
        <v>77</v>
      </c>
      <c r="AE86" s="191" t="s">
        <v>77</v>
      </c>
      <c r="AF86" s="191" t="s">
        <v>77</v>
      </c>
      <c r="AG86" s="191" t="s">
        <v>77</v>
      </c>
      <c r="AH86" s="191" t="s">
        <v>77</v>
      </c>
      <c r="AI86" s="191" t="s">
        <v>77</v>
      </c>
      <c r="AJ86" s="191" t="s">
        <v>77</v>
      </c>
      <c r="AK86" s="191" t="n">
        <v>42.2480076944816</v>
      </c>
      <c r="AL86" s="191" t="n">
        <v>37.4821207135464</v>
      </c>
      <c r="AM86" s="191" t="n">
        <v>20.269871591972</v>
      </c>
      <c r="AN86" s="191" t="n">
        <v>42.8029361012288</v>
      </c>
      <c r="AO86" s="191" t="n">
        <v>36.521334744869</v>
      </c>
      <c r="AP86" s="191" t="n">
        <v>20.6757291539022</v>
      </c>
      <c r="AQ86" s="191" t="n">
        <v>42.6449552203057</v>
      </c>
      <c r="AR86" s="191" t="n">
        <v>36.5582256830906</v>
      </c>
      <c r="AS86" s="191" t="n">
        <v>20.7968190966037</v>
      </c>
      <c r="AT86" s="191" t="n">
        <v>43.5735861585659</v>
      </c>
      <c r="AU86" s="191" t="n">
        <v>36.2495993481978</v>
      </c>
      <c r="AV86" s="191" t="n">
        <v>20.1768144932363</v>
      </c>
      <c r="AW86" s="191" t="n">
        <v>44.3430418693609</v>
      </c>
      <c r="AX86" s="191" t="n">
        <v>36.1037586794728</v>
      </c>
      <c r="AY86" s="332" t="n">
        <v>19.5531994511663</v>
      </c>
    </row>
    <row r="87" customFormat="false" ht="13.2" hidden="false" customHeight="false" outlineLevel="0" collapsed="false">
      <c r="A87" s="47" t="s">
        <v>58</v>
      </c>
      <c r="B87" s="103"/>
      <c r="C87" s="253" t="s">
        <v>157</v>
      </c>
      <c r="D87" s="191" t="n">
        <v>90.6552910332446</v>
      </c>
      <c r="E87" s="191" t="s">
        <v>102</v>
      </c>
      <c r="F87" s="191" t="n">
        <v>5.85218359600426</v>
      </c>
      <c r="G87" s="191" t="n">
        <v>89.7045484920034</v>
      </c>
      <c r="H87" s="191" t="n">
        <v>4.47650020047222</v>
      </c>
      <c r="I87" s="191" t="n">
        <v>5.81895130752439</v>
      </c>
      <c r="J87" s="191" t="n">
        <v>88.5526453743045</v>
      </c>
      <c r="K87" s="191" t="n">
        <v>5.16155859664461</v>
      </c>
      <c r="L87" s="191" t="n">
        <v>6.28579602905087</v>
      </c>
      <c r="M87" s="191" t="n">
        <v>94.2607796372243</v>
      </c>
      <c r="N87" s="191" t="s">
        <v>102</v>
      </c>
      <c r="O87" s="191" t="s">
        <v>102</v>
      </c>
      <c r="P87" s="191" t="n">
        <v>91.1095543886678</v>
      </c>
      <c r="Q87" s="191" t="n">
        <v>6.84975628790657</v>
      </c>
      <c r="R87" s="191" t="s">
        <v>102</v>
      </c>
      <c r="S87" s="191" t="n">
        <v>91.0724964701737</v>
      </c>
      <c r="T87" s="191" t="n">
        <v>4.66524343187621</v>
      </c>
      <c r="U87" s="191" t="n">
        <v>4.2622600979501</v>
      </c>
      <c r="V87" s="191" t="n">
        <v>94.5652967488315</v>
      </c>
      <c r="W87" s="191" t="s">
        <v>102</v>
      </c>
      <c r="X87" s="191" t="s">
        <v>102</v>
      </c>
      <c r="Y87" s="191" t="n">
        <v>91.7277066730491</v>
      </c>
      <c r="Z87" s="191" t="n">
        <v>4.30135555813592</v>
      </c>
      <c r="AA87" s="191" t="n">
        <v>3.97093776881498</v>
      </c>
      <c r="AB87" s="191" t="n">
        <v>94.7751870235938</v>
      </c>
      <c r="AC87" s="191" t="s">
        <v>102</v>
      </c>
      <c r="AD87" s="191" t="s">
        <v>102</v>
      </c>
      <c r="AE87" s="191" t="n">
        <v>94.1108766113102</v>
      </c>
      <c r="AF87" s="191" t="s">
        <v>102</v>
      </c>
      <c r="AG87" s="191" t="s">
        <v>102</v>
      </c>
      <c r="AH87" s="191" t="n">
        <v>95.7145442294168</v>
      </c>
      <c r="AI87" s="191" t="s">
        <v>102</v>
      </c>
      <c r="AJ87" s="191" t="s">
        <v>102</v>
      </c>
      <c r="AK87" s="191" t="n">
        <v>96.1844078287465</v>
      </c>
      <c r="AL87" s="191" t="s">
        <v>102</v>
      </c>
      <c r="AM87" s="191" t="s">
        <v>102</v>
      </c>
      <c r="AN87" s="191" t="n">
        <v>94.9728736249377</v>
      </c>
      <c r="AO87" s="191" t="n">
        <v>3.9846281494514</v>
      </c>
      <c r="AP87" s="191" t="s">
        <v>102</v>
      </c>
      <c r="AQ87" s="191" t="n">
        <v>96.1348425826292</v>
      </c>
      <c r="AR87" s="191" t="s">
        <v>102</v>
      </c>
      <c r="AS87" s="191" t="s">
        <v>102</v>
      </c>
      <c r="AT87" s="191" t="n">
        <v>97.0464397130199</v>
      </c>
      <c r="AU87" s="191" t="s">
        <v>102</v>
      </c>
      <c r="AV87" s="191" t="s">
        <v>102</v>
      </c>
      <c r="AW87" s="191" t="n">
        <v>97.1573432326333</v>
      </c>
      <c r="AX87" s="191" t="s">
        <v>102</v>
      </c>
      <c r="AY87" s="332" t="s">
        <v>102</v>
      </c>
    </row>
    <row r="88" customFormat="false" ht="13.2" hidden="false" customHeight="false" outlineLevel="0" collapsed="false">
      <c r="A88" s="146" t="s">
        <v>58</v>
      </c>
      <c r="B88" s="103"/>
      <c r="C88" s="253" t="s">
        <v>158</v>
      </c>
      <c r="D88" s="191" t="n">
        <v>32.4151584469117</v>
      </c>
      <c r="E88" s="191" t="n">
        <v>52.161192046605</v>
      </c>
      <c r="F88" s="191" t="n">
        <v>15.4236495064833</v>
      </c>
      <c r="G88" s="191" t="n">
        <v>36.2552806881932</v>
      </c>
      <c r="H88" s="191" t="n">
        <v>49.4235491201328</v>
      </c>
      <c r="I88" s="191" t="n">
        <v>14.321170191674</v>
      </c>
      <c r="J88" s="191" t="n">
        <v>43.2595324391746</v>
      </c>
      <c r="K88" s="191" t="n">
        <v>44.21721964441</v>
      </c>
      <c r="L88" s="191" t="n">
        <v>12.5232479164154</v>
      </c>
      <c r="M88" s="191" t="n">
        <v>42.0515273497658</v>
      </c>
      <c r="N88" s="191" t="n">
        <v>45.2428585510741</v>
      </c>
      <c r="O88" s="191" t="n">
        <v>12.7056140991602</v>
      </c>
      <c r="P88" s="191" t="n">
        <v>47.3296748561223</v>
      </c>
      <c r="Q88" s="191" t="n">
        <v>41.8157608187446</v>
      </c>
      <c r="R88" s="191" t="n">
        <v>10.8545643251331</v>
      </c>
      <c r="S88" s="191" t="n">
        <v>47.5374175414261</v>
      </c>
      <c r="T88" s="191" t="n">
        <v>40.9126555518262</v>
      </c>
      <c r="U88" s="191" t="n">
        <v>11.5499269067476</v>
      </c>
      <c r="V88" s="191" t="n">
        <v>44.3521890477489</v>
      </c>
      <c r="W88" s="191" t="n">
        <v>46.000967552329</v>
      </c>
      <c r="X88" s="191" t="n">
        <v>9.64684339992216</v>
      </c>
      <c r="Y88" s="191" t="n">
        <v>50.3774127310062</v>
      </c>
      <c r="Z88" s="191" t="n">
        <v>36.6186447638604</v>
      </c>
      <c r="AA88" s="191" t="n">
        <v>13.0039425051335</v>
      </c>
      <c r="AB88" s="191" t="n">
        <v>49.246156710358</v>
      </c>
      <c r="AC88" s="191" t="n">
        <v>39.1439198583499</v>
      </c>
      <c r="AD88" s="191" t="n">
        <v>11.6099234312922</v>
      </c>
      <c r="AE88" s="191" t="n">
        <v>51.2750987768931</v>
      </c>
      <c r="AF88" s="191" t="n">
        <v>37.4108723879193</v>
      </c>
      <c r="AG88" s="191" t="n">
        <v>11.3140288351876</v>
      </c>
      <c r="AH88" s="191" t="n">
        <v>61.369678698244</v>
      </c>
      <c r="AI88" s="191" t="n">
        <v>30.5016854761245</v>
      </c>
      <c r="AJ88" s="191" t="n">
        <v>8.12863582563147</v>
      </c>
      <c r="AK88" s="191" t="n">
        <v>55.4739941723091</v>
      </c>
      <c r="AL88" s="191" t="n">
        <v>31.7380650639976</v>
      </c>
      <c r="AM88" s="191" t="n">
        <v>12.7879407636933</v>
      </c>
      <c r="AN88" s="191" t="n">
        <v>68.5453792606536</v>
      </c>
      <c r="AO88" s="191" t="n">
        <v>26.4709299650734</v>
      </c>
      <c r="AP88" s="191" t="n">
        <v>4.98369077427299</v>
      </c>
      <c r="AQ88" s="191" t="n">
        <v>65.8866135952583</v>
      </c>
      <c r="AR88" s="191" t="n">
        <v>26.427076557494</v>
      </c>
      <c r="AS88" s="191" t="n">
        <v>7.68630984724774</v>
      </c>
      <c r="AT88" s="191" t="n">
        <v>58.0038832258512</v>
      </c>
      <c r="AU88" s="191" t="n">
        <v>28.9501421538035</v>
      </c>
      <c r="AV88" s="191" t="n">
        <v>13.0459746203453</v>
      </c>
      <c r="AW88" s="191" t="n">
        <v>70.0267118931524</v>
      </c>
      <c r="AX88" s="191" t="n">
        <v>21.0117904143768</v>
      </c>
      <c r="AY88" s="332" t="n">
        <v>8.96149769247077</v>
      </c>
    </row>
    <row r="89" customFormat="false" ht="13.2" hidden="false" customHeight="false" outlineLevel="0" collapsed="false">
      <c r="A89" s="146" t="s">
        <v>58</v>
      </c>
      <c r="B89" s="103"/>
      <c r="C89" s="253" t="s">
        <v>159</v>
      </c>
      <c r="D89" s="191" t="n">
        <v>4.95769408207937</v>
      </c>
      <c r="E89" s="191" t="n">
        <v>69.017111320514</v>
      </c>
      <c r="F89" s="191" t="n">
        <v>26.0251945974067</v>
      </c>
      <c r="G89" s="191" t="n">
        <v>11.0993324922781</v>
      </c>
      <c r="H89" s="191" t="n">
        <v>62.7253897091684</v>
      </c>
      <c r="I89" s="191" t="n">
        <v>26.1752777985535</v>
      </c>
      <c r="J89" s="191" t="n">
        <v>7.64800696539132</v>
      </c>
      <c r="K89" s="191" t="n">
        <v>67.1029359100093</v>
      </c>
      <c r="L89" s="191" t="n">
        <v>25.2490571245994</v>
      </c>
      <c r="M89" s="191" t="n">
        <v>9.17200851224449</v>
      </c>
      <c r="N89" s="191" t="n">
        <v>69.1833321402308</v>
      </c>
      <c r="O89" s="191" t="n">
        <v>21.6446593475247</v>
      </c>
      <c r="P89" s="191" t="n">
        <v>9.16900539220765</v>
      </c>
      <c r="Q89" s="191" t="n">
        <v>71.3205856971032</v>
      </c>
      <c r="R89" s="191" t="n">
        <v>19.5104089106891</v>
      </c>
      <c r="S89" s="191" t="n">
        <v>13.9222041279659</v>
      </c>
      <c r="T89" s="191" t="n">
        <v>68.7907452299238</v>
      </c>
      <c r="U89" s="191" t="n">
        <v>17.2870506421103</v>
      </c>
      <c r="V89" s="191" t="n">
        <v>5.92200092163923</v>
      </c>
      <c r="W89" s="191" t="n">
        <v>76.3656469693073</v>
      </c>
      <c r="X89" s="191" t="n">
        <v>17.7123521090535</v>
      </c>
      <c r="Y89" s="191" t="n">
        <v>6.47395482332657</v>
      </c>
      <c r="Z89" s="191" t="n">
        <v>76.2854279058152</v>
      </c>
      <c r="AA89" s="191" t="n">
        <v>17.2406172708582</v>
      </c>
      <c r="AB89" s="191" t="n">
        <v>7.27804382265999</v>
      </c>
      <c r="AC89" s="191" t="n">
        <v>76.8959805393067</v>
      </c>
      <c r="AD89" s="191" t="n">
        <v>15.8259756380333</v>
      </c>
      <c r="AE89" s="191" t="n">
        <v>10.7130378992074</v>
      </c>
      <c r="AF89" s="191" t="n">
        <v>72.6553156175141</v>
      </c>
      <c r="AG89" s="191" t="n">
        <v>16.6316464832785</v>
      </c>
      <c r="AH89" s="191" t="n">
        <v>6.40092945594449</v>
      </c>
      <c r="AI89" s="191" t="n">
        <v>80.073962853506</v>
      </c>
      <c r="AJ89" s="191" t="n">
        <v>13.5251076905496</v>
      </c>
      <c r="AK89" s="191" t="n">
        <v>11.3686625435515</v>
      </c>
      <c r="AL89" s="191" t="n">
        <v>71.6581919727882</v>
      </c>
      <c r="AM89" s="191" t="n">
        <v>16.9731454836603</v>
      </c>
      <c r="AN89" s="191" t="n">
        <v>5.52568009878092</v>
      </c>
      <c r="AO89" s="191" t="n">
        <v>77.0194719924739</v>
      </c>
      <c r="AP89" s="191" t="n">
        <v>17.4548479087453</v>
      </c>
      <c r="AQ89" s="191" t="n">
        <v>15.8677004436875</v>
      </c>
      <c r="AR89" s="191" t="n">
        <v>73.412330629379</v>
      </c>
      <c r="AS89" s="191" t="n">
        <v>10.7199689269335</v>
      </c>
      <c r="AT89" s="191" t="n">
        <v>10.3987860656963</v>
      </c>
      <c r="AU89" s="191" t="n">
        <v>74.8870643578536</v>
      </c>
      <c r="AV89" s="191" t="n">
        <v>14.7141495764501</v>
      </c>
      <c r="AW89" s="191" t="n">
        <v>16.7797318261228</v>
      </c>
      <c r="AX89" s="191" t="n">
        <v>66.013484601678</v>
      </c>
      <c r="AY89" s="332" t="n">
        <v>17.2067835721993</v>
      </c>
    </row>
    <row r="90" customFormat="false" ht="13.2" hidden="false" customHeight="false" outlineLevel="0" collapsed="false">
      <c r="A90" s="146" t="s">
        <v>58</v>
      </c>
      <c r="B90" s="103"/>
      <c r="C90" s="253" t="s">
        <v>160</v>
      </c>
      <c r="D90" s="191" t="n">
        <v>37.3423205658231</v>
      </c>
      <c r="E90" s="191" t="n">
        <v>45.5653236592316</v>
      </c>
      <c r="F90" s="191" t="n">
        <v>17.0923557749453</v>
      </c>
      <c r="G90" s="191" t="n">
        <v>41.0950704119347</v>
      </c>
      <c r="H90" s="191" t="n">
        <v>42.1664778377771</v>
      </c>
      <c r="I90" s="191" t="n">
        <v>16.7384517502883</v>
      </c>
      <c r="J90" s="191" t="n">
        <v>41.3753611520145</v>
      </c>
      <c r="K90" s="191" t="n">
        <v>42.650188996168</v>
      </c>
      <c r="L90" s="191" t="n">
        <v>15.9744498518176</v>
      </c>
      <c r="M90" s="191" t="n">
        <v>44.5099987088911</v>
      </c>
      <c r="N90" s="191" t="n">
        <v>42.5080159527072</v>
      </c>
      <c r="O90" s="191" t="n">
        <v>12.9819853384017</v>
      </c>
      <c r="P90" s="191" t="n">
        <v>45.5364605085264</v>
      </c>
      <c r="Q90" s="191" t="n">
        <v>42.8733430137939</v>
      </c>
      <c r="R90" s="191" t="n">
        <v>11.5901964776797</v>
      </c>
      <c r="S90" s="191" t="n">
        <v>48.0246113093365</v>
      </c>
      <c r="T90" s="191" t="n">
        <v>40.4652688823789</v>
      </c>
      <c r="U90" s="191" t="n">
        <v>11.5101198082846</v>
      </c>
      <c r="V90" s="191" t="n">
        <v>45.4843926005657</v>
      </c>
      <c r="W90" s="191" t="n">
        <v>44.2524218378433</v>
      </c>
      <c r="X90" s="191" t="n">
        <v>10.263185561591</v>
      </c>
      <c r="Y90" s="191" t="n">
        <v>47.3810844325117</v>
      </c>
      <c r="Z90" s="191" t="n">
        <v>40.9440344247552</v>
      </c>
      <c r="AA90" s="191" t="n">
        <v>11.6748811427332</v>
      </c>
      <c r="AB90" s="191" t="n">
        <v>48.9282688530767</v>
      </c>
      <c r="AC90" s="191" t="n">
        <v>40.8734646948203</v>
      </c>
      <c r="AD90" s="191" t="n">
        <v>10.1982664521031</v>
      </c>
      <c r="AE90" s="191" t="n">
        <v>51.0015662758987</v>
      </c>
      <c r="AF90" s="191" t="n">
        <v>38.2924758373291</v>
      </c>
      <c r="AG90" s="191" t="n">
        <v>10.7059578867722</v>
      </c>
      <c r="AH90" s="191" t="n">
        <v>52.144395609783</v>
      </c>
      <c r="AI90" s="191" t="n">
        <v>39.2520064324237</v>
      </c>
      <c r="AJ90" s="191" t="n">
        <v>8.60359795779335</v>
      </c>
      <c r="AK90" s="191" t="n">
        <v>51.94699236213</v>
      </c>
      <c r="AL90" s="191" t="n">
        <v>37.3436908862237</v>
      </c>
      <c r="AM90" s="191" t="n">
        <v>10.7093167516464</v>
      </c>
      <c r="AN90" s="191" t="n">
        <v>53.2794944096854</v>
      </c>
      <c r="AO90" s="191" t="n">
        <v>38.2976228737259</v>
      </c>
      <c r="AP90" s="191" t="n">
        <v>8.42288271658863</v>
      </c>
      <c r="AQ90" s="191" t="n">
        <v>56.9802955031873</v>
      </c>
      <c r="AR90" s="191" t="n">
        <v>36.0256917670491</v>
      </c>
      <c r="AS90" s="191" t="n">
        <v>6.99401272976355</v>
      </c>
      <c r="AT90" s="191" t="n">
        <v>53.1739007103367</v>
      </c>
      <c r="AU90" s="191" t="n">
        <v>36.5894786016522</v>
      </c>
      <c r="AV90" s="191" t="n">
        <v>10.2366206880111</v>
      </c>
      <c r="AW90" s="191" t="n">
        <v>58.9094091842041</v>
      </c>
      <c r="AX90" s="191" t="n">
        <v>31.4932150517599</v>
      </c>
      <c r="AY90" s="332" t="n">
        <v>9.59737576403597</v>
      </c>
    </row>
    <row r="91" customFormat="false" ht="13.2" hidden="false" customHeight="false" outlineLevel="0" collapsed="false">
      <c r="A91" s="47" t="s">
        <v>59</v>
      </c>
      <c r="B91" s="103"/>
      <c r="C91" s="253" t="s">
        <v>157</v>
      </c>
      <c r="D91" s="191" t="n">
        <v>48.7903423667113</v>
      </c>
      <c r="E91" s="191" t="n">
        <v>21.6523521898006</v>
      </c>
      <c r="F91" s="191" t="n">
        <v>29.5573054434881</v>
      </c>
      <c r="G91" s="191" t="n">
        <v>46.2210723606297</v>
      </c>
      <c r="H91" s="191" t="n">
        <v>22.9898013562433</v>
      </c>
      <c r="I91" s="191" t="n">
        <v>30.7891262831271</v>
      </c>
      <c r="J91" s="191" t="n">
        <v>49.1695511342918</v>
      </c>
      <c r="K91" s="191" t="n">
        <v>21.9019049822658</v>
      </c>
      <c r="L91" s="191" t="n">
        <v>28.9285438834424</v>
      </c>
      <c r="M91" s="191" t="n">
        <v>47.6273667212989</v>
      </c>
      <c r="N91" s="191" t="n">
        <v>23.3679172242793</v>
      </c>
      <c r="O91" s="191" t="n">
        <v>29.0047160544219</v>
      </c>
      <c r="P91" s="191" t="n">
        <v>50.3892651242226</v>
      </c>
      <c r="Q91" s="191" t="n">
        <v>21.380522322712</v>
      </c>
      <c r="R91" s="191" t="n">
        <v>28.2302125530655</v>
      </c>
      <c r="S91" s="191" t="n">
        <v>53.5231048050107</v>
      </c>
      <c r="T91" s="191" t="n">
        <v>19.0359366343328</v>
      </c>
      <c r="U91" s="191" t="n">
        <v>27.4409585606566</v>
      </c>
      <c r="V91" s="191" t="n">
        <v>53.8399656455769</v>
      </c>
      <c r="W91" s="191" t="n">
        <v>18.3241339822502</v>
      </c>
      <c r="X91" s="191" t="n">
        <v>27.8359003721729</v>
      </c>
      <c r="Y91" s="191" t="n">
        <v>55.954852834982</v>
      </c>
      <c r="Z91" s="191" t="n">
        <v>17.7619851157962</v>
      </c>
      <c r="AA91" s="191" t="n">
        <v>26.2831620492218</v>
      </c>
      <c r="AB91" s="191" t="n">
        <v>57.6341457795711</v>
      </c>
      <c r="AC91" s="191" t="n">
        <v>15.5174751411241</v>
      </c>
      <c r="AD91" s="191" t="n">
        <v>26.8483790793048</v>
      </c>
      <c r="AE91" s="191" t="n">
        <v>59.1352478426814</v>
      </c>
      <c r="AF91" s="191" t="n">
        <v>15.0505862321036</v>
      </c>
      <c r="AG91" s="191" t="n">
        <v>25.8141659252149</v>
      </c>
      <c r="AH91" s="191" t="n">
        <v>59.9576103595079</v>
      </c>
      <c r="AI91" s="191" t="n">
        <v>14.575111564117</v>
      </c>
      <c r="AJ91" s="191" t="n">
        <v>25.4672780763751</v>
      </c>
      <c r="AK91" s="191" t="n">
        <v>60.5241407208051</v>
      </c>
      <c r="AL91" s="191" t="n">
        <v>13.8974276744114</v>
      </c>
      <c r="AM91" s="191" t="n">
        <v>25.5784316047835</v>
      </c>
      <c r="AN91" s="191" t="n">
        <v>61.4008052371034</v>
      </c>
      <c r="AO91" s="191" t="n">
        <v>12.8978945637052</v>
      </c>
      <c r="AP91" s="191" t="n">
        <v>25.7013001991914</v>
      </c>
      <c r="AQ91" s="191" t="n">
        <v>60.8608570700895</v>
      </c>
      <c r="AR91" s="191" t="n">
        <v>14.6921030403278</v>
      </c>
      <c r="AS91" s="191" t="n">
        <v>24.4470398895827</v>
      </c>
      <c r="AT91" s="191" t="n">
        <v>61.3550838536998</v>
      </c>
      <c r="AU91" s="191" t="n">
        <v>13.8098890491596</v>
      </c>
      <c r="AV91" s="191" t="n">
        <v>24.8350270971406</v>
      </c>
      <c r="AW91" s="191" t="n">
        <v>60.9027512503958</v>
      </c>
      <c r="AX91" s="191" t="n">
        <v>14.618875668944</v>
      </c>
      <c r="AY91" s="332" t="n">
        <v>24.4783730806602</v>
      </c>
    </row>
    <row r="92" customFormat="false" ht="13.2" hidden="false" customHeight="false" outlineLevel="0" collapsed="false">
      <c r="A92" s="146" t="s">
        <v>59</v>
      </c>
      <c r="B92" s="103"/>
      <c r="C92" s="253" t="s">
        <v>158</v>
      </c>
      <c r="D92" s="191" t="n">
        <v>17.0994074129789</v>
      </c>
      <c r="E92" s="191" t="n">
        <v>34.3885716127715</v>
      </c>
      <c r="F92" s="191" t="n">
        <v>48.5120209742496</v>
      </c>
      <c r="G92" s="191" t="n">
        <v>15.9290961187363</v>
      </c>
      <c r="H92" s="191" t="n">
        <v>37.3568632018113</v>
      </c>
      <c r="I92" s="191" t="n">
        <v>46.7140406794524</v>
      </c>
      <c r="J92" s="191" t="n">
        <v>17.8082953897252</v>
      </c>
      <c r="K92" s="191" t="n">
        <v>37.0932799242139</v>
      </c>
      <c r="L92" s="191" t="n">
        <v>45.0984246860609</v>
      </c>
      <c r="M92" s="191" t="n">
        <v>16.8459054835558</v>
      </c>
      <c r="N92" s="191" t="n">
        <v>37.3462182672064</v>
      </c>
      <c r="O92" s="191" t="n">
        <v>45.8078762492378</v>
      </c>
      <c r="P92" s="191" t="n">
        <v>17.5905874772473</v>
      </c>
      <c r="Q92" s="191" t="n">
        <v>36.4197046049158</v>
      </c>
      <c r="R92" s="191" t="n">
        <v>45.9897079178369</v>
      </c>
      <c r="S92" s="191" t="n">
        <v>19.430940113232</v>
      </c>
      <c r="T92" s="191" t="n">
        <v>35.7273577543984</v>
      </c>
      <c r="U92" s="191" t="n">
        <v>44.8417021323696</v>
      </c>
      <c r="V92" s="191" t="n">
        <v>18.5344517024387</v>
      </c>
      <c r="W92" s="191" t="n">
        <v>34.641117245859</v>
      </c>
      <c r="X92" s="191" t="n">
        <v>46.8244310517022</v>
      </c>
      <c r="Y92" s="191" t="n">
        <v>18.6391093188094</v>
      </c>
      <c r="Z92" s="191" t="n">
        <v>35.2022833393305</v>
      </c>
      <c r="AA92" s="191" t="n">
        <v>46.15860734186</v>
      </c>
      <c r="AB92" s="191" t="n">
        <v>22.7717234489254</v>
      </c>
      <c r="AC92" s="191" t="n">
        <v>34.16029294152</v>
      </c>
      <c r="AD92" s="191" t="n">
        <v>43.0679836095546</v>
      </c>
      <c r="AE92" s="191" t="n">
        <v>22.8893544713615</v>
      </c>
      <c r="AF92" s="191" t="n">
        <v>34.3908737411127</v>
      </c>
      <c r="AG92" s="191" t="n">
        <v>42.7197717875258</v>
      </c>
      <c r="AH92" s="191" t="n">
        <v>23.7339370419198</v>
      </c>
      <c r="AI92" s="191" t="n">
        <v>35.2493065246798</v>
      </c>
      <c r="AJ92" s="191" t="n">
        <v>41.0167564334004</v>
      </c>
      <c r="AK92" s="191" t="n">
        <v>23.0860015495775</v>
      </c>
      <c r="AL92" s="191" t="n">
        <v>34.983641918902</v>
      </c>
      <c r="AM92" s="191" t="n">
        <v>41.9303565315205</v>
      </c>
      <c r="AN92" s="191" t="n">
        <v>24.0951647757623</v>
      </c>
      <c r="AO92" s="191" t="n">
        <v>32.9203104524721</v>
      </c>
      <c r="AP92" s="191" t="n">
        <v>42.9845247717657</v>
      </c>
      <c r="AQ92" s="191" t="n">
        <v>24.9233503774687</v>
      </c>
      <c r="AR92" s="191" t="n">
        <v>36.7709053802731</v>
      </c>
      <c r="AS92" s="191" t="n">
        <v>38.3057442422582</v>
      </c>
      <c r="AT92" s="191" t="n">
        <v>25.4626706341982</v>
      </c>
      <c r="AU92" s="191" t="n">
        <v>35.9795267207929</v>
      </c>
      <c r="AV92" s="191" t="n">
        <v>38.5578026450089</v>
      </c>
      <c r="AW92" s="191" t="n">
        <v>27.3953542042508</v>
      </c>
      <c r="AX92" s="191" t="n">
        <v>35.1604668364413</v>
      </c>
      <c r="AY92" s="332" t="n">
        <v>37.444178959308</v>
      </c>
    </row>
    <row r="93" customFormat="false" ht="13.2" hidden="false" customHeight="false" outlineLevel="0" collapsed="false">
      <c r="A93" s="146" t="s">
        <v>59</v>
      </c>
      <c r="B93" s="103"/>
      <c r="C93" s="253" t="s">
        <v>159</v>
      </c>
      <c r="D93" s="191" t="n">
        <v>3.95116632851146</v>
      </c>
      <c r="E93" s="191" t="n">
        <v>43.1222437970006</v>
      </c>
      <c r="F93" s="191" t="n">
        <v>52.9265898744879</v>
      </c>
      <c r="G93" s="191" t="n">
        <v>3.36085555747748</v>
      </c>
      <c r="H93" s="191" t="n">
        <v>43.1626457671981</v>
      </c>
      <c r="I93" s="191" t="n">
        <v>53.4764986753244</v>
      </c>
      <c r="J93" s="191" t="n">
        <v>4.50967585628571</v>
      </c>
      <c r="K93" s="191" t="n">
        <v>41.9583488067078</v>
      </c>
      <c r="L93" s="191" t="n">
        <v>53.5319753370065</v>
      </c>
      <c r="M93" s="191" t="n">
        <v>3.31618641178197</v>
      </c>
      <c r="N93" s="191" t="n">
        <v>43.8306035694194</v>
      </c>
      <c r="O93" s="191" t="n">
        <v>52.8532100187987</v>
      </c>
      <c r="P93" s="191" t="n">
        <v>3.51026504563767</v>
      </c>
      <c r="Q93" s="191" t="n">
        <v>42.3421888663415</v>
      </c>
      <c r="R93" s="191" t="n">
        <v>54.1475460880209</v>
      </c>
      <c r="S93" s="191" t="n">
        <v>3.67134263077701</v>
      </c>
      <c r="T93" s="191" t="n">
        <v>43.7005294395043</v>
      </c>
      <c r="U93" s="191" t="n">
        <v>52.6281279297187</v>
      </c>
      <c r="V93" s="191" t="n">
        <v>3.31109726814056</v>
      </c>
      <c r="W93" s="191" t="n">
        <v>43.5640664424486</v>
      </c>
      <c r="X93" s="191" t="n">
        <v>53.1248362894108</v>
      </c>
      <c r="Y93" s="191" t="n">
        <v>3.71140075234541</v>
      </c>
      <c r="Z93" s="191" t="n">
        <v>44.2333403834242</v>
      </c>
      <c r="AA93" s="191" t="n">
        <v>52.0552588642304</v>
      </c>
      <c r="AB93" s="191" t="n">
        <v>5.04608349623178</v>
      </c>
      <c r="AC93" s="191" t="n">
        <v>42.4610488302121</v>
      </c>
      <c r="AD93" s="191" t="n">
        <v>52.4928676735561</v>
      </c>
      <c r="AE93" s="191" t="n">
        <v>6.29560199001106</v>
      </c>
      <c r="AF93" s="191" t="n">
        <v>44.5149299432897</v>
      </c>
      <c r="AG93" s="191" t="n">
        <v>49.1894680666992</v>
      </c>
      <c r="AH93" s="191" t="n">
        <v>5.56627881972701</v>
      </c>
      <c r="AI93" s="191" t="n">
        <v>44.8898954390495</v>
      </c>
      <c r="AJ93" s="191" t="n">
        <v>49.5438257412235</v>
      </c>
      <c r="AK93" s="191" t="n">
        <v>5.76467585171221</v>
      </c>
      <c r="AL93" s="191" t="n">
        <v>46.0204752078592</v>
      </c>
      <c r="AM93" s="191" t="n">
        <v>48.2148489404286</v>
      </c>
      <c r="AN93" s="191" t="n">
        <v>5.57629396807021</v>
      </c>
      <c r="AO93" s="191" t="n">
        <v>45.5313502335634</v>
      </c>
      <c r="AP93" s="191" t="n">
        <v>48.8923557983664</v>
      </c>
      <c r="AQ93" s="191" t="n">
        <v>5.70488194956718</v>
      </c>
      <c r="AR93" s="191" t="n">
        <v>51.2391557652839</v>
      </c>
      <c r="AS93" s="191" t="n">
        <v>43.055962285149</v>
      </c>
      <c r="AT93" s="191" t="n">
        <v>6.3550848435853</v>
      </c>
      <c r="AU93" s="191" t="n">
        <v>50.632368606073</v>
      </c>
      <c r="AV93" s="191" t="n">
        <v>43.0125465503417</v>
      </c>
      <c r="AW93" s="191" t="n">
        <v>6.78389461609908</v>
      </c>
      <c r="AX93" s="191" t="n">
        <v>50.7363324999172</v>
      </c>
      <c r="AY93" s="332" t="n">
        <v>42.4797728839838</v>
      </c>
    </row>
    <row r="94" customFormat="false" ht="13.2" hidden="false" customHeight="false" outlineLevel="0" collapsed="false">
      <c r="A94" s="146" t="s">
        <v>59</v>
      </c>
      <c r="B94" s="103"/>
      <c r="C94" s="253" t="s">
        <v>160</v>
      </c>
      <c r="D94" s="191" t="n">
        <v>25.2417829577716</v>
      </c>
      <c r="E94" s="191" t="n">
        <v>32.1094030008386</v>
      </c>
      <c r="F94" s="191" t="n">
        <v>42.6488140413898</v>
      </c>
      <c r="G94" s="191" t="n">
        <v>23.6064979573406</v>
      </c>
      <c r="H94" s="191" t="n">
        <v>33.6706371247648</v>
      </c>
      <c r="I94" s="191" t="n">
        <v>42.7228649178946</v>
      </c>
      <c r="J94" s="191" t="n">
        <v>25.4783538280475</v>
      </c>
      <c r="K94" s="191" t="n">
        <v>32.9050888087429</v>
      </c>
      <c r="L94" s="191" t="n">
        <v>41.6165573632096</v>
      </c>
      <c r="M94" s="191" t="n">
        <v>24.249804668511</v>
      </c>
      <c r="N94" s="191" t="n">
        <v>34.0852846787513</v>
      </c>
      <c r="O94" s="191" t="n">
        <v>41.6649106527376</v>
      </c>
      <c r="P94" s="191" t="n">
        <v>25.7843438529738</v>
      </c>
      <c r="Q94" s="191" t="n">
        <v>32.5025587492769</v>
      </c>
      <c r="R94" s="191" t="n">
        <v>41.7130973977493</v>
      </c>
      <c r="S94" s="191" t="n">
        <v>27.5460455249226</v>
      </c>
      <c r="T94" s="191" t="n">
        <v>31.8319351904144</v>
      </c>
      <c r="U94" s="191" t="n">
        <v>40.6220192846631</v>
      </c>
      <c r="V94" s="191" t="n">
        <v>27.2122614082764</v>
      </c>
      <c r="W94" s="191" t="n">
        <v>31.1986786257128</v>
      </c>
      <c r="X94" s="191" t="n">
        <v>41.5890599660108</v>
      </c>
      <c r="Y94" s="191" t="n">
        <v>28.244413436122</v>
      </c>
      <c r="Z94" s="191" t="n">
        <v>31.3211268924374</v>
      </c>
      <c r="AA94" s="191" t="n">
        <v>40.4344596714407</v>
      </c>
      <c r="AB94" s="191" t="n">
        <v>30.6316885918118</v>
      </c>
      <c r="AC94" s="191" t="n">
        <v>29.6082374287972</v>
      </c>
      <c r="AD94" s="191" t="n">
        <v>39.760073979391</v>
      </c>
      <c r="AE94" s="191" t="n">
        <v>31.8769316399883</v>
      </c>
      <c r="AF94" s="191" t="n">
        <v>29.9645157385219</v>
      </c>
      <c r="AG94" s="191" t="n">
        <v>38.1585526214898</v>
      </c>
      <c r="AH94" s="191" t="n">
        <v>31.893990366711</v>
      </c>
      <c r="AI94" s="191" t="n">
        <v>30.3750421609976</v>
      </c>
      <c r="AJ94" s="191" t="n">
        <v>37.7309674722914</v>
      </c>
      <c r="AK94" s="191" t="n">
        <v>32.4149782423845</v>
      </c>
      <c r="AL94" s="191" t="n">
        <v>30.1014679706441</v>
      </c>
      <c r="AM94" s="191" t="n">
        <v>37.4835537869714</v>
      </c>
      <c r="AN94" s="191" t="n">
        <v>32.8705037472102</v>
      </c>
      <c r="AO94" s="191" t="n">
        <v>28.9924058037714</v>
      </c>
      <c r="AP94" s="191" t="n">
        <v>38.1370904490184</v>
      </c>
      <c r="AQ94" s="191" t="n">
        <v>32.7555160688936</v>
      </c>
      <c r="AR94" s="191" t="n">
        <v>32.7510419489806</v>
      </c>
      <c r="AS94" s="191" t="n">
        <v>34.4934419821258</v>
      </c>
      <c r="AT94" s="191" t="n">
        <v>32.8714434370621</v>
      </c>
      <c r="AU94" s="191" t="n">
        <v>32.2533570226375</v>
      </c>
      <c r="AV94" s="191" t="n">
        <v>34.8751995403004</v>
      </c>
      <c r="AW94" s="191" t="n">
        <v>33.5155518670107</v>
      </c>
      <c r="AX94" s="191" t="n">
        <v>32.2902069739922</v>
      </c>
      <c r="AY94" s="332" t="n">
        <v>34.1942411589971</v>
      </c>
    </row>
    <row r="95" customFormat="false" ht="13.2" hidden="false" customHeight="false" outlineLevel="0" collapsed="false">
      <c r="A95" s="47" t="s">
        <v>60</v>
      </c>
      <c r="B95" s="103"/>
      <c r="C95" s="253" t="s">
        <v>157</v>
      </c>
      <c r="D95" s="191" t="n">
        <v>88.4187082405345</v>
      </c>
      <c r="E95" s="191" t="n">
        <v>8.01781737193764</v>
      </c>
      <c r="F95" s="191" t="n">
        <v>3.56347438752784</v>
      </c>
      <c r="G95" s="191" t="n">
        <v>89.5555555555556</v>
      </c>
      <c r="H95" s="191" t="n">
        <v>7.55555555555556</v>
      </c>
      <c r="I95" s="191" t="n">
        <v>2.88888888888889</v>
      </c>
      <c r="J95" s="191" t="n">
        <v>88.1431767337808</v>
      </c>
      <c r="K95" s="191" t="n">
        <v>8.7248322147651</v>
      </c>
      <c r="L95" s="191" t="n">
        <v>3.13199105145414</v>
      </c>
      <c r="M95" s="191" t="n">
        <v>82.5892857142857</v>
      </c>
      <c r="N95" s="191" t="n">
        <v>13.8392857142857</v>
      </c>
      <c r="O95" s="191" t="n">
        <v>3.57142857142857</v>
      </c>
      <c r="P95" s="191" t="n">
        <v>86.784140969163</v>
      </c>
      <c r="Q95" s="191" t="n">
        <v>8.81057268722467</v>
      </c>
      <c r="R95" s="191" t="n">
        <v>4.40528634361233</v>
      </c>
      <c r="S95" s="191" t="n">
        <v>86.6812227074236</v>
      </c>
      <c r="T95" s="191" t="n">
        <v>9.60698689956332</v>
      </c>
      <c r="U95" s="191" t="n">
        <v>3.7117903930131</v>
      </c>
      <c r="V95" s="191" t="n">
        <v>88.2478632478633</v>
      </c>
      <c r="W95" s="191" t="n">
        <v>7.69230769230769</v>
      </c>
      <c r="X95" s="191" t="n">
        <v>4.05982905982906</v>
      </c>
      <c r="Y95" s="191" t="n">
        <v>89.4736842105263</v>
      </c>
      <c r="Z95" s="191" t="n">
        <v>7.15789473684211</v>
      </c>
      <c r="AA95" s="191" t="n">
        <v>3.36842105263158</v>
      </c>
      <c r="AB95" s="191" t="n">
        <v>90.2083333333333</v>
      </c>
      <c r="AC95" s="191" t="n">
        <v>6.04166666666667</v>
      </c>
      <c r="AD95" s="191" t="n">
        <v>3.75</v>
      </c>
      <c r="AE95" s="191" t="n">
        <v>93.1330472103004</v>
      </c>
      <c r="AF95" s="191" t="n">
        <v>4.29184549356223</v>
      </c>
      <c r="AG95" s="191" t="n">
        <v>2.57510729613734</v>
      </c>
      <c r="AH95" s="191" t="n">
        <v>89.3085898941377</v>
      </c>
      <c r="AI95" s="191" t="n">
        <v>7.31824556390231</v>
      </c>
      <c r="AJ95" s="191" t="n">
        <v>3.37316454195997</v>
      </c>
      <c r="AK95" s="191" t="n">
        <v>91.5611814345992</v>
      </c>
      <c r="AL95" s="191" t="n">
        <v>6.54008438818565</v>
      </c>
      <c r="AM95" s="191" t="n">
        <v>1.89873417721519</v>
      </c>
      <c r="AN95" s="191" t="n">
        <v>90.1785428039581</v>
      </c>
      <c r="AO95" s="191" t="n">
        <v>6.66805136688083</v>
      </c>
      <c r="AP95" s="191" t="n">
        <v>3.15340582916112</v>
      </c>
      <c r="AQ95" s="191" t="n">
        <v>91.0416666666667</v>
      </c>
      <c r="AR95" s="191" t="n">
        <v>6.04166666666667</v>
      </c>
      <c r="AS95" s="191" t="n">
        <v>2.91666666666667</v>
      </c>
      <c r="AT95" s="191" t="n">
        <v>89.8520084566596</v>
      </c>
      <c r="AU95" s="191" t="n">
        <v>6.76532769556025</v>
      </c>
      <c r="AV95" s="191" t="n">
        <v>3.38266384778013</v>
      </c>
      <c r="AW95" s="191" t="n">
        <v>93.4136978823426</v>
      </c>
      <c r="AX95" s="191" t="n">
        <v>4.0077329155584</v>
      </c>
      <c r="AY95" s="332" t="n">
        <v>2.57856920209904</v>
      </c>
    </row>
    <row r="96" customFormat="false" ht="13.2" hidden="false" customHeight="false" outlineLevel="0" collapsed="false">
      <c r="A96" s="146" t="s">
        <v>60</v>
      </c>
      <c r="B96" s="103"/>
      <c r="C96" s="253" t="s">
        <v>158</v>
      </c>
      <c r="D96" s="191" t="n">
        <v>47.6578411405295</v>
      </c>
      <c r="E96" s="191" t="n">
        <v>42.9735234215886</v>
      </c>
      <c r="F96" s="191" t="n">
        <v>9.36863543788187</v>
      </c>
      <c r="G96" s="191" t="n">
        <v>47.3794549266247</v>
      </c>
      <c r="H96" s="191" t="n">
        <v>43.3962264150943</v>
      </c>
      <c r="I96" s="191" t="n">
        <v>9.22431865828092</v>
      </c>
      <c r="J96" s="191" t="n">
        <v>47.8902953586498</v>
      </c>
      <c r="K96" s="191" t="n">
        <v>43.2489451476793</v>
      </c>
      <c r="L96" s="191" t="n">
        <v>8.86075949367089</v>
      </c>
      <c r="M96" s="191" t="n">
        <v>35.6371490280778</v>
      </c>
      <c r="N96" s="191" t="n">
        <v>53.1317494600432</v>
      </c>
      <c r="O96" s="191" t="n">
        <v>11.2311015118791</v>
      </c>
      <c r="P96" s="191" t="n">
        <v>41.2631578947368</v>
      </c>
      <c r="Q96" s="191" t="n">
        <v>48.4210526315789</v>
      </c>
      <c r="R96" s="191" t="n">
        <v>10.3157894736842</v>
      </c>
      <c r="S96" s="191" t="n">
        <v>43.8155136268344</v>
      </c>
      <c r="T96" s="191" t="n">
        <v>47.3794549266247</v>
      </c>
      <c r="U96" s="191" t="n">
        <v>8.80503144654088</v>
      </c>
      <c r="V96" s="191" t="n">
        <v>41.8067226890756</v>
      </c>
      <c r="W96" s="191" t="n">
        <v>47.0588235294118</v>
      </c>
      <c r="X96" s="191" t="n">
        <v>11.1344537815126</v>
      </c>
      <c r="Y96" s="191" t="n">
        <v>45.3781512605042</v>
      </c>
      <c r="Z96" s="191" t="n">
        <v>44.7478991596639</v>
      </c>
      <c r="AA96" s="191" t="n">
        <v>9.87394957983193</v>
      </c>
      <c r="AB96" s="191" t="n">
        <v>47.4576271186441</v>
      </c>
      <c r="AC96" s="191" t="n">
        <v>42.7966101694915</v>
      </c>
      <c r="AD96" s="191" t="n">
        <v>9.74576271186441</v>
      </c>
      <c r="AE96" s="191" t="n">
        <v>49.5708154506438</v>
      </c>
      <c r="AF96" s="191" t="n">
        <v>41.8454935622318</v>
      </c>
      <c r="AG96" s="191" t="n">
        <v>8.58369098712446</v>
      </c>
      <c r="AH96" s="191" t="n">
        <v>50.4516994736308</v>
      </c>
      <c r="AI96" s="191" t="n">
        <v>40.7576644434704</v>
      </c>
      <c r="AJ96" s="191" t="n">
        <v>8.79063608289878</v>
      </c>
      <c r="AK96" s="191" t="n">
        <v>52.6881720430108</v>
      </c>
      <c r="AL96" s="191" t="n">
        <v>40.8602150537634</v>
      </c>
      <c r="AM96" s="191" t="n">
        <v>6.45161290322581</v>
      </c>
      <c r="AN96" s="191" t="n">
        <v>52.3660800461702</v>
      </c>
      <c r="AO96" s="191" t="n">
        <v>39.4459614969352</v>
      </c>
      <c r="AP96" s="191" t="n">
        <v>8.1879584568946</v>
      </c>
      <c r="AQ96" s="191" t="n">
        <v>55.0935550935551</v>
      </c>
      <c r="AR96" s="191" t="n">
        <v>37.4220374220374</v>
      </c>
      <c r="AS96" s="191" t="n">
        <v>7.48440748440749</v>
      </c>
      <c r="AT96" s="191" t="n">
        <v>55.6910569105691</v>
      </c>
      <c r="AU96" s="191" t="n">
        <v>36.9918699186992</v>
      </c>
      <c r="AV96" s="191" t="n">
        <v>7.31707317073171</v>
      </c>
      <c r="AW96" s="191" t="n">
        <v>57.2302428138806</v>
      </c>
      <c r="AX96" s="191" t="n">
        <v>34.671244331189</v>
      </c>
      <c r="AY96" s="332" t="n">
        <v>8.09851285493042</v>
      </c>
    </row>
    <row r="97" customFormat="false" ht="13.2" hidden="false" customHeight="false" outlineLevel="0" collapsed="false">
      <c r="A97" s="146" t="s">
        <v>60</v>
      </c>
      <c r="B97" s="103"/>
      <c r="C97" s="253" t="s">
        <v>159</v>
      </c>
      <c r="D97" s="191" t="n">
        <v>19.7431781701445</v>
      </c>
      <c r="E97" s="191" t="n">
        <v>62.6003210272873</v>
      </c>
      <c r="F97" s="191" t="n">
        <v>17.6565008025682</v>
      </c>
      <c r="G97" s="191" t="n">
        <v>21.2662337662338</v>
      </c>
      <c r="H97" s="191" t="n">
        <v>62.5</v>
      </c>
      <c r="I97" s="191" t="n">
        <v>16.2337662337662</v>
      </c>
      <c r="J97" s="191" t="n">
        <v>23.3390119250426</v>
      </c>
      <c r="K97" s="191" t="n">
        <v>61.839863713799</v>
      </c>
      <c r="L97" s="191" t="n">
        <v>14.8211243611584</v>
      </c>
      <c r="M97" s="191" t="n">
        <v>3.93559928443649</v>
      </c>
      <c r="N97" s="191" t="n">
        <v>77.4597495527728</v>
      </c>
      <c r="O97" s="191" t="n">
        <v>18.6046511627907</v>
      </c>
      <c r="P97" s="191" t="n">
        <v>13.7291280148423</v>
      </c>
      <c r="Q97" s="191" t="n">
        <v>69.7588126159555</v>
      </c>
      <c r="R97" s="191" t="n">
        <v>16.5120593692022</v>
      </c>
      <c r="S97" s="191" t="n">
        <v>15.028901734104</v>
      </c>
      <c r="T97" s="191" t="n">
        <v>67.2447013487476</v>
      </c>
      <c r="U97" s="191" t="n">
        <v>17.7263969171484</v>
      </c>
      <c r="V97" s="191" t="n">
        <v>15.6746031746032</v>
      </c>
      <c r="W97" s="191" t="n">
        <v>67.8571428571429</v>
      </c>
      <c r="X97" s="191" t="n">
        <v>16.468253968254</v>
      </c>
      <c r="Y97" s="191" t="n">
        <v>16.1616161616162</v>
      </c>
      <c r="Z97" s="191" t="n">
        <v>68.0808080808081</v>
      </c>
      <c r="AA97" s="191" t="n">
        <v>15.7575757575758</v>
      </c>
      <c r="AB97" s="191" t="n">
        <v>17.2413793103448</v>
      </c>
      <c r="AC97" s="191" t="n">
        <v>66.9371196754564</v>
      </c>
      <c r="AD97" s="191" t="n">
        <v>15.8215010141988</v>
      </c>
      <c r="AE97" s="191" t="n">
        <v>16.8032786885246</v>
      </c>
      <c r="AF97" s="191" t="n">
        <v>69.4672131147541</v>
      </c>
      <c r="AG97" s="191" t="n">
        <v>13.7295081967213</v>
      </c>
      <c r="AH97" s="191" t="n">
        <v>18.2165174542799</v>
      </c>
      <c r="AI97" s="191" t="n">
        <v>68.4728716470267</v>
      </c>
      <c r="AJ97" s="191" t="n">
        <v>13.3106108986934</v>
      </c>
      <c r="AK97" s="191" t="n">
        <v>17.4736842105263</v>
      </c>
      <c r="AL97" s="191" t="n">
        <v>70.5263157894737</v>
      </c>
      <c r="AM97" s="191" t="n">
        <v>12</v>
      </c>
      <c r="AN97" s="191" t="n">
        <v>18.6844767268454</v>
      </c>
      <c r="AO97" s="191" t="n">
        <v>68.8453815562321</v>
      </c>
      <c r="AP97" s="191" t="n">
        <v>12.4701417169225</v>
      </c>
      <c r="AQ97" s="191" t="n">
        <v>18.4873949579832</v>
      </c>
      <c r="AR97" s="191" t="n">
        <v>69.1176470588235</v>
      </c>
      <c r="AS97" s="191" t="n">
        <v>12.3949579831933</v>
      </c>
      <c r="AT97" s="191" t="n">
        <v>18.2572614107884</v>
      </c>
      <c r="AU97" s="191" t="n">
        <v>69.0871369294606</v>
      </c>
      <c r="AV97" s="191" t="n">
        <v>12.655601659751</v>
      </c>
      <c r="AW97" s="191" t="n">
        <v>21.1514832085456</v>
      </c>
      <c r="AX97" s="191" t="n">
        <v>65.6141222926928</v>
      </c>
      <c r="AY97" s="332" t="n">
        <v>13.2343944987616</v>
      </c>
    </row>
    <row r="98" customFormat="false" ht="13.2" hidden="false" customHeight="false" outlineLevel="0" collapsed="false">
      <c r="A98" s="146" t="s">
        <v>60</v>
      </c>
      <c r="B98" s="103"/>
      <c r="C98" s="253" t="s">
        <v>160</v>
      </c>
      <c r="D98" s="191" t="n">
        <v>48.2405630198337</v>
      </c>
      <c r="E98" s="191" t="n">
        <v>40.7549584133077</v>
      </c>
      <c r="F98" s="191" t="n">
        <v>11.0044785668586</v>
      </c>
      <c r="G98" s="191" t="n">
        <v>49.2546986390149</v>
      </c>
      <c r="H98" s="191" t="n">
        <v>40.5703175631886</v>
      </c>
      <c r="I98" s="191" t="n">
        <v>10.1749837977965</v>
      </c>
      <c r="J98" s="191" t="n">
        <v>50.2652519893899</v>
      </c>
      <c r="K98" s="191" t="n">
        <v>40.2519893899204</v>
      </c>
      <c r="L98" s="191" t="n">
        <v>9.48275862068966</v>
      </c>
      <c r="M98" s="191" t="n">
        <v>37.891156462585</v>
      </c>
      <c r="N98" s="191" t="n">
        <v>50.4081632653061</v>
      </c>
      <c r="O98" s="191" t="n">
        <v>11.7006802721088</v>
      </c>
      <c r="P98" s="191" t="n">
        <v>45.2316076294278</v>
      </c>
      <c r="Q98" s="191" t="n">
        <v>44.0054495912807</v>
      </c>
      <c r="R98" s="191" t="n">
        <v>10.7629427792916</v>
      </c>
      <c r="S98" s="191" t="n">
        <v>47.0426409903714</v>
      </c>
      <c r="T98" s="191" t="n">
        <v>42.5722145804677</v>
      </c>
      <c r="U98" s="191" t="n">
        <v>10.3851444291609</v>
      </c>
      <c r="V98" s="191" t="n">
        <v>47.7209944751381</v>
      </c>
      <c r="W98" s="191" t="n">
        <v>41.5745856353591</v>
      </c>
      <c r="X98" s="191" t="n">
        <v>10.7044198895028</v>
      </c>
      <c r="Y98" s="191" t="n">
        <v>49.8616874135546</v>
      </c>
      <c r="Z98" s="191" t="n">
        <v>40.387275242047</v>
      </c>
      <c r="AA98" s="191" t="n">
        <v>9.75103734439834</v>
      </c>
      <c r="AB98" s="191" t="n">
        <v>51.3494809688581</v>
      </c>
      <c r="AC98" s="191" t="n">
        <v>38.8235294117647</v>
      </c>
      <c r="AD98" s="191" t="n">
        <v>9.82698961937716</v>
      </c>
      <c r="AE98" s="191" t="n">
        <v>52.6056338028169</v>
      </c>
      <c r="AF98" s="191" t="n">
        <v>39.0140845070423</v>
      </c>
      <c r="AG98" s="191" t="n">
        <v>8.38028169014085</v>
      </c>
      <c r="AH98" s="191" t="n">
        <v>52.5667505070357</v>
      </c>
      <c r="AI98" s="191" t="n">
        <v>38.9288136871476</v>
      </c>
      <c r="AJ98" s="191" t="n">
        <v>8.50443580581672</v>
      </c>
      <c r="AK98" s="191" t="n">
        <v>53.8896746817539</v>
      </c>
      <c r="AL98" s="191" t="n">
        <v>39.3210749646393</v>
      </c>
      <c r="AM98" s="191" t="n">
        <v>6.78925035360679</v>
      </c>
      <c r="AN98" s="191" t="n">
        <v>53.8173156526783</v>
      </c>
      <c r="AO98" s="191" t="n">
        <v>38.255234708786</v>
      </c>
      <c r="AP98" s="191" t="n">
        <v>7.92744963853576</v>
      </c>
      <c r="AQ98" s="191" t="n">
        <v>54.9756437021573</v>
      </c>
      <c r="AR98" s="191" t="n">
        <v>37.4391092553932</v>
      </c>
      <c r="AS98" s="191" t="n">
        <v>7.58524704244955</v>
      </c>
      <c r="AT98" s="191" t="n">
        <v>54.388389771942</v>
      </c>
      <c r="AU98" s="191" t="n">
        <v>37.8023496890118</v>
      </c>
      <c r="AV98" s="191" t="n">
        <v>7.8092605390463</v>
      </c>
      <c r="AW98" s="191" t="n">
        <v>56.9076973361366</v>
      </c>
      <c r="AX98" s="191" t="n">
        <v>35.0674682999092</v>
      </c>
      <c r="AY98" s="332" t="n">
        <v>8.02483436395418</v>
      </c>
    </row>
    <row r="99" customFormat="false" ht="13.2" hidden="false" customHeight="false" outlineLevel="0" collapsed="false">
      <c r="A99" s="47" t="s">
        <v>61</v>
      </c>
      <c r="B99" s="103"/>
      <c r="C99" s="253" t="s">
        <v>157</v>
      </c>
      <c r="D99" s="191" t="s">
        <v>77</v>
      </c>
      <c r="E99" s="191" t="s">
        <v>77</v>
      </c>
      <c r="F99" s="191" t="s">
        <v>77</v>
      </c>
      <c r="G99" s="191" t="s">
        <v>77</v>
      </c>
      <c r="H99" s="191" t="s">
        <v>77</v>
      </c>
      <c r="I99" s="191" t="s">
        <v>77</v>
      </c>
      <c r="J99" s="191" t="s">
        <v>77</v>
      </c>
      <c r="K99" s="191" t="s">
        <v>77</v>
      </c>
      <c r="L99" s="191" t="s">
        <v>77</v>
      </c>
      <c r="M99" s="191" t="s">
        <v>77</v>
      </c>
      <c r="N99" s="191" t="s">
        <v>77</v>
      </c>
      <c r="O99" s="191" t="s">
        <v>77</v>
      </c>
      <c r="P99" s="191" t="s">
        <v>77</v>
      </c>
      <c r="Q99" s="191" t="s">
        <v>77</v>
      </c>
      <c r="R99" s="191" t="s">
        <v>77</v>
      </c>
      <c r="S99" s="191" t="s">
        <v>77</v>
      </c>
      <c r="T99" s="191" t="s">
        <v>77</v>
      </c>
      <c r="U99" s="191" t="s">
        <v>77</v>
      </c>
      <c r="V99" s="191" t="s">
        <v>77</v>
      </c>
      <c r="W99" s="191" t="s">
        <v>77</v>
      </c>
      <c r="X99" s="191" t="s">
        <v>77</v>
      </c>
      <c r="Y99" s="191" t="n">
        <v>76.9178547182621</v>
      </c>
      <c r="Z99" s="191" t="n">
        <v>14.1887304820095</v>
      </c>
      <c r="AA99" s="191" t="n">
        <v>8.89341479972844</v>
      </c>
      <c r="AB99" s="191" t="n">
        <v>78.4287616511318</v>
      </c>
      <c r="AC99" s="191" t="n">
        <v>13.2490013315579</v>
      </c>
      <c r="AD99" s="191" t="n">
        <v>8.32223701731025</v>
      </c>
      <c r="AE99" s="191" t="n">
        <v>75.2765126870527</v>
      </c>
      <c r="AF99" s="191" t="n">
        <v>16.135328562134</v>
      </c>
      <c r="AG99" s="191" t="n">
        <v>8.58815875081327</v>
      </c>
      <c r="AH99" s="191" t="n">
        <v>75.0159744408946</v>
      </c>
      <c r="AI99" s="191" t="n">
        <v>16.3578274760383</v>
      </c>
      <c r="AJ99" s="191" t="n">
        <v>8.62619808306709</v>
      </c>
      <c r="AK99" s="191" t="n">
        <v>77.4029280712922</v>
      </c>
      <c r="AL99" s="191" t="n">
        <v>15.404201145767</v>
      </c>
      <c r="AM99" s="191" t="n">
        <v>7.1928707829408</v>
      </c>
      <c r="AN99" s="191" t="n">
        <v>76.3994910941476</v>
      </c>
      <c r="AO99" s="191" t="n">
        <v>13.5496183206107</v>
      </c>
      <c r="AP99" s="191" t="n">
        <v>10.0508905852417</v>
      </c>
      <c r="AQ99" s="191" t="n">
        <v>79.2597319719209</v>
      </c>
      <c r="AR99" s="191" t="n">
        <v>11.6145500957243</v>
      </c>
      <c r="AS99" s="191" t="n">
        <v>9.12571793235482</v>
      </c>
      <c r="AT99" s="191" t="n">
        <v>81.6883116883117</v>
      </c>
      <c r="AU99" s="191" t="n">
        <v>10.4545454545455</v>
      </c>
      <c r="AV99" s="191" t="n">
        <v>7.85714285714286</v>
      </c>
      <c r="AW99" s="191" t="n">
        <v>80.1451187335092</v>
      </c>
      <c r="AX99" s="191" t="n">
        <v>10.6860158311346</v>
      </c>
      <c r="AY99" s="332" t="n">
        <v>9.1688654353562</v>
      </c>
    </row>
    <row r="100" customFormat="false" ht="13.2" hidden="false" customHeight="false" outlineLevel="0" collapsed="false">
      <c r="A100" s="146" t="s">
        <v>61</v>
      </c>
      <c r="B100" s="103"/>
      <c r="C100" s="253" t="s">
        <v>158</v>
      </c>
      <c r="D100" s="191" t="s">
        <v>77</v>
      </c>
      <c r="E100" s="191" t="s">
        <v>77</v>
      </c>
      <c r="F100" s="191" t="s">
        <v>77</v>
      </c>
      <c r="G100" s="191" t="s">
        <v>77</v>
      </c>
      <c r="H100" s="191" t="s">
        <v>77</v>
      </c>
      <c r="I100" s="191" t="s">
        <v>77</v>
      </c>
      <c r="J100" s="191" t="s">
        <v>77</v>
      </c>
      <c r="K100" s="191" t="s">
        <v>77</v>
      </c>
      <c r="L100" s="191" t="s">
        <v>77</v>
      </c>
      <c r="M100" s="191" t="s">
        <v>77</v>
      </c>
      <c r="N100" s="191" t="s">
        <v>77</v>
      </c>
      <c r="O100" s="191" t="s">
        <v>77</v>
      </c>
      <c r="P100" s="191" t="s">
        <v>77</v>
      </c>
      <c r="Q100" s="191" t="s">
        <v>77</v>
      </c>
      <c r="R100" s="191" t="s">
        <v>77</v>
      </c>
      <c r="S100" s="191" t="s">
        <v>77</v>
      </c>
      <c r="T100" s="191" t="s">
        <v>77</v>
      </c>
      <c r="U100" s="191" t="s">
        <v>77</v>
      </c>
      <c r="V100" s="191" t="s">
        <v>77</v>
      </c>
      <c r="W100" s="191" t="s">
        <v>77</v>
      </c>
      <c r="X100" s="191" t="s">
        <v>77</v>
      </c>
      <c r="Y100" s="191" t="n">
        <v>40.227434257285</v>
      </c>
      <c r="Z100" s="191" t="n">
        <v>38.5216773276475</v>
      </c>
      <c r="AA100" s="191" t="n">
        <v>21.2508884150675</v>
      </c>
      <c r="AB100" s="191" t="n">
        <v>37.4736842105263</v>
      </c>
      <c r="AC100" s="191" t="n">
        <v>42.5263157894737</v>
      </c>
      <c r="AD100" s="191" t="n">
        <v>20</v>
      </c>
      <c r="AE100" s="191" t="n">
        <v>39.7782397782398</v>
      </c>
      <c r="AF100" s="191" t="n">
        <v>42.6195426195426</v>
      </c>
      <c r="AG100" s="191" t="n">
        <v>17.6022176022176</v>
      </c>
      <c r="AH100" s="191" t="n">
        <v>38.3401920438957</v>
      </c>
      <c r="AI100" s="191" t="n">
        <v>42.8669410150892</v>
      </c>
      <c r="AJ100" s="191" t="n">
        <v>18.7928669410151</v>
      </c>
      <c r="AK100" s="191" t="n">
        <v>38.2513661202186</v>
      </c>
      <c r="AL100" s="191" t="n">
        <v>42.3497267759563</v>
      </c>
      <c r="AM100" s="191" t="n">
        <v>19.3989071038251</v>
      </c>
      <c r="AN100" s="191" t="n">
        <v>37.3234700739744</v>
      </c>
      <c r="AO100" s="191" t="n">
        <v>38.8029589778077</v>
      </c>
      <c r="AP100" s="191" t="n">
        <v>23.8735709482179</v>
      </c>
      <c r="AQ100" s="191" t="n">
        <v>38.3409536250816</v>
      </c>
      <c r="AR100" s="191" t="n">
        <v>40.0391900718485</v>
      </c>
      <c r="AS100" s="191" t="n">
        <v>21.6198563030699</v>
      </c>
      <c r="AT100" s="191" t="n">
        <v>40.3821656050955</v>
      </c>
      <c r="AU100" s="191" t="n">
        <v>39.0445859872611</v>
      </c>
      <c r="AV100" s="191" t="n">
        <v>20.5732484076433</v>
      </c>
      <c r="AW100" s="191" t="n">
        <v>36.9785082174463</v>
      </c>
      <c r="AX100" s="191" t="n">
        <v>41.7193426042984</v>
      </c>
      <c r="AY100" s="332" t="n">
        <v>21.3021491782554</v>
      </c>
    </row>
    <row r="101" customFormat="false" ht="13.2" hidden="false" customHeight="false" outlineLevel="0" collapsed="false">
      <c r="A101" s="146" t="s">
        <v>61</v>
      </c>
      <c r="B101" s="103"/>
      <c r="C101" s="253" t="s">
        <v>159</v>
      </c>
      <c r="D101" s="191" t="s">
        <v>77</v>
      </c>
      <c r="E101" s="191" t="s">
        <v>77</v>
      </c>
      <c r="F101" s="191" t="s">
        <v>77</v>
      </c>
      <c r="G101" s="191" t="s">
        <v>77</v>
      </c>
      <c r="H101" s="191" t="s">
        <v>77</v>
      </c>
      <c r="I101" s="191" t="s">
        <v>77</v>
      </c>
      <c r="J101" s="191" t="s">
        <v>77</v>
      </c>
      <c r="K101" s="191" t="s">
        <v>77</v>
      </c>
      <c r="L101" s="191" t="s">
        <v>77</v>
      </c>
      <c r="M101" s="191" t="s">
        <v>77</v>
      </c>
      <c r="N101" s="191" t="s">
        <v>77</v>
      </c>
      <c r="O101" s="191" t="s">
        <v>77</v>
      </c>
      <c r="P101" s="191" t="s">
        <v>77</v>
      </c>
      <c r="Q101" s="191" t="s">
        <v>77</v>
      </c>
      <c r="R101" s="191" t="s">
        <v>77</v>
      </c>
      <c r="S101" s="191" t="s">
        <v>77</v>
      </c>
      <c r="T101" s="191" t="s">
        <v>77</v>
      </c>
      <c r="U101" s="191" t="s">
        <v>77</v>
      </c>
      <c r="V101" s="191" t="s">
        <v>77</v>
      </c>
      <c r="W101" s="191" t="s">
        <v>77</v>
      </c>
      <c r="X101" s="191" t="s">
        <v>77</v>
      </c>
      <c r="Y101" s="191" t="n">
        <v>18.6297151655119</v>
      </c>
      <c r="Z101" s="191" t="n">
        <v>55.5812163202463</v>
      </c>
      <c r="AA101" s="191" t="n">
        <v>25.7890685142417</v>
      </c>
      <c r="AB101" s="191" t="n">
        <v>17.8762414056532</v>
      </c>
      <c r="AC101" s="191" t="n">
        <v>60.427807486631</v>
      </c>
      <c r="AD101" s="191" t="n">
        <v>21.6959511077158</v>
      </c>
      <c r="AE101" s="191" t="n">
        <v>15.8527422990233</v>
      </c>
      <c r="AF101" s="191" t="n">
        <v>59.2036063110443</v>
      </c>
      <c r="AG101" s="191" t="n">
        <v>24.9436513899324</v>
      </c>
      <c r="AH101" s="191" t="n">
        <v>20.1332346410067</v>
      </c>
      <c r="AI101" s="191" t="n">
        <v>56.7727609178386</v>
      </c>
      <c r="AJ101" s="191" t="n">
        <v>23.0940044411547</v>
      </c>
      <c r="AK101" s="191" t="n">
        <v>14.3475126171593</v>
      </c>
      <c r="AL101" s="191" t="n">
        <v>63.7346791636626</v>
      </c>
      <c r="AM101" s="191" t="n">
        <v>21.9178082191781</v>
      </c>
      <c r="AN101" s="191" t="n">
        <v>17.2218284904323</v>
      </c>
      <c r="AO101" s="191" t="n">
        <v>57.5478384124734</v>
      </c>
      <c r="AP101" s="191" t="n">
        <v>25.2303330970943</v>
      </c>
      <c r="AQ101" s="191" t="n">
        <v>19.2121630960608</v>
      </c>
      <c r="AR101" s="191" t="n">
        <v>52.86800276434</v>
      </c>
      <c r="AS101" s="191" t="n">
        <v>27.9198341395992</v>
      </c>
      <c r="AT101" s="191" t="n">
        <v>16.5760869565217</v>
      </c>
      <c r="AU101" s="191" t="n">
        <v>56.7934782608696</v>
      </c>
      <c r="AV101" s="191" t="n">
        <v>26.6304347826087</v>
      </c>
      <c r="AW101" s="191" t="n">
        <v>17.9296346414073</v>
      </c>
      <c r="AX101" s="191" t="n">
        <v>56.5629228687415</v>
      </c>
      <c r="AY101" s="332" t="n">
        <v>25.5074424898512</v>
      </c>
    </row>
    <row r="102" customFormat="false" ht="13.2" hidden="false" customHeight="false" outlineLevel="0" collapsed="false">
      <c r="A102" s="146" t="s">
        <v>61</v>
      </c>
      <c r="B102" s="103"/>
      <c r="C102" s="253" t="s">
        <v>160</v>
      </c>
      <c r="D102" s="191" t="s">
        <v>77</v>
      </c>
      <c r="E102" s="191" t="s">
        <v>77</v>
      </c>
      <c r="F102" s="191" t="s">
        <v>77</v>
      </c>
      <c r="G102" s="191" t="s">
        <v>77</v>
      </c>
      <c r="H102" s="191" t="s">
        <v>77</v>
      </c>
      <c r="I102" s="191" t="s">
        <v>77</v>
      </c>
      <c r="J102" s="191" t="s">
        <v>77</v>
      </c>
      <c r="K102" s="191" t="s">
        <v>77</v>
      </c>
      <c r="L102" s="191" t="s">
        <v>77</v>
      </c>
      <c r="M102" s="191" t="s">
        <v>77</v>
      </c>
      <c r="N102" s="191" t="s">
        <v>77</v>
      </c>
      <c r="O102" s="191" t="s">
        <v>77</v>
      </c>
      <c r="P102" s="191" t="s">
        <v>77</v>
      </c>
      <c r="Q102" s="191" t="s">
        <v>77</v>
      </c>
      <c r="R102" s="191" t="s">
        <v>77</v>
      </c>
      <c r="S102" s="191" t="s">
        <v>77</v>
      </c>
      <c r="T102" s="191" t="s">
        <v>77</v>
      </c>
      <c r="U102" s="191" t="s">
        <v>77</v>
      </c>
      <c r="V102" s="191" t="s">
        <v>77</v>
      </c>
      <c r="W102" s="191" t="s">
        <v>77</v>
      </c>
      <c r="X102" s="191" t="s">
        <v>77</v>
      </c>
      <c r="Y102" s="191" t="n">
        <v>46.4465183058148</v>
      </c>
      <c r="Z102" s="191" t="n">
        <v>35.2476669059584</v>
      </c>
      <c r="AA102" s="191" t="n">
        <v>18.3058147882269</v>
      </c>
      <c r="AB102" s="191" t="n">
        <v>45.9395656279509</v>
      </c>
      <c r="AC102" s="191" t="n">
        <v>37.6770538243626</v>
      </c>
      <c r="AD102" s="191" t="n">
        <v>16.3833805476865</v>
      </c>
      <c r="AE102" s="191" t="n">
        <v>45.0475527719787</v>
      </c>
      <c r="AF102" s="191" t="n">
        <v>38.2973787984226</v>
      </c>
      <c r="AG102" s="191" t="n">
        <v>16.6550684295987</v>
      </c>
      <c r="AH102" s="191" t="n">
        <v>45.8390489254687</v>
      </c>
      <c r="AI102" s="191" t="n">
        <v>37.6771833561957</v>
      </c>
      <c r="AJ102" s="191" t="n">
        <v>16.4837677183356</v>
      </c>
      <c r="AK102" s="191" t="n">
        <v>44.6630483943917</v>
      </c>
      <c r="AL102" s="191" t="n">
        <v>39.4843962008141</v>
      </c>
      <c r="AM102" s="191" t="n">
        <v>15.8525554047942</v>
      </c>
      <c r="AN102" s="191" t="n">
        <v>44.7203579418344</v>
      </c>
      <c r="AO102" s="191" t="n">
        <v>35.8389261744966</v>
      </c>
      <c r="AP102" s="191" t="n">
        <v>19.4407158836689</v>
      </c>
      <c r="AQ102" s="191" t="n">
        <v>46.3586358635864</v>
      </c>
      <c r="AR102" s="191" t="n">
        <v>34.3234323432343</v>
      </c>
      <c r="AS102" s="191" t="n">
        <v>19.3179317931793</v>
      </c>
      <c r="AT102" s="191" t="n">
        <v>46.6171977302488</v>
      </c>
      <c r="AU102" s="191" t="n">
        <v>35.1374945438673</v>
      </c>
      <c r="AV102" s="191" t="n">
        <v>18.2453077258839</v>
      </c>
      <c r="AW102" s="191" t="n">
        <v>45.1267482517482</v>
      </c>
      <c r="AX102" s="191" t="n">
        <v>36.2325174825175</v>
      </c>
      <c r="AY102" s="332" t="n">
        <v>18.6407342657343</v>
      </c>
    </row>
    <row r="103" customFormat="false" ht="13.2" hidden="false" customHeight="false" outlineLevel="0" collapsed="false">
      <c r="A103" s="47" t="s">
        <v>62</v>
      </c>
      <c r="B103" s="103"/>
      <c r="C103" s="253" t="s">
        <v>157</v>
      </c>
      <c r="D103" s="191" t="n">
        <v>87.382594060481</v>
      </c>
      <c r="E103" s="191" t="n">
        <v>10.86921114067</v>
      </c>
      <c r="F103" s="191" t="s">
        <v>102</v>
      </c>
      <c r="G103" s="191" t="n">
        <v>94.1571815718157</v>
      </c>
      <c r="H103" s="191" t="s">
        <v>102</v>
      </c>
      <c r="I103" s="191" t="s">
        <v>102</v>
      </c>
      <c r="J103" s="191" t="n">
        <v>92.9690949227373</v>
      </c>
      <c r="K103" s="191" t="n">
        <v>5.09933774834437</v>
      </c>
      <c r="L103" s="191" t="s">
        <v>102</v>
      </c>
      <c r="M103" s="191" t="n">
        <v>94.238683127572</v>
      </c>
      <c r="N103" s="191" t="n">
        <v>4.60905349794239</v>
      </c>
      <c r="O103" s="191" t="s">
        <v>102</v>
      </c>
      <c r="P103" s="191" t="n">
        <v>87.9199001465241</v>
      </c>
      <c r="Q103" s="191" t="n">
        <v>9.34498290551908</v>
      </c>
      <c r="R103" s="191" t="s">
        <v>102</v>
      </c>
      <c r="S103" s="191" t="n">
        <v>88.7535630992485</v>
      </c>
      <c r="T103" s="191" t="n">
        <v>8.48924591863177</v>
      </c>
      <c r="U103" s="191" t="s">
        <v>102</v>
      </c>
      <c r="V103" s="191" t="n">
        <v>89.3175074183976</v>
      </c>
      <c r="W103" s="191" t="n">
        <v>8.45697329376855</v>
      </c>
      <c r="X103" s="191" t="s">
        <v>102</v>
      </c>
      <c r="Y103" s="191" t="n">
        <v>90.4240766073871</v>
      </c>
      <c r="Z103" s="191" t="n">
        <v>7.21877301904662</v>
      </c>
      <c r="AA103" s="191" t="s">
        <v>102</v>
      </c>
      <c r="AB103" s="191" t="n">
        <v>91.0882085480449</v>
      </c>
      <c r="AC103" s="191" t="n">
        <v>6.78993634434677</v>
      </c>
      <c r="AD103" s="191" t="s">
        <v>102</v>
      </c>
      <c r="AE103" s="191" t="n">
        <v>85.8108108108108</v>
      </c>
      <c r="AF103" s="191" t="n">
        <v>10.8108108108108</v>
      </c>
      <c r="AG103" s="191" t="n">
        <v>3.37837837837838</v>
      </c>
      <c r="AH103" s="191" t="n">
        <v>83.883751651255</v>
      </c>
      <c r="AI103" s="191" t="n">
        <v>12.4174372523118</v>
      </c>
      <c r="AJ103" s="191" t="n">
        <v>3.69881109643329</v>
      </c>
      <c r="AK103" s="191" t="n">
        <v>81.6883116883117</v>
      </c>
      <c r="AL103" s="191" t="n">
        <v>14.1558441558442</v>
      </c>
      <c r="AM103" s="191" t="n">
        <v>4.15584415584416</v>
      </c>
      <c r="AN103" s="191" t="n">
        <v>83.8461538461539</v>
      </c>
      <c r="AO103" s="191" t="n">
        <v>12.1794871794872</v>
      </c>
      <c r="AP103" s="191" t="n">
        <v>3.97435897435897</v>
      </c>
      <c r="AQ103" s="191" t="n">
        <v>84.7043701799486</v>
      </c>
      <c r="AR103" s="191" t="n">
        <v>12.7249357326478</v>
      </c>
      <c r="AS103" s="191" t="s">
        <v>102</v>
      </c>
      <c r="AT103" s="191" t="n">
        <v>85.640362225097</v>
      </c>
      <c r="AU103" s="191" t="n">
        <v>11.5135834411384</v>
      </c>
      <c r="AV103" s="191" t="s">
        <v>102</v>
      </c>
      <c r="AW103" s="191" t="n">
        <v>86.4968152866242</v>
      </c>
      <c r="AX103" s="191" t="n">
        <v>11.3375796178344</v>
      </c>
      <c r="AY103" s="332" t="s">
        <v>102</v>
      </c>
    </row>
    <row r="104" customFormat="false" ht="13.2" hidden="false" customHeight="false" outlineLevel="0" collapsed="false">
      <c r="A104" s="146" t="s">
        <v>62</v>
      </c>
      <c r="B104" s="103"/>
      <c r="C104" s="253" t="s">
        <v>158</v>
      </c>
      <c r="D104" s="191" t="n">
        <v>39.5565092989986</v>
      </c>
      <c r="E104" s="191" t="n">
        <v>44.9928469241774</v>
      </c>
      <c r="F104" s="191" t="n">
        <v>15.450643776824</v>
      </c>
      <c r="G104" s="191" t="n">
        <v>47.4331164135936</v>
      </c>
      <c r="H104" s="191" t="n">
        <v>42.4439624005785</v>
      </c>
      <c r="I104" s="191" t="n">
        <v>10.1229211858279</v>
      </c>
      <c r="J104" s="191" t="n">
        <v>45.2608376193975</v>
      </c>
      <c r="K104" s="191" t="n">
        <v>45.1873622336517</v>
      </c>
      <c r="L104" s="191" t="n">
        <v>9.55180014695077</v>
      </c>
      <c r="M104" s="191" t="n">
        <v>51.0976532929599</v>
      </c>
      <c r="N104" s="191" t="n">
        <v>39.894019682059</v>
      </c>
      <c r="O104" s="191" t="n">
        <v>9.00832702498108</v>
      </c>
      <c r="P104" s="191" t="n">
        <v>46.0791635548917</v>
      </c>
      <c r="Q104" s="191" t="n">
        <v>44.5108289768484</v>
      </c>
      <c r="R104" s="191" t="n">
        <v>9.4100074682599</v>
      </c>
      <c r="S104" s="191" t="n">
        <v>43.5040831477357</v>
      </c>
      <c r="T104" s="191" t="n">
        <v>45.8797327394209</v>
      </c>
      <c r="U104" s="191" t="n">
        <v>10.6161841128434</v>
      </c>
      <c r="V104" s="191" t="n">
        <v>45.1708766716196</v>
      </c>
      <c r="W104" s="191" t="n">
        <v>44.4279346210996</v>
      </c>
      <c r="X104" s="191" t="n">
        <v>10.4011887072808</v>
      </c>
      <c r="Y104" s="191" t="n">
        <v>47.5336322869955</v>
      </c>
      <c r="Z104" s="191" t="n">
        <v>42.7503736920777</v>
      </c>
      <c r="AA104" s="191" t="n">
        <v>9.71599402092676</v>
      </c>
      <c r="AB104" s="191" t="n">
        <v>48.729446935725</v>
      </c>
      <c r="AC104" s="191" t="n">
        <v>42.152466367713</v>
      </c>
      <c r="AD104" s="191" t="n">
        <v>9.11808669656204</v>
      </c>
      <c r="AE104" s="191" t="n">
        <v>45.6296296296296</v>
      </c>
      <c r="AF104" s="191" t="n">
        <v>44.1481481481481</v>
      </c>
      <c r="AG104" s="191" t="n">
        <v>10.2222222222222</v>
      </c>
      <c r="AH104" s="191" t="n">
        <v>43.0232558139535</v>
      </c>
      <c r="AI104" s="191" t="n">
        <v>47.5290697674419</v>
      </c>
      <c r="AJ104" s="191" t="n">
        <v>9.44767441860465</v>
      </c>
      <c r="AK104" s="191" t="n">
        <v>46.7422096317281</v>
      </c>
      <c r="AL104" s="191" t="n">
        <v>46.4589235127479</v>
      </c>
      <c r="AM104" s="191" t="n">
        <v>6.79886685552408</v>
      </c>
      <c r="AN104" s="191" t="n">
        <v>49.0384615384616</v>
      </c>
      <c r="AO104" s="191" t="n">
        <v>42.3076923076923</v>
      </c>
      <c r="AP104" s="191" t="n">
        <v>8.65384615384616</v>
      </c>
      <c r="AQ104" s="191" t="n">
        <v>50</v>
      </c>
      <c r="AR104" s="191" t="n">
        <v>41.994750656168</v>
      </c>
      <c r="AS104" s="191" t="n">
        <v>8.00524934383202</v>
      </c>
      <c r="AT104" s="191" t="n">
        <v>48.1761006289308</v>
      </c>
      <c r="AU104" s="191" t="n">
        <v>41.0062893081761</v>
      </c>
      <c r="AV104" s="191" t="n">
        <v>10.8176100628931</v>
      </c>
      <c r="AW104" s="191" t="n">
        <v>46.551724137931</v>
      </c>
      <c r="AX104" s="191" t="n">
        <v>42.7339901477832</v>
      </c>
      <c r="AY104" s="332" t="n">
        <v>10.7142857142857</v>
      </c>
    </row>
    <row r="105" customFormat="false" ht="13.2" hidden="false" customHeight="false" outlineLevel="0" collapsed="false">
      <c r="A105" s="146" t="s">
        <v>62</v>
      </c>
      <c r="B105" s="103"/>
      <c r="C105" s="253" t="s">
        <v>159</v>
      </c>
      <c r="D105" s="191" t="n">
        <v>14.3985419198056</v>
      </c>
      <c r="E105" s="191" t="n">
        <v>67.6184690157959</v>
      </c>
      <c r="F105" s="191" t="n">
        <v>17.9829890643985</v>
      </c>
      <c r="G105" s="191" t="n">
        <v>15.0896722325294</v>
      </c>
      <c r="H105" s="191" t="n">
        <v>70.9338280766852</v>
      </c>
      <c r="I105" s="191" t="n">
        <v>13.9764996907854</v>
      </c>
      <c r="J105" s="191" t="n">
        <v>18.5829707893101</v>
      </c>
      <c r="K105" s="191" t="n">
        <v>69.6706028589186</v>
      </c>
      <c r="L105" s="191" t="n">
        <v>11.7464263517713</v>
      </c>
      <c r="M105" s="191" t="n">
        <v>18.6785260482846</v>
      </c>
      <c r="N105" s="191" t="n">
        <v>68.7420584498094</v>
      </c>
      <c r="O105" s="191" t="n">
        <v>12.579415501906</v>
      </c>
      <c r="P105" s="191" t="n">
        <v>16.1498708010336</v>
      </c>
      <c r="Q105" s="191" t="n">
        <v>70.8656330749354</v>
      </c>
      <c r="R105" s="191" t="n">
        <v>12.984496124031</v>
      </c>
      <c r="S105" s="191" t="n">
        <v>15.6104069379586</v>
      </c>
      <c r="T105" s="191" t="n">
        <v>70.8472314876584</v>
      </c>
      <c r="U105" s="191" t="n">
        <v>13.5423615743829</v>
      </c>
      <c r="V105" s="191" t="n">
        <v>16.3911845730028</v>
      </c>
      <c r="W105" s="191" t="n">
        <v>68.870523415978</v>
      </c>
      <c r="X105" s="191" t="n">
        <v>14.7382920110193</v>
      </c>
      <c r="Y105" s="191" t="n">
        <v>15.7162726008345</v>
      </c>
      <c r="Z105" s="191" t="n">
        <v>68.4283727399165</v>
      </c>
      <c r="AA105" s="191" t="n">
        <v>15.855354659249</v>
      </c>
      <c r="AB105" s="191" t="n">
        <v>16.2952646239554</v>
      </c>
      <c r="AC105" s="191" t="n">
        <v>68.3844011142061</v>
      </c>
      <c r="AD105" s="191" t="n">
        <v>15.3203342618384</v>
      </c>
      <c r="AE105" s="191" t="n">
        <v>13.4453781512605</v>
      </c>
      <c r="AF105" s="191" t="n">
        <v>71.9887955182073</v>
      </c>
      <c r="AG105" s="191" t="n">
        <v>14.5658263305322</v>
      </c>
      <c r="AH105" s="191" t="n">
        <v>13.5097493036212</v>
      </c>
      <c r="AI105" s="191" t="n">
        <v>72.841225626741</v>
      </c>
      <c r="AJ105" s="191" t="n">
        <v>13.6490250696379</v>
      </c>
      <c r="AK105" s="191" t="n">
        <v>12.6896551724138</v>
      </c>
      <c r="AL105" s="191" t="n">
        <v>76.1379310344828</v>
      </c>
      <c r="AM105" s="191" t="n">
        <v>11.1724137931035</v>
      </c>
      <c r="AN105" s="191" t="n">
        <v>13.1543624161074</v>
      </c>
      <c r="AO105" s="191" t="n">
        <v>73.9597315436241</v>
      </c>
      <c r="AP105" s="191" t="n">
        <v>12.8859060402685</v>
      </c>
      <c r="AQ105" s="191" t="n">
        <v>13.965744400527</v>
      </c>
      <c r="AR105" s="191" t="n">
        <v>71.5415019762846</v>
      </c>
      <c r="AS105" s="191" t="n">
        <v>14.4927536231884</v>
      </c>
      <c r="AT105" s="191" t="n">
        <v>14.4144144144144</v>
      </c>
      <c r="AU105" s="191" t="n">
        <v>71.943371943372</v>
      </c>
      <c r="AV105" s="191" t="n">
        <v>13.6422136422136</v>
      </c>
      <c r="AW105" s="191" t="n">
        <v>15.4135338345865</v>
      </c>
      <c r="AX105" s="191" t="n">
        <v>70.9273182957393</v>
      </c>
      <c r="AY105" s="332" t="n">
        <v>13.6591478696742</v>
      </c>
    </row>
    <row r="106" customFormat="false" ht="13.2" hidden="false" customHeight="false" outlineLevel="0" collapsed="false">
      <c r="A106" s="146" t="s">
        <v>62</v>
      </c>
      <c r="B106" s="103"/>
      <c r="C106" s="253" t="s">
        <v>160</v>
      </c>
      <c r="D106" s="191" t="n">
        <v>44.4908658966167</v>
      </c>
      <c r="E106" s="191" t="n">
        <v>43.2374866879659</v>
      </c>
      <c r="F106" s="191" t="n">
        <v>12.2716474154174</v>
      </c>
      <c r="G106" s="191" t="n">
        <v>49.5814722911497</v>
      </c>
      <c r="H106" s="191" t="n">
        <v>41.247311827957</v>
      </c>
      <c r="I106" s="191" t="n">
        <v>9.1712158808933</v>
      </c>
      <c r="J106" s="191" t="n">
        <v>49.6750418760469</v>
      </c>
      <c r="K106" s="191" t="n">
        <v>42.2579564489112</v>
      </c>
      <c r="L106" s="191" t="n">
        <v>8.06700167504188</v>
      </c>
      <c r="M106" s="191" t="n">
        <v>52.320653561399</v>
      </c>
      <c r="N106" s="191" t="n">
        <v>39.7685303378436</v>
      </c>
      <c r="O106" s="191" t="n">
        <v>7.91081610075738</v>
      </c>
      <c r="P106" s="191" t="n">
        <v>48.1587220664458</v>
      </c>
      <c r="Q106" s="191" t="n">
        <v>43.2050301639901</v>
      </c>
      <c r="R106" s="191" t="n">
        <v>8.63624776956411</v>
      </c>
      <c r="S106" s="191" t="n">
        <v>48.3690965352813</v>
      </c>
      <c r="T106" s="191" t="n">
        <v>42.5404555369553</v>
      </c>
      <c r="U106" s="191" t="n">
        <v>9.09044792776341</v>
      </c>
      <c r="V106" s="191" t="n">
        <v>49.4452484322238</v>
      </c>
      <c r="W106" s="191" t="n">
        <v>41.2928123492523</v>
      </c>
      <c r="X106" s="191" t="n">
        <v>9.26193921852388</v>
      </c>
      <c r="Y106" s="191" t="n">
        <v>50.5512355279074</v>
      </c>
      <c r="Z106" s="191" t="n">
        <v>40.0138240884742</v>
      </c>
      <c r="AA106" s="191" t="n">
        <v>9.43494038361845</v>
      </c>
      <c r="AB106" s="191" t="n">
        <v>51.9085792256524</v>
      </c>
      <c r="AC106" s="191" t="n">
        <v>39.208596281767</v>
      </c>
      <c r="AD106" s="191" t="n">
        <v>8.88282449258059</v>
      </c>
      <c r="AE106" s="191" t="n">
        <v>48.8513830285982</v>
      </c>
      <c r="AF106" s="191" t="n">
        <v>41.9127988748242</v>
      </c>
      <c r="AG106" s="191" t="n">
        <v>9.23581809657759</v>
      </c>
      <c r="AH106" s="191" t="n">
        <v>47.5772958006461</v>
      </c>
      <c r="AI106" s="191" t="n">
        <v>43.7471158283341</v>
      </c>
      <c r="AJ106" s="191" t="n">
        <v>8.67558837101984</v>
      </c>
      <c r="AK106" s="191" t="n">
        <v>47.7828054298643</v>
      </c>
      <c r="AL106" s="191" t="n">
        <v>44.7963800904977</v>
      </c>
      <c r="AM106" s="191" t="n">
        <v>7.42081447963801</v>
      </c>
      <c r="AN106" s="191" t="n">
        <v>49.2239467849224</v>
      </c>
      <c r="AO106" s="191" t="n">
        <v>42.3946784922395</v>
      </c>
      <c r="AP106" s="191" t="n">
        <v>8.38137472283814</v>
      </c>
      <c r="AQ106" s="191" t="n">
        <v>49.9130434782609</v>
      </c>
      <c r="AR106" s="191" t="n">
        <v>41.695652173913</v>
      </c>
      <c r="AS106" s="191" t="n">
        <v>8.39130434782608</v>
      </c>
      <c r="AT106" s="191" t="n">
        <v>49.3390191897654</v>
      </c>
      <c r="AU106" s="191" t="n">
        <v>41.5351812366738</v>
      </c>
      <c r="AV106" s="191" t="n">
        <v>9.12579957356077</v>
      </c>
      <c r="AW106" s="191" t="n">
        <v>49.2693110647182</v>
      </c>
      <c r="AX106" s="191" t="n">
        <v>41.8371607515658</v>
      </c>
      <c r="AY106" s="332" t="n">
        <v>8.89352818371607</v>
      </c>
    </row>
    <row r="107" customFormat="false" ht="13.2" hidden="false" customHeight="false" outlineLevel="0" collapsed="false">
      <c r="A107" s="47" t="s">
        <v>63</v>
      </c>
      <c r="B107" s="103"/>
      <c r="C107" s="253" t="s">
        <v>157</v>
      </c>
      <c r="D107" s="191" t="n">
        <v>92.3254029163469</v>
      </c>
      <c r="E107" s="191" t="n">
        <v>2.14888718342287</v>
      </c>
      <c r="F107" s="191" t="n">
        <v>5.52570990023024</v>
      </c>
      <c r="G107" s="191" t="n">
        <v>92.4772036474164</v>
      </c>
      <c r="H107" s="191" t="n">
        <v>2.65957446808511</v>
      </c>
      <c r="I107" s="191" t="n">
        <v>4.86322188449848</v>
      </c>
      <c r="J107" s="191" t="n">
        <v>94.484412470024</v>
      </c>
      <c r="K107" s="191" t="n">
        <v>1.59872102318145</v>
      </c>
      <c r="L107" s="191" t="n">
        <v>3.91686650679456</v>
      </c>
      <c r="M107" s="191" t="n">
        <v>94.0392156862745</v>
      </c>
      <c r="N107" s="191" t="n">
        <v>1.96078431372549</v>
      </c>
      <c r="O107" s="191" t="n">
        <v>4</v>
      </c>
      <c r="P107" s="191" t="n">
        <v>92.7912341407151</v>
      </c>
      <c r="Q107" s="191" t="n">
        <v>1.83823529411765</v>
      </c>
      <c r="R107" s="191" t="n">
        <v>5.37053056516724</v>
      </c>
      <c r="S107" s="191" t="n">
        <v>96.8158000806127</v>
      </c>
      <c r="T107" s="191" t="n">
        <v>0.56428859330915</v>
      </c>
      <c r="U107" s="191" t="n">
        <v>2.61991132607819</v>
      </c>
      <c r="V107" s="191" t="n">
        <v>96.5617904638339</v>
      </c>
      <c r="W107" s="191" t="n">
        <v>0.737917612714888</v>
      </c>
      <c r="X107" s="191" t="n">
        <v>2.70029192345118</v>
      </c>
      <c r="Y107" s="191" t="n">
        <v>97.5307594399661</v>
      </c>
      <c r="Z107" s="191" t="s">
        <v>102</v>
      </c>
      <c r="AA107" s="191" t="n">
        <v>2.12982605006364</v>
      </c>
      <c r="AB107" s="191" t="n">
        <v>98.5839454819011</v>
      </c>
      <c r="AC107" s="191" t="s">
        <v>102</v>
      </c>
      <c r="AD107" s="191" t="n">
        <v>1.15939463669351</v>
      </c>
      <c r="AE107" s="191" t="n">
        <v>95.2430196483971</v>
      </c>
      <c r="AF107" s="191" t="n">
        <v>1.01935293248633</v>
      </c>
      <c r="AG107" s="191" t="n">
        <v>3.73762741911656</v>
      </c>
      <c r="AH107" s="191" t="n">
        <v>96.4125560538117</v>
      </c>
      <c r="AI107" s="191" t="n">
        <v>1.32248992931519</v>
      </c>
      <c r="AJ107" s="191" t="n">
        <v>2.26495401687315</v>
      </c>
      <c r="AK107" s="191" t="n">
        <v>95.8611481975968</v>
      </c>
      <c r="AL107" s="191" t="n">
        <v>1.3351134846462</v>
      </c>
      <c r="AM107" s="191" t="n">
        <v>2.80373831775701</v>
      </c>
      <c r="AN107" s="191" t="n">
        <v>95.2212243552773</v>
      </c>
      <c r="AO107" s="191" t="n">
        <v>1.54898245035841</v>
      </c>
      <c r="AP107" s="191" t="n">
        <v>3.22979319436434</v>
      </c>
      <c r="AQ107" s="191" t="n">
        <v>95.5134336144683</v>
      </c>
      <c r="AR107" s="191" t="n">
        <v>1.39118337535866</v>
      </c>
      <c r="AS107" s="191" t="n">
        <v>3.09538301017303</v>
      </c>
      <c r="AT107" s="191" t="n">
        <v>95.3687665238399</v>
      </c>
      <c r="AU107" s="191" t="n">
        <v>1.03017595040569</v>
      </c>
      <c r="AV107" s="191" t="n">
        <v>3.6010575257544</v>
      </c>
      <c r="AW107" s="191" t="n">
        <v>95.2207990823934</v>
      </c>
      <c r="AX107" s="191" t="n">
        <v>1.2330338367425</v>
      </c>
      <c r="AY107" s="332" t="n">
        <v>3.54616708086408</v>
      </c>
    </row>
    <row r="108" customFormat="false" ht="13.2" hidden="false" customHeight="false" outlineLevel="0" collapsed="false">
      <c r="A108" s="146" t="s">
        <v>63</v>
      </c>
      <c r="B108" s="103"/>
      <c r="C108" s="253" t="s">
        <v>158</v>
      </c>
      <c r="D108" s="191" t="n">
        <v>29.741077676697</v>
      </c>
      <c r="E108" s="191" t="n">
        <v>39.7480755773268</v>
      </c>
      <c r="F108" s="191" t="n">
        <v>30.5108467459762</v>
      </c>
      <c r="G108" s="191" t="n">
        <v>31.3913639479095</v>
      </c>
      <c r="H108" s="191" t="n">
        <v>40.301576422207</v>
      </c>
      <c r="I108" s="191" t="n">
        <v>28.3070596298835</v>
      </c>
      <c r="J108" s="191" t="n">
        <v>34.1594105827194</v>
      </c>
      <c r="K108" s="191" t="n">
        <v>35.0301406563965</v>
      </c>
      <c r="L108" s="191" t="n">
        <v>30.8104487608841</v>
      </c>
      <c r="M108" s="191" t="n">
        <v>35.3562005277045</v>
      </c>
      <c r="N108" s="191" t="n">
        <v>30.4089709762533</v>
      </c>
      <c r="O108" s="191" t="n">
        <v>34.2348284960422</v>
      </c>
      <c r="P108" s="191" t="n">
        <v>47.4255991572294</v>
      </c>
      <c r="Q108" s="191" t="n">
        <v>24.1045562286015</v>
      </c>
      <c r="R108" s="191" t="n">
        <v>28.4698446141691</v>
      </c>
      <c r="S108" s="191" t="n">
        <v>56.0717302319537</v>
      </c>
      <c r="T108" s="191" t="n">
        <v>18.3808719381457</v>
      </c>
      <c r="U108" s="191" t="n">
        <v>25.5473978299006</v>
      </c>
      <c r="V108" s="191" t="n">
        <v>59.1016703932658</v>
      </c>
      <c r="W108" s="191" t="n">
        <v>15.7766671050901</v>
      </c>
      <c r="X108" s="191" t="n">
        <v>25.1216625016441</v>
      </c>
      <c r="Y108" s="191" t="n">
        <v>61.239604989605</v>
      </c>
      <c r="Z108" s="191" t="n">
        <v>15.0142931392931</v>
      </c>
      <c r="AA108" s="191" t="n">
        <v>23.7461018711019</v>
      </c>
      <c r="AB108" s="191" t="n">
        <v>65.9422640285436</v>
      </c>
      <c r="AC108" s="191" t="n">
        <v>13.7463509568602</v>
      </c>
      <c r="AD108" s="191" t="n">
        <v>20.3113850145962</v>
      </c>
      <c r="AE108" s="191" t="n">
        <v>59.0683716075157</v>
      </c>
      <c r="AF108" s="191" t="n">
        <v>21.0660229645094</v>
      </c>
      <c r="AG108" s="191" t="n">
        <v>19.865605427975</v>
      </c>
      <c r="AH108" s="191" t="n">
        <v>59.8213695004962</v>
      </c>
      <c r="AI108" s="191" t="n">
        <v>20.9725438306318</v>
      </c>
      <c r="AJ108" s="191" t="n">
        <v>19.206086668872</v>
      </c>
      <c r="AK108" s="191" t="n">
        <v>59.6597145993414</v>
      </c>
      <c r="AL108" s="191" t="n">
        <v>22.756586169045</v>
      </c>
      <c r="AM108" s="191" t="n">
        <v>17.5836992316136</v>
      </c>
      <c r="AN108" s="191" t="n">
        <v>59.5156215702056</v>
      </c>
      <c r="AO108" s="191" t="n">
        <v>22.5726201799956</v>
      </c>
      <c r="AP108" s="191" t="n">
        <v>17.9117582497988</v>
      </c>
      <c r="AQ108" s="191" t="n">
        <v>60.1460415065334</v>
      </c>
      <c r="AR108" s="191" t="n">
        <v>21.4911606456572</v>
      </c>
      <c r="AS108" s="191" t="n">
        <v>18.3627978478094</v>
      </c>
      <c r="AT108" s="191" t="n">
        <v>59.8807157057654</v>
      </c>
      <c r="AU108" s="191" t="n">
        <v>20.7077534791252</v>
      </c>
      <c r="AV108" s="191" t="n">
        <v>19.4115308151093</v>
      </c>
      <c r="AW108" s="191" t="n">
        <v>60.1690048404299</v>
      </c>
      <c r="AX108" s="191" t="n">
        <v>19.853966691279</v>
      </c>
      <c r="AY108" s="332" t="n">
        <v>19.9770284682911</v>
      </c>
    </row>
    <row r="109" customFormat="false" ht="13.2" hidden="false" customHeight="false" outlineLevel="0" collapsed="false">
      <c r="A109" s="146" t="s">
        <v>63</v>
      </c>
      <c r="B109" s="103"/>
      <c r="C109" s="253" t="s">
        <v>159</v>
      </c>
      <c r="D109" s="191" t="n">
        <v>5.16129032258065</v>
      </c>
      <c r="E109" s="191" t="n">
        <v>56.9354838709677</v>
      </c>
      <c r="F109" s="191" t="n">
        <v>37.9032258064516</v>
      </c>
      <c r="G109" s="191" t="n">
        <v>5</v>
      </c>
      <c r="H109" s="191" t="n">
        <v>59.375</v>
      </c>
      <c r="I109" s="191" t="n">
        <v>35.625</v>
      </c>
      <c r="J109" s="191" t="n">
        <v>4.95123780945236</v>
      </c>
      <c r="K109" s="191" t="n">
        <v>59.3398349587397</v>
      </c>
      <c r="L109" s="191" t="n">
        <v>35.708927231808</v>
      </c>
      <c r="M109" s="191" t="n">
        <v>7.74240231548481</v>
      </c>
      <c r="N109" s="191" t="n">
        <v>52.9667149059334</v>
      </c>
      <c r="O109" s="191" t="n">
        <v>39.2908827785818</v>
      </c>
      <c r="P109" s="191" t="n">
        <v>11.8888966823315</v>
      </c>
      <c r="Q109" s="191" t="n">
        <v>49.6037034439223</v>
      </c>
      <c r="R109" s="191" t="n">
        <v>38.5073998737462</v>
      </c>
      <c r="S109" s="191" t="n">
        <v>14.7310722850291</v>
      </c>
      <c r="T109" s="191" t="n">
        <v>45.8992805755396</v>
      </c>
      <c r="U109" s="191" t="n">
        <v>39.3696471394313</v>
      </c>
      <c r="V109" s="191" t="n">
        <v>18.3949255377827</v>
      </c>
      <c r="W109" s="191" t="n">
        <v>45.3874793160508</v>
      </c>
      <c r="X109" s="191" t="n">
        <v>36.2175951461666</v>
      </c>
      <c r="Y109" s="191" t="n">
        <v>16.9281753009604</v>
      </c>
      <c r="Z109" s="191" t="n">
        <v>46.4899229000406</v>
      </c>
      <c r="AA109" s="191" t="n">
        <v>36.5819017989991</v>
      </c>
      <c r="AB109" s="191" t="n">
        <v>17.1927020908243</v>
      </c>
      <c r="AC109" s="191" t="n">
        <v>46.6440271673991</v>
      </c>
      <c r="AD109" s="191" t="n">
        <v>36.1632707417765</v>
      </c>
      <c r="AE109" s="191" t="n">
        <v>12.231659198823</v>
      </c>
      <c r="AF109" s="191" t="n">
        <v>53.1732762656323</v>
      </c>
      <c r="AG109" s="191" t="n">
        <v>34.5950645355447</v>
      </c>
      <c r="AH109" s="191" t="n">
        <v>11.7631386132019</v>
      </c>
      <c r="AI109" s="191" t="n">
        <v>56.544328248851</v>
      </c>
      <c r="AJ109" s="191" t="n">
        <v>31.6925331379471</v>
      </c>
      <c r="AK109" s="191" t="n">
        <v>11.1792235185551</v>
      </c>
      <c r="AL109" s="191" t="n">
        <v>59.4621316986356</v>
      </c>
      <c r="AM109" s="191" t="n">
        <v>29.3586447828093</v>
      </c>
      <c r="AN109" s="191" t="n">
        <v>12.4268815806577</v>
      </c>
      <c r="AO109" s="191" t="n">
        <v>59.0471857532822</v>
      </c>
      <c r="AP109" s="191" t="n">
        <v>28.5259326660601</v>
      </c>
      <c r="AQ109" s="191" t="n">
        <v>12.8453809656712</v>
      </c>
      <c r="AR109" s="191" t="n">
        <v>58.5193971532236</v>
      </c>
      <c r="AS109" s="191" t="n">
        <v>28.6352218811052</v>
      </c>
      <c r="AT109" s="191" t="n">
        <v>12.3937925707464</v>
      </c>
      <c r="AU109" s="191" t="n">
        <v>58.4298855417457</v>
      </c>
      <c r="AV109" s="191" t="n">
        <v>29.1763218875079</v>
      </c>
      <c r="AW109" s="191" t="n">
        <v>12.9487638839126</v>
      </c>
      <c r="AX109" s="191" t="n">
        <v>57.0978144034396</v>
      </c>
      <c r="AY109" s="332" t="n">
        <v>29.9534217126478</v>
      </c>
    </row>
    <row r="110" customFormat="false" ht="13.2" hidden="false" customHeight="false" outlineLevel="0" collapsed="false">
      <c r="A110" s="146" t="s">
        <v>63</v>
      </c>
      <c r="B110" s="103"/>
      <c r="C110" s="253" t="s">
        <v>160</v>
      </c>
      <c r="D110" s="191" t="n">
        <v>42.5981873111783</v>
      </c>
      <c r="E110" s="191" t="n">
        <v>32.7794561933535</v>
      </c>
      <c r="F110" s="191" t="n">
        <v>24.6223564954683</v>
      </c>
      <c r="G110" s="191" t="n">
        <v>42.88532675709</v>
      </c>
      <c r="H110" s="191" t="n">
        <v>34.1060419235512</v>
      </c>
      <c r="I110" s="191" t="n">
        <v>23.0086313193588</v>
      </c>
      <c r="J110" s="191" t="n">
        <v>43.1199411331862</v>
      </c>
      <c r="K110" s="191" t="n">
        <v>32.720137355899</v>
      </c>
      <c r="L110" s="191" t="n">
        <v>24.1599215109149</v>
      </c>
      <c r="M110" s="191" t="n">
        <v>44.1409058231488</v>
      </c>
      <c r="N110" s="191" t="n">
        <v>29.1876347951114</v>
      </c>
      <c r="O110" s="191" t="n">
        <v>26.6714593817398</v>
      </c>
      <c r="P110" s="191" t="n">
        <v>50.2574047140845</v>
      </c>
      <c r="Q110" s="191" t="n">
        <v>25.3664842902325</v>
      </c>
      <c r="R110" s="191" t="n">
        <v>24.376110995683</v>
      </c>
      <c r="S110" s="191" t="n">
        <v>53.7614116203911</v>
      </c>
      <c r="T110" s="191" t="n">
        <v>22.6415984525017</v>
      </c>
      <c r="U110" s="191" t="n">
        <v>23.5969899271072</v>
      </c>
      <c r="V110" s="191" t="n">
        <v>56.0463346177632</v>
      </c>
      <c r="W110" s="191" t="n">
        <v>21.5808001522287</v>
      </c>
      <c r="X110" s="191" t="n">
        <v>22.3728652300081</v>
      </c>
      <c r="Y110" s="191" t="n">
        <v>55.8182208135739</v>
      </c>
      <c r="Z110" s="191" t="n">
        <v>21.9836522650907</v>
      </c>
      <c r="AA110" s="191" t="n">
        <v>22.1981269213355</v>
      </c>
      <c r="AB110" s="191" t="n">
        <v>57.2366529282086</v>
      </c>
      <c r="AC110" s="191" t="n">
        <v>21.9328093549315</v>
      </c>
      <c r="AD110" s="191" t="n">
        <v>20.83053771686</v>
      </c>
      <c r="AE110" s="191" t="n">
        <v>54.2618498824711</v>
      </c>
      <c r="AF110" s="191" t="n">
        <v>25.8289782970857</v>
      </c>
      <c r="AG110" s="191" t="n">
        <v>19.9091718204432</v>
      </c>
      <c r="AH110" s="191" t="n">
        <v>54.275153055331</v>
      </c>
      <c r="AI110" s="191" t="n">
        <v>27.3374148088252</v>
      </c>
      <c r="AJ110" s="191" t="n">
        <v>18.3874321358438</v>
      </c>
      <c r="AK110" s="191" t="n">
        <v>53.1967984934087</v>
      </c>
      <c r="AL110" s="191" t="n">
        <v>29.4444444444444</v>
      </c>
      <c r="AM110" s="191" t="n">
        <v>17.3587570621469</v>
      </c>
      <c r="AN110" s="191" t="n">
        <v>52.4471959213401</v>
      </c>
      <c r="AO110" s="191" t="n">
        <v>30.0024277737315</v>
      </c>
      <c r="AP110" s="191" t="n">
        <v>17.5503763049284</v>
      </c>
      <c r="AQ110" s="191" t="n">
        <v>53.1653064902299</v>
      </c>
      <c r="AR110" s="191" t="n">
        <v>29.2021728496769</v>
      </c>
      <c r="AS110" s="191" t="n">
        <v>17.6325206600932</v>
      </c>
      <c r="AT110" s="191" t="n">
        <v>52.2852983988355</v>
      </c>
      <c r="AU110" s="191" t="n">
        <v>29.2126505226942</v>
      </c>
      <c r="AV110" s="191" t="n">
        <v>18.5020510784703</v>
      </c>
      <c r="AW110" s="191" t="n">
        <v>52.1854340818445</v>
      </c>
      <c r="AX110" s="191" t="n">
        <v>28.7302627984483</v>
      </c>
      <c r="AY110" s="332" t="n">
        <v>19.0843031197071</v>
      </c>
    </row>
    <row r="111" customFormat="false" ht="13.2" hidden="false" customHeight="false" outlineLevel="0" collapsed="false">
      <c r="A111" s="47" t="s">
        <v>64</v>
      </c>
      <c r="B111" s="103"/>
      <c r="C111" s="253" t="s">
        <v>157</v>
      </c>
      <c r="D111" s="191" t="n">
        <v>75.2562835957253</v>
      </c>
      <c r="E111" s="191" t="n">
        <v>13.8480782714003</v>
      </c>
      <c r="F111" s="191" t="n">
        <v>10.8956381328744</v>
      </c>
      <c r="G111" s="191" t="n">
        <v>74.0618238021638</v>
      </c>
      <c r="H111" s="191" t="n">
        <v>16.259097934523</v>
      </c>
      <c r="I111" s="191" t="n">
        <v>9.67907826331319</v>
      </c>
      <c r="J111" s="191" t="n">
        <v>74.3888272418337</v>
      </c>
      <c r="K111" s="191" t="n">
        <v>16.040467438796</v>
      </c>
      <c r="L111" s="191" t="n">
        <v>9.57070531937027</v>
      </c>
      <c r="M111" s="191" t="n">
        <v>75.6249589921921</v>
      </c>
      <c r="N111" s="191" t="n">
        <v>15.1257672188057</v>
      </c>
      <c r="O111" s="191" t="n">
        <v>9.24927378900216</v>
      </c>
      <c r="P111" s="191" t="n">
        <v>75.3729729089072</v>
      </c>
      <c r="Q111" s="191" t="n">
        <v>15.1014397420968</v>
      </c>
      <c r="R111" s="191" t="n">
        <v>9.52558734899597</v>
      </c>
      <c r="S111" s="191" t="n">
        <v>77.5759841731532</v>
      </c>
      <c r="T111" s="191" t="n">
        <v>15.6269503880168</v>
      </c>
      <c r="U111" s="191" t="n">
        <v>6.79706543882994</v>
      </c>
      <c r="V111" s="191" t="n">
        <v>78.0263080970477</v>
      </c>
      <c r="W111" s="191" t="n">
        <v>12.6220403390821</v>
      </c>
      <c r="X111" s="191" t="n">
        <v>9.35165156387021</v>
      </c>
      <c r="Y111" s="191" t="n">
        <v>79.0322094165039</v>
      </c>
      <c r="Z111" s="191" t="n">
        <v>10.3531942987557</v>
      </c>
      <c r="AA111" s="191" t="n">
        <v>10.6145962847405</v>
      </c>
      <c r="AB111" s="191" t="n">
        <v>82.4469601965264</v>
      </c>
      <c r="AC111" s="191" t="n">
        <v>8.79146553056983</v>
      </c>
      <c r="AD111" s="191" t="n">
        <v>8.76157427290375</v>
      </c>
      <c r="AE111" s="191" t="n">
        <v>82.7886418430217</v>
      </c>
      <c r="AF111" s="191" t="n">
        <v>9.47558757595838</v>
      </c>
      <c r="AG111" s="191" t="n">
        <v>7.73577058101992</v>
      </c>
      <c r="AH111" s="191" t="n">
        <v>83.6021864689371</v>
      </c>
      <c r="AI111" s="191" t="n">
        <v>8.29141663207806</v>
      </c>
      <c r="AJ111" s="191" t="n">
        <v>8.10639689898486</v>
      </c>
      <c r="AK111" s="191" t="n">
        <v>85.6395672159767</v>
      </c>
      <c r="AL111" s="191" t="n">
        <v>8.3008933033923</v>
      </c>
      <c r="AM111" s="191" t="n">
        <v>6.05953948063101</v>
      </c>
      <c r="AN111" s="191" t="n">
        <v>86.5818840605604</v>
      </c>
      <c r="AO111" s="191" t="n">
        <v>7.54288858793724</v>
      </c>
      <c r="AP111" s="191" t="n">
        <v>5.8752273515024</v>
      </c>
      <c r="AQ111" s="191" t="n">
        <v>88.2661977565823</v>
      </c>
      <c r="AR111" s="191" t="n">
        <v>5.52242516836442</v>
      </c>
      <c r="AS111" s="191" t="n">
        <v>6.21137707505324</v>
      </c>
      <c r="AT111" s="191" t="n">
        <v>88.1884046188524</v>
      </c>
      <c r="AU111" s="191" t="n">
        <v>4.50226459478219</v>
      </c>
      <c r="AV111" s="191" t="n">
        <v>7.30933078636541</v>
      </c>
      <c r="AW111" s="191" t="n">
        <v>89.402124016744</v>
      </c>
      <c r="AX111" s="191" t="n">
        <v>3.28997695245964</v>
      </c>
      <c r="AY111" s="332" t="n">
        <v>7.30789903079637</v>
      </c>
    </row>
    <row r="112" customFormat="false" ht="13.2" hidden="false" customHeight="false" outlineLevel="0" collapsed="false">
      <c r="A112" s="146" t="s">
        <v>64</v>
      </c>
      <c r="B112" s="103"/>
      <c r="C112" s="253" t="s">
        <v>158</v>
      </c>
      <c r="D112" s="191" t="n">
        <v>42.8378340894133</v>
      </c>
      <c r="E112" s="191" t="n">
        <v>40.3325575003215</v>
      </c>
      <c r="F112" s="191" t="n">
        <v>16.8296084102652</v>
      </c>
      <c r="G112" s="191" t="n">
        <v>36.4400180729262</v>
      </c>
      <c r="H112" s="191" t="n">
        <v>49.4010939888294</v>
      </c>
      <c r="I112" s="191" t="n">
        <v>14.1588879382444</v>
      </c>
      <c r="J112" s="191" t="n">
        <v>37.9348483284423</v>
      </c>
      <c r="K112" s="191" t="n">
        <v>47.2792024892717</v>
      </c>
      <c r="L112" s="191" t="n">
        <v>14.7859491822861</v>
      </c>
      <c r="M112" s="191" t="n">
        <v>40.4408640226629</v>
      </c>
      <c r="N112" s="191" t="n">
        <v>46.0152772157022</v>
      </c>
      <c r="O112" s="191" t="n">
        <v>13.543858761635</v>
      </c>
      <c r="P112" s="191" t="n">
        <v>41.9299797457921</v>
      </c>
      <c r="Q112" s="191" t="n">
        <v>45.3337421031206</v>
      </c>
      <c r="R112" s="191" t="n">
        <v>12.7362781510873</v>
      </c>
      <c r="S112" s="191" t="n">
        <v>38.2619096370801</v>
      </c>
      <c r="T112" s="191" t="n">
        <v>46.3583153962554</v>
      </c>
      <c r="U112" s="191" t="n">
        <v>15.3797749666645</v>
      </c>
      <c r="V112" s="191" t="n">
        <v>39.8881238175764</v>
      </c>
      <c r="W112" s="191" t="n">
        <v>45.5283000622361</v>
      </c>
      <c r="X112" s="191" t="n">
        <v>14.5835761201876</v>
      </c>
      <c r="Y112" s="191" t="n">
        <v>41.6180853502768</v>
      </c>
      <c r="Z112" s="191" t="n">
        <v>43.4338802825358</v>
      </c>
      <c r="AA112" s="191" t="n">
        <v>14.9480343671874</v>
      </c>
      <c r="AB112" s="191" t="n">
        <v>42.2625849022673</v>
      </c>
      <c r="AC112" s="191" t="n">
        <v>42.0365477458535</v>
      </c>
      <c r="AD112" s="191" t="n">
        <v>15.7008673518793</v>
      </c>
      <c r="AE112" s="191" t="n">
        <v>43.4141847450956</v>
      </c>
      <c r="AF112" s="191" t="n">
        <v>41.3426050051055</v>
      </c>
      <c r="AG112" s="191" t="n">
        <v>15.2432102497989</v>
      </c>
      <c r="AH112" s="191" t="n">
        <v>38.191118653485</v>
      </c>
      <c r="AI112" s="191" t="n">
        <v>44.1554990548547</v>
      </c>
      <c r="AJ112" s="191" t="n">
        <v>17.6533822916604</v>
      </c>
      <c r="AK112" s="191" t="n">
        <v>39.0308917306798</v>
      </c>
      <c r="AL112" s="191" t="n">
        <v>43.2159611957163</v>
      </c>
      <c r="AM112" s="191" t="n">
        <v>17.7531470736039</v>
      </c>
      <c r="AN112" s="191" t="n">
        <v>38.824677911206</v>
      </c>
      <c r="AO112" s="191" t="n">
        <v>43.1987514773966</v>
      </c>
      <c r="AP112" s="191" t="n">
        <v>17.9765706113973</v>
      </c>
      <c r="AQ112" s="191" t="n">
        <v>39.4605371095063</v>
      </c>
      <c r="AR112" s="191" t="n">
        <v>42.0701039523406</v>
      </c>
      <c r="AS112" s="191" t="n">
        <v>18.4693589381531</v>
      </c>
      <c r="AT112" s="191" t="n">
        <v>42.6930935157397</v>
      </c>
      <c r="AU112" s="191" t="n">
        <v>36.874164711639</v>
      </c>
      <c r="AV112" s="191" t="n">
        <v>20.4327417726213</v>
      </c>
      <c r="AW112" s="191" t="n">
        <v>43.1298805731622</v>
      </c>
      <c r="AX112" s="191" t="n">
        <v>33.3772139337216</v>
      </c>
      <c r="AY112" s="332" t="n">
        <v>23.4929054931161</v>
      </c>
    </row>
    <row r="113" customFormat="false" ht="13.2" hidden="false" customHeight="false" outlineLevel="0" collapsed="false">
      <c r="A113" s="146" t="s">
        <v>64</v>
      </c>
      <c r="B113" s="103"/>
      <c r="C113" s="253" t="s">
        <v>159</v>
      </c>
      <c r="D113" s="191" t="n">
        <v>13.6431079022322</v>
      </c>
      <c r="E113" s="191" t="n">
        <v>66.9765516327747</v>
      </c>
      <c r="F113" s="191" t="n">
        <v>19.380340464993</v>
      </c>
      <c r="G113" s="191" t="n">
        <v>8.70408845736199</v>
      </c>
      <c r="H113" s="191" t="n">
        <v>70.1189383285566</v>
      </c>
      <c r="I113" s="191" t="n">
        <v>21.1769732140814</v>
      </c>
      <c r="J113" s="191" t="n">
        <v>12.2863744804717</v>
      </c>
      <c r="K113" s="191" t="n">
        <v>68.365917945794</v>
      </c>
      <c r="L113" s="191" t="n">
        <v>19.3477075737343</v>
      </c>
      <c r="M113" s="191" t="n">
        <v>10.5190337112024</v>
      </c>
      <c r="N113" s="191" t="n">
        <v>71.1996930845008</v>
      </c>
      <c r="O113" s="191" t="n">
        <v>18.2812732042968</v>
      </c>
      <c r="P113" s="191" t="n">
        <v>10.8000343942316</v>
      </c>
      <c r="Q113" s="191" t="n">
        <v>72.778439730251</v>
      </c>
      <c r="R113" s="191" t="n">
        <v>16.4215258755175</v>
      </c>
      <c r="S113" s="191" t="n">
        <v>11.4018426924598</v>
      </c>
      <c r="T113" s="191" t="n">
        <v>71.9355594724841</v>
      </c>
      <c r="U113" s="191" t="n">
        <v>16.6625978350561</v>
      </c>
      <c r="V113" s="191" t="n">
        <v>12.3159647893641</v>
      </c>
      <c r="W113" s="191" t="n">
        <v>70.5963068106059</v>
      </c>
      <c r="X113" s="191" t="n">
        <v>17.0877284000301</v>
      </c>
      <c r="Y113" s="191" t="n">
        <v>10.187487384082</v>
      </c>
      <c r="Z113" s="191" t="n">
        <v>72.2687279592491</v>
      </c>
      <c r="AA113" s="191" t="n">
        <v>17.5437846566689</v>
      </c>
      <c r="AB113" s="191" t="n">
        <v>11.217155536026</v>
      </c>
      <c r="AC113" s="191" t="n">
        <v>69.7950442674444</v>
      </c>
      <c r="AD113" s="191" t="n">
        <v>18.9878001965296</v>
      </c>
      <c r="AE113" s="191" t="n">
        <v>12.124845767513</v>
      </c>
      <c r="AF113" s="191" t="n">
        <v>68.8334934620321</v>
      </c>
      <c r="AG113" s="191" t="n">
        <v>19.0416607704549</v>
      </c>
      <c r="AH113" s="191" t="n">
        <v>11.5743544394246</v>
      </c>
      <c r="AI113" s="191" t="n">
        <v>68.2899327770697</v>
      </c>
      <c r="AJ113" s="191" t="n">
        <v>20.1357127835057</v>
      </c>
      <c r="AK113" s="191" t="n">
        <v>12.4869081914891</v>
      </c>
      <c r="AL113" s="191" t="n">
        <v>66.9049528172527</v>
      </c>
      <c r="AM113" s="191" t="n">
        <v>20.6081389912582</v>
      </c>
      <c r="AN113" s="191" t="n">
        <v>13.0452672712214</v>
      </c>
      <c r="AO113" s="191" t="n">
        <v>68.2221207551978</v>
      </c>
      <c r="AP113" s="191" t="n">
        <v>18.7326119735808</v>
      </c>
      <c r="AQ113" s="191" t="n">
        <v>12.971127862324</v>
      </c>
      <c r="AR113" s="191" t="n">
        <v>68.7931468332549</v>
      </c>
      <c r="AS113" s="191" t="n">
        <v>18.2357253044211</v>
      </c>
      <c r="AT113" s="191" t="n">
        <v>14.9307873084766</v>
      </c>
      <c r="AU113" s="191" t="n">
        <v>65.0732849526857</v>
      </c>
      <c r="AV113" s="191" t="n">
        <v>19.9959277388377</v>
      </c>
      <c r="AW113" s="191" t="n">
        <v>13.6333827537618</v>
      </c>
      <c r="AX113" s="191" t="n">
        <v>65.8208627563274</v>
      </c>
      <c r="AY113" s="332" t="n">
        <v>20.5457544899108</v>
      </c>
    </row>
    <row r="114" customFormat="false" ht="13.2" hidden="false" customHeight="false" outlineLevel="0" collapsed="false">
      <c r="A114" s="146" t="s">
        <v>64</v>
      </c>
      <c r="B114" s="103"/>
      <c r="C114" s="253" t="s">
        <v>160</v>
      </c>
      <c r="D114" s="191" t="n">
        <v>45.992750030464</v>
      </c>
      <c r="E114" s="191" t="n">
        <v>38.5396250740671</v>
      </c>
      <c r="F114" s="191" t="n">
        <v>15.4676248954689</v>
      </c>
      <c r="G114" s="191" t="n">
        <v>38.5694460298102</v>
      </c>
      <c r="H114" s="191" t="n">
        <v>46.2713198320247</v>
      </c>
      <c r="I114" s="191" t="n">
        <v>15.1592341381651</v>
      </c>
      <c r="J114" s="191" t="n">
        <v>39.9809507947578</v>
      </c>
      <c r="K114" s="191" t="n">
        <v>45.2162726708096</v>
      </c>
      <c r="L114" s="191" t="n">
        <v>14.8027765344326</v>
      </c>
      <c r="M114" s="191" t="n">
        <v>40.1837695495302</v>
      </c>
      <c r="N114" s="191" t="n">
        <v>45.8546094853007</v>
      </c>
      <c r="O114" s="191" t="n">
        <v>13.9616209651691</v>
      </c>
      <c r="P114" s="191" t="n">
        <v>40.7180707199613</v>
      </c>
      <c r="Q114" s="191" t="n">
        <v>46.1811080826064</v>
      </c>
      <c r="R114" s="191" t="n">
        <v>13.1008211974322</v>
      </c>
      <c r="S114" s="191" t="n">
        <v>40.307261986766</v>
      </c>
      <c r="T114" s="191" t="n">
        <v>46.3915329005504</v>
      </c>
      <c r="U114" s="191" t="n">
        <v>13.3012051126836</v>
      </c>
      <c r="V114" s="191" t="n">
        <v>41.3337340615532</v>
      </c>
      <c r="W114" s="191" t="n">
        <v>44.7363830132689</v>
      </c>
      <c r="X114" s="191" t="n">
        <v>13.9298829251778</v>
      </c>
      <c r="Y114" s="191" t="n">
        <v>39.7106683783321</v>
      </c>
      <c r="Z114" s="191" t="n">
        <v>45.5254806691703</v>
      </c>
      <c r="AA114" s="191" t="n">
        <v>14.7638509524976</v>
      </c>
      <c r="AB114" s="191" t="n">
        <v>41.1725276486917</v>
      </c>
      <c r="AC114" s="191" t="n">
        <v>43.7437598845772</v>
      </c>
      <c r="AD114" s="191" t="n">
        <v>15.0837124667311</v>
      </c>
      <c r="AE114" s="191" t="n">
        <v>42.0329164380669</v>
      </c>
      <c r="AF114" s="191" t="n">
        <v>43.3023080461011</v>
      </c>
      <c r="AG114" s="191" t="n">
        <v>14.664775515832</v>
      </c>
      <c r="AH114" s="191" t="n">
        <v>40.5726267353188</v>
      </c>
      <c r="AI114" s="191" t="n">
        <v>43.4911005358785</v>
      </c>
      <c r="AJ114" s="191" t="n">
        <v>15.9362727288027</v>
      </c>
      <c r="AK114" s="191" t="n">
        <v>42.1495010958471</v>
      </c>
      <c r="AL114" s="191" t="n">
        <v>42.3550990313603</v>
      </c>
      <c r="AM114" s="191" t="n">
        <v>15.4953998727926</v>
      </c>
      <c r="AN114" s="191" t="n">
        <v>42.6197328503133</v>
      </c>
      <c r="AO114" s="191" t="n">
        <v>42.6252374508091</v>
      </c>
      <c r="AP114" s="191" t="n">
        <v>14.7550296988776</v>
      </c>
      <c r="AQ114" s="191" t="n">
        <v>43.5642301178317</v>
      </c>
      <c r="AR114" s="191" t="n">
        <v>41.6740114333831</v>
      </c>
      <c r="AS114" s="191" t="n">
        <v>14.7617584487853</v>
      </c>
      <c r="AT114" s="191" t="n">
        <v>45.4217446475316</v>
      </c>
      <c r="AU114" s="191" t="n">
        <v>38.1995555985663</v>
      </c>
      <c r="AV114" s="191" t="n">
        <v>16.3786997539021</v>
      </c>
      <c r="AW114" s="191" t="n">
        <v>45.9229774172896</v>
      </c>
      <c r="AX114" s="191" t="n">
        <v>36.5392194206111</v>
      </c>
      <c r="AY114" s="332" t="n">
        <v>17.5378031620993</v>
      </c>
    </row>
    <row r="115" customFormat="false" ht="13.2" hidden="false" customHeight="false" outlineLevel="0" collapsed="false">
      <c r="A115" s="47" t="s">
        <v>65</v>
      </c>
      <c r="B115" s="103"/>
      <c r="C115" s="253" t="s">
        <v>157</v>
      </c>
      <c r="D115" s="191" t="n">
        <v>71.0869565217391</v>
      </c>
      <c r="E115" s="191" t="n">
        <v>14.1304347826087</v>
      </c>
      <c r="F115" s="191" t="n">
        <v>14.7826086956522</v>
      </c>
      <c r="G115" s="191" t="n">
        <v>70.7360070515646</v>
      </c>
      <c r="H115" s="191" t="n">
        <v>14.4116350815337</v>
      </c>
      <c r="I115" s="191" t="n">
        <v>14.8523578669017</v>
      </c>
      <c r="J115" s="191" t="n">
        <v>69.7940503432494</v>
      </c>
      <c r="K115" s="191" t="n">
        <v>12.0823798627002</v>
      </c>
      <c r="L115" s="191" t="n">
        <v>18.1235697940503</v>
      </c>
      <c r="M115" s="191" t="n">
        <v>67.183934276586</v>
      </c>
      <c r="N115" s="191" t="n">
        <v>8.12414422638065</v>
      </c>
      <c r="O115" s="191" t="n">
        <v>24.6919214970333</v>
      </c>
      <c r="P115" s="191" t="n">
        <v>66.5287356321839</v>
      </c>
      <c r="Q115" s="191" t="n">
        <v>8.59770114942529</v>
      </c>
      <c r="R115" s="191" t="n">
        <v>24.8735632183908</v>
      </c>
      <c r="S115" s="191" t="n">
        <v>79.4009216589862</v>
      </c>
      <c r="T115" s="191" t="n">
        <v>7.14285714285714</v>
      </c>
      <c r="U115" s="191" t="n">
        <v>13.4562211981567</v>
      </c>
      <c r="V115" s="191" t="n">
        <v>84.4006295280703</v>
      </c>
      <c r="W115" s="191" t="n">
        <v>5.70069061199464</v>
      </c>
      <c r="X115" s="191" t="n">
        <v>9.89867985993507</v>
      </c>
      <c r="Y115" s="191" t="n">
        <v>88.4225685095365</v>
      </c>
      <c r="Z115" s="191" t="n">
        <v>4.49568912947622</v>
      </c>
      <c r="AA115" s="191" t="n">
        <v>7.08174236098733</v>
      </c>
      <c r="AB115" s="191" t="n">
        <v>89.945477181986</v>
      </c>
      <c r="AC115" s="191" t="n">
        <v>3.08533321884973</v>
      </c>
      <c r="AD115" s="191" t="n">
        <v>6.96918959916427</v>
      </c>
      <c r="AE115" s="191" t="n">
        <v>90.5247134580815</v>
      </c>
      <c r="AF115" s="191" t="n">
        <v>2.62531984036774</v>
      </c>
      <c r="AG115" s="191" t="n">
        <v>6.84996670155076</v>
      </c>
      <c r="AH115" s="191" t="n">
        <v>91.1996074248774</v>
      </c>
      <c r="AI115" s="191" t="n">
        <v>3.64233602227263</v>
      </c>
      <c r="AJ115" s="191" t="n">
        <v>5.15805655284992</v>
      </c>
      <c r="AK115" s="191" t="n">
        <v>91.8716315030527</v>
      </c>
      <c r="AL115" s="191" t="n">
        <v>2.87121219868891</v>
      </c>
      <c r="AM115" s="191" t="n">
        <v>5.25715629825835</v>
      </c>
      <c r="AN115" s="191" t="n">
        <v>94.0281030444965</v>
      </c>
      <c r="AO115" s="191" t="n">
        <v>1.94515306122449</v>
      </c>
      <c r="AP115" s="191" t="n">
        <v>4.02674389427902</v>
      </c>
      <c r="AQ115" s="191" t="n">
        <v>93.6302689704406</v>
      </c>
      <c r="AR115" s="191" t="s">
        <v>102</v>
      </c>
      <c r="AS115" s="191" t="n">
        <v>5.07023504720804</v>
      </c>
      <c r="AT115" s="191" t="n">
        <v>92.1507457986868</v>
      </c>
      <c r="AU115" s="191" t="n">
        <v>2.37617642599741</v>
      </c>
      <c r="AV115" s="191" t="n">
        <v>5.47307777531576</v>
      </c>
      <c r="AW115" s="191" t="n">
        <v>93.7026152668363</v>
      </c>
      <c r="AX115" s="191" t="s">
        <v>102</v>
      </c>
      <c r="AY115" s="332" t="n">
        <v>4.98666436174154</v>
      </c>
    </row>
    <row r="116" customFormat="false" ht="13.2" hidden="false" customHeight="false" outlineLevel="0" collapsed="false">
      <c r="A116" s="146" t="s">
        <v>65</v>
      </c>
      <c r="B116" s="103"/>
      <c r="C116" s="253" t="s">
        <v>158</v>
      </c>
      <c r="D116" s="191" t="n">
        <v>15.4708520179372</v>
      </c>
      <c r="E116" s="191" t="n">
        <v>51.8385650224215</v>
      </c>
      <c r="F116" s="191" t="n">
        <v>32.6905829596413</v>
      </c>
      <c r="G116" s="191" t="n">
        <v>19.1582639193336</v>
      </c>
      <c r="H116" s="191" t="n">
        <v>49.8903989478299</v>
      </c>
      <c r="I116" s="191" t="n">
        <v>30.9513371328365</v>
      </c>
      <c r="J116" s="191" t="n">
        <v>19.2589401120207</v>
      </c>
      <c r="K116" s="191" t="n">
        <v>46.4454976303318</v>
      </c>
      <c r="L116" s="191" t="n">
        <v>34.2955622576476</v>
      </c>
      <c r="M116" s="191" t="n">
        <v>19.1006423982869</v>
      </c>
      <c r="N116" s="191" t="n">
        <v>47.1092077087794</v>
      </c>
      <c r="O116" s="191" t="n">
        <v>33.7901498929336</v>
      </c>
      <c r="P116" s="191" t="n">
        <v>22.4034334763949</v>
      </c>
      <c r="Q116" s="191" t="n">
        <v>43.8197424892704</v>
      </c>
      <c r="R116" s="191" t="n">
        <v>33.7768240343348</v>
      </c>
      <c r="S116" s="191" t="n">
        <v>25.1401466149202</v>
      </c>
      <c r="T116" s="191" t="n">
        <v>40.6640793445451</v>
      </c>
      <c r="U116" s="191" t="n">
        <v>34.1957740405347</v>
      </c>
      <c r="V116" s="191" t="n">
        <v>27.8351168593852</v>
      </c>
      <c r="W116" s="191" t="n">
        <v>42.36830423521</v>
      </c>
      <c r="X116" s="191" t="n">
        <v>29.7965789054049</v>
      </c>
      <c r="Y116" s="191" t="n">
        <v>29.7799914790072</v>
      </c>
      <c r="Z116" s="191" t="n">
        <v>40.7975473595903</v>
      </c>
      <c r="AA116" s="191" t="n">
        <v>29.4224611614025</v>
      </c>
      <c r="AB116" s="191" t="n">
        <v>33.9819365417433</v>
      </c>
      <c r="AC116" s="191" t="n">
        <v>38.699644879718</v>
      </c>
      <c r="AD116" s="191" t="n">
        <v>27.3184185785386</v>
      </c>
      <c r="AE116" s="191" t="n">
        <v>39.305131400556</v>
      </c>
      <c r="AF116" s="191" t="n">
        <v>35.048365082191</v>
      </c>
      <c r="AG116" s="191" t="n">
        <v>25.646503517253</v>
      </c>
      <c r="AH116" s="191" t="n">
        <v>31.6779145576871</v>
      </c>
      <c r="AI116" s="191" t="n">
        <v>44.7416109479473</v>
      </c>
      <c r="AJ116" s="191" t="n">
        <v>23.5804744943656</v>
      </c>
      <c r="AK116" s="191" t="n">
        <v>44.5340489397314</v>
      </c>
      <c r="AL116" s="191" t="n">
        <v>35.4229777894586</v>
      </c>
      <c r="AM116" s="191" t="n">
        <v>20.04297327081</v>
      </c>
      <c r="AN116" s="191" t="n">
        <v>51.45631976785</v>
      </c>
      <c r="AO116" s="191" t="n">
        <v>29.2593199316655</v>
      </c>
      <c r="AP116" s="191" t="n">
        <v>19.2843603004844</v>
      </c>
      <c r="AQ116" s="191" t="n">
        <v>51.1885187473269</v>
      </c>
      <c r="AR116" s="191" t="n">
        <v>27.2171268355273</v>
      </c>
      <c r="AS116" s="191" t="n">
        <v>21.5943544171458</v>
      </c>
      <c r="AT116" s="191" t="n">
        <v>53.9548444976077</v>
      </c>
      <c r="AU116" s="191" t="n">
        <v>24.1816188197767</v>
      </c>
      <c r="AV116" s="191" t="n">
        <v>21.8635366826156</v>
      </c>
      <c r="AW116" s="191" t="n">
        <v>56.0484264987991</v>
      </c>
      <c r="AX116" s="191" t="n">
        <v>25.3539670539347</v>
      </c>
      <c r="AY116" s="332" t="n">
        <v>18.5976064472662</v>
      </c>
    </row>
    <row r="117" customFormat="false" ht="13.2" hidden="false" customHeight="false" outlineLevel="0" collapsed="false">
      <c r="A117" s="146" t="s">
        <v>65</v>
      </c>
      <c r="B117" s="103"/>
      <c r="C117" s="253" t="s">
        <v>159</v>
      </c>
      <c r="D117" s="191" t="s">
        <v>102</v>
      </c>
      <c r="E117" s="191" t="n">
        <v>59.8799126637555</v>
      </c>
      <c r="F117" s="191" t="n">
        <v>39.1375545851528</v>
      </c>
      <c r="G117" s="191" t="s">
        <v>102</v>
      </c>
      <c r="H117" s="191" t="n">
        <v>59.6082583377448</v>
      </c>
      <c r="I117" s="191" t="n">
        <v>39.862361037586</v>
      </c>
      <c r="J117" s="191" t="n">
        <v>1.36847440446021</v>
      </c>
      <c r="K117" s="191" t="n">
        <v>60.6183476938672</v>
      </c>
      <c r="L117" s="191" t="n">
        <v>38.0131779016726</v>
      </c>
      <c r="M117" s="191" t="n">
        <v>1.308773630635</v>
      </c>
      <c r="N117" s="191" t="n">
        <v>58.6524478914203</v>
      </c>
      <c r="O117" s="191" t="n">
        <v>40.0387784779447</v>
      </c>
      <c r="P117" s="191" t="n">
        <v>2.18097447795824</v>
      </c>
      <c r="Q117" s="191" t="n">
        <v>57.169373549884</v>
      </c>
      <c r="R117" s="191" t="n">
        <v>40.6496519721578</v>
      </c>
      <c r="S117" s="191" t="n">
        <v>3.11338289962825</v>
      </c>
      <c r="T117" s="191" t="n">
        <v>55.4832713754647</v>
      </c>
      <c r="U117" s="191" t="n">
        <v>41.4033457249071</v>
      </c>
      <c r="V117" s="191" t="n">
        <v>2.56972926722655</v>
      </c>
      <c r="W117" s="191" t="n">
        <v>59.8041814309497</v>
      </c>
      <c r="X117" s="191" t="n">
        <v>37.6260893018238</v>
      </c>
      <c r="Y117" s="191" t="n">
        <v>4.71736604489858</v>
      </c>
      <c r="Z117" s="191" t="n">
        <v>56.6753590023327</v>
      </c>
      <c r="AA117" s="191" t="n">
        <v>38.6072749527687</v>
      </c>
      <c r="AB117" s="191" t="n">
        <v>6.65733069832171</v>
      </c>
      <c r="AC117" s="191" t="n">
        <v>53.8785713350871</v>
      </c>
      <c r="AD117" s="191" t="n">
        <v>39.4640979665912</v>
      </c>
      <c r="AE117" s="191" t="n">
        <v>6.73510796160019</v>
      </c>
      <c r="AF117" s="191" t="n">
        <v>54.9875187651148</v>
      </c>
      <c r="AG117" s="191" t="n">
        <v>38.277373273285</v>
      </c>
      <c r="AH117" s="191" t="n">
        <v>7.26624587390926</v>
      </c>
      <c r="AI117" s="191" t="n">
        <v>55.2409463943483</v>
      </c>
      <c r="AJ117" s="191" t="n">
        <v>37.4928077317425</v>
      </c>
      <c r="AK117" s="191" t="n">
        <v>7.86196137219356</v>
      </c>
      <c r="AL117" s="191" t="n">
        <v>55.5993759587226</v>
      </c>
      <c r="AM117" s="191" t="n">
        <v>36.5386626690838</v>
      </c>
      <c r="AN117" s="191" t="n">
        <v>8.33908073748347</v>
      </c>
      <c r="AO117" s="191" t="n">
        <v>56.1459152429944</v>
      </c>
      <c r="AP117" s="191" t="n">
        <v>35.5150040195221</v>
      </c>
      <c r="AQ117" s="191" t="n">
        <v>8.31613132841</v>
      </c>
      <c r="AR117" s="191" t="n">
        <v>55.8279206335083</v>
      </c>
      <c r="AS117" s="191" t="n">
        <v>35.8559480380817</v>
      </c>
      <c r="AT117" s="191" t="n">
        <v>10.0115472391188</v>
      </c>
      <c r="AU117" s="191" t="n">
        <v>54.9671312839257</v>
      </c>
      <c r="AV117" s="191" t="n">
        <v>35.0213214769555</v>
      </c>
      <c r="AW117" s="191" t="n">
        <v>9.16855713133581</v>
      </c>
      <c r="AX117" s="191" t="n">
        <v>53.00312693075</v>
      </c>
      <c r="AY117" s="332" t="n">
        <v>37.8283159379142</v>
      </c>
    </row>
    <row r="118" customFormat="false" ht="13.2" hidden="false" customHeight="false" outlineLevel="0" collapsed="false">
      <c r="A118" s="146" t="s">
        <v>65</v>
      </c>
      <c r="B118" s="103"/>
      <c r="C118" s="253" t="s">
        <v>160</v>
      </c>
      <c r="D118" s="191" t="n">
        <v>31.4052184847532</v>
      </c>
      <c r="E118" s="191" t="n">
        <v>40.5218484753222</v>
      </c>
      <c r="F118" s="191" t="n">
        <v>28.0729330399246</v>
      </c>
      <c r="G118" s="191" t="n">
        <v>31.868302531449</v>
      </c>
      <c r="H118" s="191" t="n">
        <v>40.2391675726044</v>
      </c>
      <c r="I118" s="191" t="n">
        <v>27.8925298959466</v>
      </c>
      <c r="J118" s="191" t="n">
        <v>30.8535267788239</v>
      </c>
      <c r="K118" s="191" t="n">
        <v>39.1727118382466</v>
      </c>
      <c r="L118" s="191" t="n">
        <v>29.9737613829295</v>
      </c>
      <c r="M118" s="191" t="n">
        <v>29.518895128244</v>
      </c>
      <c r="N118" s="191" t="n">
        <v>37.7599028684171</v>
      </c>
      <c r="O118" s="191" t="n">
        <v>32.7212020033389</v>
      </c>
      <c r="P118" s="191" t="n">
        <v>30.2702702702703</v>
      </c>
      <c r="Q118" s="191" t="n">
        <v>36.6366366366366</v>
      </c>
      <c r="R118" s="191" t="n">
        <v>33.0930930930931</v>
      </c>
      <c r="S118" s="191" t="n">
        <v>35.7325703960247</v>
      </c>
      <c r="T118" s="191" t="n">
        <v>34.5128745670833</v>
      </c>
      <c r="U118" s="191" t="n">
        <v>29.754555036892</v>
      </c>
      <c r="V118" s="191" t="n">
        <v>38.1542394310204</v>
      </c>
      <c r="W118" s="191" t="n">
        <v>36.0216046776316</v>
      </c>
      <c r="X118" s="191" t="n">
        <v>25.824155891348</v>
      </c>
      <c r="Y118" s="191" t="n">
        <v>40.0604195149331</v>
      </c>
      <c r="Z118" s="191" t="n">
        <v>34.5564808408908</v>
      </c>
      <c r="AA118" s="191" t="n">
        <v>25.3830996441762</v>
      </c>
      <c r="AB118" s="191" t="n">
        <v>42.2266915326502</v>
      </c>
      <c r="AC118" s="191" t="n">
        <v>32.6890691689445</v>
      </c>
      <c r="AD118" s="191" t="n">
        <v>25.0842392984054</v>
      </c>
      <c r="AE118" s="191" t="n">
        <v>43.4603389037711</v>
      </c>
      <c r="AF118" s="191" t="n">
        <v>32.1767789524541</v>
      </c>
      <c r="AG118" s="191" t="n">
        <v>24.3628821437748</v>
      </c>
      <c r="AH118" s="191" t="n">
        <v>41.7022800026971</v>
      </c>
      <c r="AI118" s="191" t="n">
        <v>35.4609291468532</v>
      </c>
      <c r="AJ118" s="191" t="n">
        <v>22.8367908504497</v>
      </c>
      <c r="AK118" s="191" t="n">
        <v>45.8460881770583</v>
      </c>
      <c r="AL118" s="191" t="n">
        <v>32.7186082849234</v>
      </c>
      <c r="AM118" s="191" t="n">
        <v>21.4353035380184</v>
      </c>
      <c r="AN118" s="191" t="n">
        <v>48.8142398710065</v>
      </c>
      <c r="AO118" s="191" t="n">
        <v>30.6746866058585</v>
      </c>
      <c r="AP118" s="191" t="n">
        <v>20.5110735231351</v>
      </c>
      <c r="AQ118" s="191" t="n">
        <v>48.4052626413285</v>
      </c>
      <c r="AR118" s="191" t="n">
        <v>29.7956760357386</v>
      </c>
      <c r="AS118" s="191" t="n">
        <v>21.7990613229329</v>
      </c>
      <c r="AT118" s="191" t="n">
        <v>48.6927883803412</v>
      </c>
      <c r="AU118" s="191" t="n">
        <v>29.3028204695153</v>
      </c>
      <c r="AV118" s="191" t="n">
        <v>22.0043911501436</v>
      </c>
      <c r="AW118" s="191" t="n">
        <v>49.2913939905707</v>
      </c>
      <c r="AX118" s="191" t="n">
        <v>28.8162339033143</v>
      </c>
      <c r="AY118" s="332" t="n">
        <v>21.892372106115</v>
      </c>
    </row>
    <row r="119" customFormat="false" ht="13.2" hidden="false" customHeight="false" outlineLevel="0" collapsed="false">
      <c r="A119" s="47" t="s">
        <v>66</v>
      </c>
      <c r="B119" s="103"/>
      <c r="C119" s="253" t="s">
        <v>157</v>
      </c>
      <c r="D119" s="191" t="s">
        <v>77</v>
      </c>
      <c r="E119" s="191" t="s">
        <v>77</v>
      </c>
      <c r="F119" s="191" t="s">
        <v>77</v>
      </c>
      <c r="G119" s="191" t="s">
        <v>77</v>
      </c>
      <c r="H119" s="191" t="s">
        <v>77</v>
      </c>
      <c r="I119" s="191" t="s">
        <v>77</v>
      </c>
      <c r="J119" s="191" t="s">
        <v>77</v>
      </c>
      <c r="K119" s="191" t="s">
        <v>77</v>
      </c>
      <c r="L119" s="191" t="s">
        <v>77</v>
      </c>
      <c r="M119" s="191" t="s">
        <v>77</v>
      </c>
      <c r="N119" s="191" t="s">
        <v>77</v>
      </c>
      <c r="O119" s="191" t="s">
        <v>77</v>
      </c>
      <c r="P119" s="191" t="s">
        <v>77</v>
      </c>
      <c r="Q119" s="191" t="s">
        <v>77</v>
      </c>
      <c r="R119" s="191" t="s">
        <v>77</v>
      </c>
      <c r="S119" s="191" t="s">
        <v>77</v>
      </c>
      <c r="T119" s="191" t="s">
        <v>77</v>
      </c>
      <c r="U119" s="191" t="s">
        <v>77</v>
      </c>
      <c r="V119" s="191" t="n">
        <v>94.6530625428871</v>
      </c>
      <c r="W119" s="191" t="n">
        <v>1.19938140155248</v>
      </c>
      <c r="X119" s="191" t="n">
        <v>4.14755605556042</v>
      </c>
      <c r="Y119" s="191" t="n">
        <v>92.7555662488626</v>
      </c>
      <c r="Z119" s="191" t="n">
        <v>1.6853836099959</v>
      </c>
      <c r="AA119" s="191" t="n">
        <v>5.55905014114149</v>
      </c>
      <c r="AB119" s="191" t="n">
        <v>93.8653260204207</v>
      </c>
      <c r="AC119" s="191" t="n">
        <v>1.60850786196853</v>
      </c>
      <c r="AD119" s="191" t="n">
        <v>4.52616611761073</v>
      </c>
      <c r="AE119" s="191" t="n">
        <v>95.0656109758909</v>
      </c>
      <c r="AF119" s="191" t="n">
        <v>1.51185621862115</v>
      </c>
      <c r="AG119" s="191" t="n">
        <v>3.42253280548795</v>
      </c>
      <c r="AH119" s="191" t="n">
        <v>94.576292256148</v>
      </c>
      <c r="AI119" s="191" t="n">
        <v>1.84789913087136</v>
      </c>
      <c r="AJ119" s="191" t="n">
        <v>3.57580861298061</v>
      </c>
      <c r="AK119" s="191" t="n">
        <v>94.2180017237107</v>
      </c>
      <c r="AL119" s="191" t="n">
        <v>0.914538336669742</v>
      </c>
      <c r="AM119" s="191" t="n">
        <v>4.86745993961956</v>
      </c>
      <c r="AN119" s="191" t="n">
        <v>96.5578578577241</v>
      </c>
      <c r="AO119" s="191" t="n">
        <v>1.91134215396261</v>
      </c>
      <c r="AP119" s="191" t="n">
        <v>1.53079998831334</v>
      </c>
      <c r="AQ119" s="191" t="n">
        <v>96.601455829109</v>
      </c>
      <c r="AR119" s="191" t="s">
        <v>102</v>
      </c>
      <c r="AS119" s="191" t="n">
        <v>2.47553254976484</v>
      </c>
      <c r="AT119" s="191" t="n">
        <v>97.7507696498347</v>
      </c>
      <c r="AU119" s="191" t="s">
        <v>102</v>
      </c>
      <c r="AV119" s="191" t="n">
        <v>1.86349511051313</v>
      </c>
      <c r="AW119" s="191" t="n">
        <v>96.5106520820021</v>
      </c>
      <c r="AX119" s="191" t="s">
        <v>102</v>
      </c>
      <c r="AY119" s="332" t="n">
        <v>3.14198959857094</v>
      </c>
    </row>
    <row r="120" customFormat="false" ht="13.2" hidden="false" customHeight="false" outlineLevel="0" collapsed="false">
      <c r="A120" s="146" t="s">
        <v>66</v>
      </c>
      <c r="B120" s="103"/>
      <c r="C120" s="253" t="s">
        <v>158</v>
      </c>
      <c r="D120" s="191" t="s">
        <v>77</v>
      </c>
      <c r="E120" s="191" t="s">
        <v>77</v>
      </c>
      <c r="F120" s="191" t="s">
        <v>77</v>
      </c>
      <c r="G120" s="191" t="s">
        <v>77</v>
      </c>
      <c r="H120" s="191" t="s">
        <v>77</v>
      </c>
      <c r="I120" s="191" t="s">
        <v>77</v>
      </c>
      <c r="J120" s="191" t="s">
        <v>77</v>
      </c>
      <c r="K120" s="191" t="s">
        <v>77</v>
      </c>
      <c r="L120" s="191" t="s">
        <v>77</v>
      </c>
      <c r="M120" s="191" t="s">
        <v>77</v>
      </c>
      <c r="N120" s="191" t="s">
        <v>77</v>
      </c>
      <c r="O120" s="191" t="s">
        <v>77</v>
      </c>
      <c r="P120" s="191" t="s">
        <v>77</v>
      </c>
      <c r="Q120" s="191" t="s">
        <v>77</v>
      </c>
      <c r="R120" s="191" t="s">
        <v>77</v>
      </c>
      <c r="S120" s="191" t="s">
        <v>77</v>
      </c>
      <c r="T120" s="191" t="s">
        <v>77</v>
      </c>
      <c r="U120" s="191" t="s">
        <v>77</v>
      </c>
      <c r="V120" s="191" t="n">
        <v>62.1137973652097</v>
      </c>
      <c r="W120" s="191" t="n">
        <v>23.957292848482</v>
      </c>
      <c r="X120" s="191" t="n">
        <v>13.9289097863083</v>
      </c>
      <c r="Y120" s="191" t="n">
        <v>68.5553752484288</v>
      </c>
      <c r="Z120" s="191" t="n">
        <v>20.7533019813992</v>
      </c>
      <c r="AA120" s="191" t="n">
        <v>10.691322770172</v>
      </c>
      <c r="AB120" s="191" t="n">
        <v>60.6745668917902</v>
      </c>
      <c r="AC120" s="191" t="n">
        <v>23.7564954830884</v>
      </c>
      <c r="AD120" s="191" t="n">
        <v>15.5689376251214</v>
      </c>
      <c r="AE120" s="191" t="n">
        <v>61.4551816743998</v>
      </c>
      <c r="AF120" s="191" t="n">
        <v>22.0967146742166</v>
      </c>
      <c r="AG120" s="191" t="n">
        <v>16.4481036513836</v>
      </c>
      <c r="AH120" s="191" t="n">
        <v>68.489293651671</v>
      </c>
      <c r="AI120" s="191" t="n">
        <v>19.8333492171805</v>
      </c>
      <c r="AJ120" s="191" t="n">
        <v>11.6773571311485</v>
      </c>
      <c r="AK120" s="191" t="n">
        <v>68.4064743143831</v>
      </c>
      <c r="AL120" s="191" t="n">
        <v>21.1171758112506</v>
      </c>
      <c r="AM120" s="191" t="n">
        <v>10.4763498743663</v>
      </c>
      <c r="AN120" s="191" t="n">
        <v>72.5207427436137</v>
      </c>
      <c r="AO120" s="191" t="n">
        <v>17.5797080058451</v>
      </c>
      <c r="AP120" s="191" t="n">
        <v>9.89954925054112</v>
      </c>
      <c r="AQ120" s="191" t="n">
        <v>75.9061706107287</v>
      </c>
      <c r="AR120" s="191" t="n">
        <v>16.7174336699864</v>
      </c>
      <c r="AS120" s="191" t="n">
        <v>7.3763957192849</v>
      </c>
      <c r="AT120" s="191" t="n">
        <v>79.3979327251747</v>
      </c>
      <c r="AU120" s="191" t="n">
        <v>10.6044644731653</v>
      </c>
      <c r="AV120" s="191" t="n">
        <v>9.99760280166001</v>
      </c>
      <c r="AW120" s="191" t="n">
        <v>76.1494511832453</v>
      </c>
      <c r="AX120" s="191" t="n">
        <v>11.533052457772</v>
      </c>
      <c r="AY120" s="332" t="n">
        <v>12.3174963589827</v>
      </c>
    </row>
    <row r="121" customFormat="false" ht="13.2" hidden="false" customHeight="false" outlineLevel="0" collapsed="false">
      <c r="A121" s="146" t="s">
        <v>66</v>
      </c>
      <c r="B121" s="103"/>
      <c r="C121" s="253" t="s">
        <v>159</v>
      </c>
      <c r="D121" s="191" t="s">
        <v>77</v>
      </c>
      <c r="E121" s="191" t="s">
        <v>77</v>
      </c>
      <c r="F121" s="191" t="s">
        <v>77</v>
      </c>
      <c r="G121" s="191" t="s">
        <v>77</v>
      </c>
      <c r="H121" s="191" t="s">
        <v>77</v>
      </c>
      <c r="I121" s="191" t="s">
        <v>77</v>
      </c>
      <c r="J121" s="191" t="s">
        <v>77</v>
      </c>
      <c r="K121" s="191" t="s">
        <v>77</v>
      </c>
      <c r="L121" s="191" t="s">
        <v>77</v>
      </c>
      <c r="M121" s="191" t="s">
        <v>77</v>
      </c>
      <c r="N121" s="191" t="s">
        <v>77</v>
      </c>
      <c r="O121" s="191" t="s">
        <v>77</v>
      </c>
      <c r="P121" s="191" t="s">
        <v>77</v>
      </c>
      <c r="Q121" s="191" t="s">
        <v>77</v>
      </c>
      <c r="R121" s="191" t="s">
        <v>77</v>
      </c>
      <c r="S121" s="191" t="s">
        <v>77</v>
      </c>
      <c r="T121" s="191" t="s">
        <v>77</v>
      </c>
      <c r="U121" s="191" t="s">
        <v>77</v>
      </c>
      <c r="V121" s="191" t="n">
        <v>26.3866759452509</v>
      </c>
      <c r="W121" s="191" t="n">
        <v>60.3696324914452</v>
      </c>
      <c r="X121" s="191" t="n">
        <v>13.243691563304</v>
      </c>
      <c r="Y121" s="191" t="n">
        <v>30.4930594686554</v>
      </c>
      <c r="Z121" s="191" t="n">
        <v>55.1583057797193</v>
      </c>
      <c r="AA121" s="191" t="n">
        <v>14.3486347516252</v>
      </c>
      <c r="AB121" s="191" t="n">
        <v>25.3053213481694</v>
      </c>
      <c r="AC121" s="191" t="n">
        <v>60.9019617935256</v>
      </c>
      <c r="AD121" s="191" t="n">
        <v>13.792716858305</v>
      </c>
      <c r="AE121" s="191" t="n">
        <v>25.5413758840149</v>
      </c>
      <c r="AF121" s="191" t="n">
        <v>58.6808562767246</v>
      </c>
      <c r="AG121" s="191" t="n">
        <v>15.7777678392605</v>
      </c>
      <c r="AH121" s="191" t="n">
        <v>26.8536956546724</v>
      </c>
      <c r="AI121" s="191" t="n">
        <v>53.429457471255</v>
      </c>
      <c r="AJ121" s="191" t="n">
        <v>19.7168468740725</v>
      </c>
      <c r="AK121" s="191" t="n">
        <v>27.7108704220152</v>
      </c>
      <c r="AL121" s="191" t="n">
        <v>59.0680392929661</v>
      </c>
      <c r="AM121" s="191" t="n">
        <v>13.2210902850187</v>
      </c>
      <c r="AN121" s="191" t="n">
        <v>29.7141247949298</v>
      </c>
      <c r="AO121" s="191" t="n">
        <v>56.4711032301888</v>
      </c>
      <c r="AP121" s="191" t="n">
        <v>13.8147719748814</v>
      </c>
      <c r="AQ121" s="191" t="n">
        <v>29.7203349260789</v>
      </c>
      <c r="AR121" s="191" t="n">
        <v>54.3901876458081</v>
      </c>
      <c r="AS121" s="191" t="n">
        <v>15.8894774281129</v>
      </c>
      <c r="AT121" s="191" t="n">
        <v>28.764230130463</v>
      </c>
      <c r="AU121" s="191" t="n">
        <v>54.4422013480105</v>
      </c>
      <c r="AV121" s="191" t="n">
        <v>16.7935685215265</v>
      </c>
      <c r="AW121" s="191" t="n">
        <v>28.578525255134</v>
      </c>
      <c r="AX121" s="191" t="n">
        <v>56.7579898739527</v>
      </c>
      <c r="AY121" s="332" t="n">
        <v>14.6634848709134</v>
      </c>
    </row>
    <row r="122" customFormat="false" ht="13.2" hidden="false" customHeight="false" outlineLevel="0" collapsed="false">
      <c r="A122" s="146" t="s">
        <v>66</v>
      </c>
      <c r="B122" s="103"/>
      <c r="C122" s="253" t="s">
        <v>160</v>
      </c>
      <c r="D122" s="191" t="s">
        <v>77</v>
      </c>
      <c r="E122" s="191" t="s">
        <v>77</v>
      </c>
      <c r="F122" s="191" t="s">
        <v>77</v>
      </c>
      <c r="G122" s="191" t="s">
        <v>77</v>
      </c>
      <c r="H122" s="191" t="s">
        <v>77</v>
      </c>
      <c r="I122" s="191" t="s">
        <v>77</v>
      </c>
      <c r="J122" s="191" t="s">
        <v>77</v>
      </c>
      <c r="K122" s="191" t="s">
        <v>77</v>
      </c>
      <c r="L122" s="191" t="s">
        <v>77</v>
      </c>
      <c r="M122" s="191" t="s">
        <v>77</v>
      </c>
      <c r="N122" s="191" t="s">
        <v>77</v>
      </c>
      <c r="O122" s="191" t="s">
        <v>77</v>
      </c>
      <c r="P122" s="191" t="s">
        <v>77</v>
      </c>
      <c r="Q122" s="191" t="s">
        <v>77</v>
      </c>
      <c r="R122" s="191" t="s">
        <v>77</v>
      </c>
      <c r="S122" s="191" t="s">
        <v>77</v>
      </c>
      <c r="T122" s="191" t="s">
        <v>77</v>
      </c>
      <c r="U122" s="191" t="s">
        <v>77</v>
      </c>
      <c r="V122" s="191" t="n">
        <v>60.3449115850097</v>
      </c>
      <c r="W122" s="191" t="n">
        <v>28.9268191913401</v>
      </c>
      <c r="X122" s="191" t="n">
        <v>10.7282692236502</v>
      </c>
      <c r="Y122" s="191" t="n">
        <v>62.3781752021446</v>
      </c>
      <c r="Z122" s="191" t="n">
        <v>27.1827191816233</v>
      </c>
      <c r="AA122" s="191" t="n">
        <v>10.4391056162321</v>
      </c>
      <c r="AB122" s="191" t="n">
        <v>57.9853408976496</v>
      </c>
      <c r="AC122" s="191" t="n">
        <v>30.3891266938869</v>
      </c>
      <c r="AD122" s="191" t="n">
        <v>11.6255324084635</v>
      </c>
      <c r="AE122" s="191" t="n">
        <v>57.6483567612294</v>
      </c>
      <c r="AF122" s="191" t="n">
        <v>30.0115643231428</v>
      </c>
      <c r="AG122" s="191" t="n">
        <v>12.3400789156278</v>
      </c>
      <c r="AH122" s="191" t="n">
        <v>60.5745384588176</v>
      </c>
      <c r="AI122" s="191" t="n">
        <v>27.1204545405093</v>
      </c>
      <c r="AJ122" s="191" t="n">
        <v>12.3050070006732</v>
      </c>
      <c r="AK122" s="191" t="n">
        <v>60.5771517068964</v>
      </c>
      <c r="AL122" s="191" t="n">
        <v>29.5308038307045</v>
      </c>
      <c r="AM122" s="191" t="n">
        <v>9.89204446239906</v>
      </c>
      <c r="AN122" s="191" t="n">
        <v>63.037298926857</v>
      </c>
      <c r="AO122" s="191" t="n">
        <v>27.9130059297229</v>
      </c>
      <c r="AP122" s="191" t="n">
        <v>9.04969514342011</v>
      </c>
      <c r="AQ122" s="191" t="n">
        <v>63.8822985847298</v>
      </c>
      <c r="AR122" s="191" t="n">
        <v>26.8265145660973</v>
      </c>
      <c r="AS122" s="191" t="n">
        <v>9.29118684917294</v>
      </c>
      <c r="AT122" s="191" t="n">
        <v>64.4330961907976</v>
      </c>
      <c r="AU122" s="191" t="n">
        <v>25.1263376618529</v>
      </c>
      <c r="AV122" s="191" t="n">
        <v>10.4405661473495</v>
      </c>
      <c r="AW122" s="191" t="n">
        <v>62.8716582496432</v>
      </c>
      <c r="AX122" s="191" t="n">
        <v>26.4193920751012</v>
      </c>
      <c r="AY122" s="332" t="n">
        <v>10.7089496752555</v>
      </c>
    </row>
    <row r="123" customFormat="false" ht="13.2" hidden="false" customHeight="false" outlineLevel="0" collapsed="false">
      <c r="A123" s="47" t="s">
        <v>67</v>
      </c>
      <c r="B123" s="103"/>
      <c r="C123" s="253" t="s">
        <v>157</v>
      </c>
      <c r="D123" s="191" t="n">
        <v>83.8845668654208</v>
      </c>
      <c r="E123" s="191" t="n">
        <v>5.39004490478094</v>
      </c>
      <c r="F123" s="191" t="n">
        <v>10.7253882297982</v>
      </c>
      <c r="G123" s="191" t="n">
        <v>84.7479910117095</v>
      </c>
      <c r="H123" s="191" t="n">
        <v>5.68101826630237</v>
      </c>
      <c r="I123" s="191" t="n">
        <v>9.57099072198818</v>
      </c>
      <c r="J123" s="191" t="n">
        <v>83.5066046682359</v>
      </c>
      <c r="K123" s="191" t="n">
        <v>7.14785972154965</v>
      </c>
      <c r="L123" s="191" t="n">
        <v>9.34553561021442</v>
      </c>
      <c r="M123" s="191" t="n">
        <v>84.5362264406319</v>
      </c>
      <c r="N123" s="191" t="n">
        <v>7.27320161025957</v>
      </c>
      <c r="O123" s="191" t="n">
        <v>8.19057194910853</v>
      </c>
      <c r="P123" s="191" t="n">
        <v>86.0238658309778</v>
      </c>
      <c r="Q123" s="191" t="n">
        <v>6.70991234986739</v>
      </c>
      <c r="R123" s="191" t="n">
        <v>7.26622181915485</v>
      </c>
      <c r="S123" s="191" t="n">
        <v>85.5112664348892</v>
      </c>
      <c r="T123" s="191" t="n">
        <v>7.03045471891176</v>
      </c>
      <c r="U123" s="191" t="n">
        <v>7.45827884619906</v>
      </c>
      <c r="V123" s="191" t="n">
        <v>86.5281665964729</v>
      </c>
      <c r="W123" s="191" t="n">
        <v>6.11149637327316</v>
      </c>
      <c r="X123" s="191" t="n">
        <v>7.36033703025399</v>
      </c>
      <c r="Y123" s="191" t="n">
        <v>85.5177853491147</v>
      </c>
      <c r="Z123" s="191" t="n">
        <v>6.55236865001876</v>
      </c>
      <c r="AA123" s="191" t="n">
        <v>7.92984600086658</v>
      </c>
      <c r="AB123" s="191" t="n">
        <v>82.212991584205</v>
      </c>
      <c r="AC123" s="191" t="n">
        <v>6.35593295513212</v>
      </c>
      <c r="AD123" s="191" t="n">
        <v>11.4310754606629</v>
      </c>
      <c r="AE123" s="191" t="n">
        <v>82.4385870088951</v>
      </c>
      <c r="AF123" s="191" t="n">
        <v>6.95937084941195</v>
      </c>
      <c r="AG123" s="191" t="n">
        <v>10.602042141693</v>
      </c>
      <c r="AH123" s="191" t="n">
        <v>81.4284879423019</v>
      </c>
      <c r="AI123" s="191" t="n">
        <v>6.95440625468803</v>
      </c>
      <c r="AJ123" s="191" t="n">
        <v>11.6171058030101</v>
      </c>
      <c r="AK123" s="191" t="n">
        <v>81.9299375863795</v>
      </c>
      <c r="AL123" s="191" t="n">
        <v>7.20368021185732</v>
      </c>
      <c r="AM123" s="191" t="n">
        <v>10.8663822017632</v>
      </c>
      <c r="AN123" s="191" t="n">
        <v>83.928027972045</v>
      </c>
      <c r="AO123" s="191" t="n">
        <v>4.34693776732289</v>
      </c>
      <c r="AP123" s="191" t="n">
        <v>11.7250342606321</v>
      </c>
      <c r="AQ123" s="191" t="n">
        <v>85.618968817352</v>
      </c>
      <c r="AR123" s="191" t="n">
        <v>3.27498307554492</v>
      </c>
      <c r="AS123" s="191" t="n">
        <v>11.1060481071031</v>
      </c>
      <c r="AT123" s="191" t="n">
        <v>86.7716996595597</v>
      </c>
      <c r="AU123" s="191" t="n">
        <v>2.42966970766254</v>
      </c>
      <c r="AV123" s="191" t="n">
        <v>10.7986306327777</v>
      </c>
      <c r="AW123" s="191" t="n">
        <v>86.9020915663646</v>
      </c>
      <c r="AX123" s="191" t="n">
        <v>2.2820607465418</v>
      </c>
      <c r="AY123" s="332" t="n">
        <v>10.8158476870936</v>
      </c>
    </row>
    <row r="124" customFormat="false" ht="13.2" hidden="false" customHeight="false" outlineLevel="0" collapsed="false">
      <c r="A124" s="146" t="s">
        <v>67</v>
      </c>
      <c r="B124" s="103"/>
      <c r="C124" s="253" t="s">
        <v>158</v>
      </c>
      <c r="D124" s="191" t="n">
        <v>47.7272559353758</v>
      </c>
      <c r="E124" s="191" t="n">
        <v>27.4724165106886</v>
      </c>
      <c r="F124" s="191" t="n">
        <v>24.8003275539356</v>
      </c>
      <c r="G124" s="191" t="n">
        <v>49.5928433083161</v>
      </c>
      <c r="H124" s="191" t="n">
        <v>27.4454022294361</v>
      </c>
      <c r="I124" s="191" t="n">
        <v>22.9617544622478</v>
      </c>
      <c r="J124" s="191" t="n">
        <v>49.2604293997806</v>
      </c>
      <c r="K124" s="191" t="n">
        <v>29.7994044820561</v>
      </c>
      <c r="L124" s="191" t="n">
        <v>20.9401661181633</v>
      </c>
      <c r="M124" s="191" t="n">
        <v>49.4759634990054</v>
      </c>
      <c r="N124" s="191" t="n">
        <v>32.0168018425357</v>
      </c>
      <c r="O124" s="191" t="n">
        <v>18.5072346584589</v>
      </c>
      <c r="P124" s="191" t="n">
        <v>49.2938078677314</v>
      </c>
      <c r="Q124" s="191" t="n">
        <v>32.8170084333226</v>
      </c>
      <c r="R124" s="191" t="n">
        <v>17.889183698946</v>
      </c>
      <c r="S124" s="191" t="n">
        <v>48.4416398517893</v>
      </c>
      <c r="T124" s="191" t="n">
        <v>33.5887227365247</v>
      </c>
      <c r="U124" s="191" t="n">
        <v>17.969637411686</v>
      </c>
      <c r="V124" s="191" t="n">
        <v>48.5343481682333</v>
      </c>
      <c r="W124" s="191" t="n">
        <v>34.1289902663942</v>
      </c>
      <c r="X124" s="191" t="n">
        <v>17.3366615653725</v>
      </c>
      <c r="Y124" s="191" t="n">
        <v>46.4543619341815</v>
      </c>
      <c r="Z124" s="191" t="n">
        <v>35.3676380929155</v>
      </c>
      <c r="AA124" s="191" t="n">
        <v>18.177999972903</v>
      </c>
      <c r="AB124" s="191" t="n">
        <v>39.2250891778978</v>
      </c>
      <c r="AC124" s="191" t="n">
        <v>37.7593792940719</v>
      </c>
      <c r="AD124" s="191" t="n">
        <v>23.0155315280303</v>
      </c>
      <c r="AE124" s="191" t="n">
        <v>38.1225425950197</v>
      </c>
      <c r="AF124" s="191" t="n">
        <v>42.7474499971508</v>
      </c>
      <c r="AG124" s="191" t="n">
        <v>19.1300074078295</v>
      </c>
      <c r="AH124" s="191" t="n">
        <v>38.8804830144759</v>
      </c>
      <c r="AI124" s="191" t="n">
        <v>39.8901578526224</v>
      </c>
      <c r="AJ124" s="191" t="n">
        <v>21.2293591329017</v>
      </c>
      <c r="AK124" s="191" t="n">
        <v>37.5084830781033</v>
      </c>
      <c r="AL124" s="191" t="n">
        <v>40.3875660204774</v>
      </c>
      <c r="AM124" s="191" t="n">
        <v>22.1039509014193</v>
      </c>
      <c r="AN124" s="191" t="n">
        <v>38.3753819160843</v>
      </c>
      <c r="AO124" s="191" t="n">
        <v>35.6581056962217</v>
      </c>
      <c r="AP124" s="191" t="n">
        <v>25.966512387694</v>
      </c>
      <c r="AQ124" s="191" t="n">
        <v>42.6668858927984</v>
      </c>
      <c r="AR124" s="191" t="n">
        <v>32.0148447409217</v>
      </c>
      <c r="AS124" s="191" t="n">
        <v>25.3182693662799</v>
      </c>
      <c r="AT124" s="191" t="n">
        <v>42.6056167631829</v>
      </c>
      <c r="AU124" s="191" t="n">
        <v>28.6443630732502</v>
      </c>
      <c r="AV124" s="191" t="n">
        <v>28.7500201635669</v>
      </c>
      <c r="AW124" s="191" t="n">
        <v>45.1754713381608</v>
      </c>
      <c r="AX124" s="191" t="n">
        <v>24.4200031519314</v>
      </c>
      <c r="AY124" s="332" t="n">
        <v>30.4045255099078</v>
      </c>
    </row>
    <row r="125" customFormat="false" ht="13.2" hidden="false" customHeight="false" outlineLevel="0" collapsed="false">
      <c r="A125" s="146" t="s">
        <v>67</v>
      </c>
      <c r="B125" s="103"/>
      <c r="C125" s="253" t="s">
        <v>159</v>
      </c>
      <c r="D125" s="191" t="n">
        <v>16.1519910667088</v>
      </c>
      <c r="E125" s="191" t="n">
        <v>43.7514192860249</v>
      </c>
      <c r="F125" s="191" t="n">
        <v>40.0965896472664</v>
      </c>
      <c r="G125" s="191" t="n">
        <v>16.8465823476961</v>
      </c>
      <c r="H125" s="191" t="n">
        <v>46.6222392061465</v>
      </c>
      <c r="I125" s="191" t="n">
        <v>36.5311784461573</v>
      </c>
      <c r="J125" s="191" t="n">
        <v>16.3308300081722</v>
      </c>
      <c r="K125" s="191" t="n">
        <v>48.3360666372737</v>
      </c>
      <c r="L125" s="191" t="n">
        <v>35.3331033545541</v>
      </c>
      <c r="M125" s="191" t="n">
        <v>16.8409365703634</v>
      </c>
      <c r="N125" s="191" t="n">
        <v>52.6953623831682</v>
      </c>
      <c r="O125" s="191" t="n">
        <v>30.4637010464683</v>
      </c>
      <c r="P125" s="191" t="n">
        <v>18.3719935437082</v>
      </c>
      <c r="Q125" s="191" t="n">
        <v>53.7758776707613</v>
      </c>
      <c r="R125" s="191" t="n">
        <v>27.8521287855306</v>
      </c>
      <c r="S125" s="191" t="n">
        <v>17.590963515406</v>
      </c>
      <c r="T125" s="191" t="n">
        <v>54.6498433068281</v>
      </c>
      <c r="U125" s="191" t="n">
        <v>27.7591931777659</v>
      </c>
      <c r="V125" s="191" t="n">
        <v>16.0139986903537</v>
      </c>
      <c r="W125" s="191" t="n">
        <v>56.5408803917366</v>
      </c>
      <c r="X125" s="191" t="n">
        <v>27.4451209179097</v>
      </c>
      <c r="Y125" s="191" t="n">
        <v>16.1205899771567</v>
      </c>
      <c r="Z125" s="191" t="n">
        <v>58.5053159987591</v>
      </c>
      <c r="AA125" s="191" t="n">
        <v>25.3740940240842</v>
      </c>
      <c r="AB125" s="191" t="n">
        <v>11.0176181118893</v>
      </c>
      <c r="AC125" s="191" t="n">
        <v>62.6755792927003</v>
      </c>
      <c r="AD125" s="191" t="n">
        <v>26.3068025954104</v>
      </c>
      <c r="AE125" s="191" t="n">
        <v>10.7694459988808</v>
      </c>
      <c r="AF125" s="191" t="n">
        <v>63.0570789031897</v>
      </c>
      <c r="AG125" s="191" t="n">
        <v>26.1734750979295</v>
      </c>
      <c r="AH125" s="191" t="n">
        <v>9.57258600678363</v>
      </c>
      <c r="AI125" s="191" t="n">
        <v>67.0717690409384</v>
      </c>
      <c r="AJ125" s="191" t="n">
        <v>23.3556449522779</v>
      </c>
      <c r="AK125" s="191" t="n">
        <v>9.66269784888182</v>
      </c>
      <c r="AL125" s="191" t="n">
        <v>66.6960302350033</v>
      </c>
      <c r="AM125" s="191" t="n">
        <v>23.6412719161149</v>
      </c>
      <c r="AN125" s="191" t="n">
        <v>9.91606833519006</v>
      </c>
      <c r="AO125" s="191" t="n">
        <v>62.2190855589709</v>
      </c>
      <c r="AP125" s="191" t="n">
        <v>27.8648461058391</v>
      </c>
      <c r="AQ125" s="191" t="n">
        <v>11.0358410263289</v>
      </c>
      <c r="AR125" s="191" t="n">
        <v>60.0206095047621</v>
      </c>
      <c r="AS125" s="191" t="n">
        <v>28.9435494689089</v>
      </c>
      <c r="AT125" s="191" t="n">
        <v>13.1082125048683</v>
      </c>
      <c r="AU125" s="191" t="n">
        <v>55.4438251387053</v>
      </c>
      <c r="AV125" s="191" t="n">
        <v>31.4479623564264</v>
      </c>
      <c r="AW125" s="191" t="n">
        <v>13.5535948939366</v>
      </c>
      <c r="AX125" s="191" t="n">
        <v>53.3669446753734</v>
      </c>
      <c r="AY125" s="332" t="n">
        <v>33.07946043069</v>
      </c>
    </row>
    <row r="126" customFormat="false" ht="13.2" hidden="false" customHeight="false" outlineLevel="0" collapsed="false">
      <c r="A126" s="146" t="s">
        <v>67</v>
      </c>
      <c r="B126" s="103"/>
      <c r="C126" s="253" t="s">
        <v>160</v>
      </c>
      <c r="D126" s="191" t="n">
        <v>48.4893523157059</v>
      </c>
      <c r="E126" s="191" t="n">
        <v>25.9888731540163</v>
      </c>
      <c r="F126" s="191" t="n">
        <v>25.5217745302777</v>
      </c>
      <c r="G126" s="191" t="n">
        <v>49.168545971174</v>
      </c>
      <c r="H126" s="191" t="n">
        <v>27.330033300333</v>
      </c>
      <c r="I126" s="191" t="n">
        <v>23.501420728493</v>
      </c>
      <c r="J126" s="191" t="n">
        <v>47.9715165004881</v>
      </c>
      <c r="K126" s="191" t="n">
        <v>29.5079574579673</v>
      </c>
      <c r="L126" s="191" t="n">
        <v>22.5205260415446</v>
      </c>
      <c r="M126" s="191" t="n">
        <v>47.9698637585407</v>
      </c>
      <c r="N126" s="191" t="n">
        <v>32.2277450224593</v>
      </c>
      <c r="O126" s="191" t="n">
        <v>19.8023912190001</v>
      </c>
      <c r="P126" s="191" t="n">
        <v>48.2954655487951</v>
      </c>
      <c r="Q126" s="191" t="n">
        <v>33.1465747727267</v>
      </c>
      <c r="R126" s="191" t="n">
        <v>18.5579596784783</v>
      </c>
      <c r="S126" s="191" t="n">
        <v>47.066608328206</v>
      </c>
      <c r="T126" s="191" t="n">
        <v>34.1751000420006</v>
      </c>
      <c r="U126" s="191" t="n">
        <v>18.7582916297935</v>
      </c>
      <c r="V126" s="191" t="n">
        <v>46.3466128359595</v>
      </c>
      <c r="W126" s="191" t="n">
        <v>35.1270687431163</v>
      </c>
      <c r="X126" s="191" t="n">
        <v>18.5263184209243</v>
      </c>
      <c r="Y126" s="191" t="n">
        <v>45.1726502596293</v>
      </c>
      <c r="Z126" s="191" t="n">
        <v>36.6146770263202</v>
      </c>
      <c r="AA126" s="191" t="n">
        <v>18.2126727140506</v>
      </c>
      <c r="AB126" s="191" t="n">
        <v>39.5718329367332</v>
      </c>
      <c r="AC126" s="191" t="n">
        <v>39.2420065952384</v>
      </c>
      <c r="AD126" s="191" t="n">
        <v>21.1861604680284</v>
      </c>
      <c r="AE126" s="191" t="n">
        <v>39.0359865656237</v>
      </c>
      <c r="AF126" s="191" t="n">
        <v>41.2843628650119</v>
      </c>
      <c r="AG126" s="191" t="n">
        <v>19.6796505693644</v>
      </c>
      <c r="AH126" s="191" t="n">
        <v>38.517546396186</v>
      </c>
      <c r="AI126" s="191" t="n">
        <v>42.0113375826613</v>
      </c>
      <c r="AJ126" s="191" t="n">
        <v>19.4711160211527</v>
      </c>
      <c r="AK126" s="191" t="n">
        <v>38.3355310990075</v>
      </c>
      <c r="AL126" s="191" t="n">
        <v>42.0241380313171</v>
      </c>
      <c r="AM126" s="191" t="n">
        <v>19.6403308696754</v>
      </c>
      <c r="AN126" s="191" t="n">
        <v>39.4582519607918</v>
      </c>
      <c r="AO126" s="191" t="n">
        <v>37.7655163750835</v>
      </c>
      <c r="AP126" s="191" t="n">
        <v>22.7762316641247</v>
      </c>
      <c r="AQ126" s="191" t="n">
        <v>42.0464081099573</v>
      </c>
      <c r="AR126" s="191" t="n">
        <v>35.1891483121968</v>
      </c>
      <c r="AS126" s="191" t="n">
        <v>22.7644435778459</v>
      </c>
      <c r="AT126" s="191" t="n">
        <v>43.5133017146894</v>
      </c>
      <c r="AU126" s="191" t="n">
        <v>31.8057405727497</v>
      </c>
      <c r="AV126" s="191" t="n">
        <v>24.6809577125609</v>
      </c>
      <c r="AW126" s="191" t="n">
        <v>44.9181232854334</v>
      </c>
      <c r="AX126" s="191" t="n">
        <v>29.3283687184196</v>
      </c>
      <c r="AY126" s="332" t="n">
        <v>25.753507996147</v>
      </c>
    </row>
    <row r="127" customFormat="false" ht="13.2" hidden="false" customHeight="false" outlineLevel="0" collapsed="false">
      <c r="A127" s="47" t="s">
        <v>68</v>
      </c>
      <c r="B127" s="103"/>
      <c r="C127" s="253" t="s">
        <v>157</v>
      </c>
      <c r="D127" s="191" t="n">
        <v>92.8544346253682</v>
      </c>
      <c r="E127" s="191" t="n">
        <v>4.28733922477907</v>
      </c>
      <c r="F127" s="191" t="n">
        <v>2.85822614985271</v>
      </c>
      <c r="G127" s="191" t="n">
        <v>92.6097539517288</v>
      </c>
      <c r="H127" s="191" t="n">
        <v>4.47520455145312</v>
      </c>
      <c r="I127" s="191" t="n">
        <v>2.91504149681809</v>
      </c>
      <c r="J127" s="191" t="n">
        <v>92.4961715160796</v>
      </c>
      <c r="K127" s="191" t="n">
        <v>5.03003887383673</v>
      </c>
      <c r="L127" s="191" t="n">
        <v>2.47378961008364</v>
      </c>
      <c r="M127" s="191" t="n">
        <v>91.7583717903207</v>
      </c>
      <c r="N127" s="191" t="n">
        <v>5.79813039876938</v>
      </c>
      <c r="O127" s="191" t="n">
        <v>2.44349781090995</v>
      </c>
      <c r="P127" s="191" t="n">
        <v>88.8781426744973</v>
      </c>
      <c r="Q127" s="191" t="n">
        <v>8.03947494148172</v>
      </c>
      <c r="R127" s="191" t="n">
        <v>3.08238238402097</v>
      </c>
      <c r="S127" s="191" t="n">
        <v>89.397178969037</v>
      </c>
      <c r="T127" s="191" t="n">
        <v>7.34476954966176</v>
      </c>
      <c r="U127" s="191" t="n">
        <v>3.25805148130123</v>
      </c>
      <c r="V127" s="191" t="n">
        <v>88.669204939391</v>
      </c>
      <c r="W127" s="191" t="n">
        <v>7.98020248473648</v>
      </c>
      <c r="X127" s="191" t="n">
        <v>3.35059257587254</v>
      </c>
      <c r="Y127" s="191" t="n">
        <v>90.4171917871762</v>
      </c>
      <c r="Z127" s="191" t="n">
        <v>6.34944483767375</v>
      </c>
      <c r="AA127" s="191" t="n">
        <v>3.23336337515008</v>
      </c>
      <c r="AB127" s="191" t="n">
        <v>90.9338445386429</v>
      </c>
      <c r="AC127" s="191" t="n">
        <v>5.78648729688054</v>
      </c>
      <c r="AD127" s="191" t="n">
        <v>3.27966816447659</v>
      </c>
      <c r="AE127" s="191" t="n">
        <v>88.4635125304006</v>
      </c>
      <c r="AF127" s="191" t="n">
        <v>7.33732941691981</v>
      </c>
      <c r="AG127" s="191" t="n">
        <v>4.19915805267964</v>
      </c>
      <c r="AH127" s="191" t="n">
        <v>86.9689102174521</v>
      </c>
      <c r="AI127" s="191" t="n">
        <v>8.04685523276741</v>
      </c>
      <c r="AJ127" s="191" t="n">
        <v>4.98423454978052</v>
      </c>
      <c r="AK127" s="191" t="n">
        <v>87.74366400741</v>
      </c>
      <c r="AL127" s="191" t="n">
        <v>8.54551784266355</v>
      </c>
      <c r="AM127" s="191" t="n">
        <v>3.71081814992652</v>
      </c>
      <c r="AN127" s="191" t="n">
        <v>88.3142040937766</v>
      </c>
      <c r="AO127" s="191" t="n">
        <v>7.22589016043046</v>
      </c>
      <c r="AP127" s="191" t="n">
        <v>4.45990574579294</v>
      </c>
      <c r="AQ127" s="191" t="n">
        <v>90.7271549702549</v>
      </c>
      <c r="AR127" s="191" t="n">
        <v>5.14098028700818</v>
      </c>
      <c r="AS127" s="191" t="n">
        <v>4.13186474273698</v>
      </c>
      <c r="AT127" s="191" t="n">
        <v>90.4241804103797</v>
      </c>
      <c r="AU127" s="191" t="n">
        <v>5.64371892960164</v>
      </c>
      <c r="AV127" s="191" t="n">
        <v>3.93210066001864</v>
      </c>
      <c r="AW127" s="191" t="n">
        <v>91.2375617545078</v>
      </c>
      <c r="AX127" s="191" t="n">
        <v>5.74449140794535</v>
      </c>
      <c r="AY127" s="332" t="n">
        <v>3.01794683754684</v>
      </c>
    </row>
    <row r="128" customFormat="false" ht="13.2" hidden="false" customHeight="false" outlineLevel="0" collapsed="false">
      <c r="A128" s="146" t="s">
        <v>68</v>
      </c>
      <c r="B128" s="103"/>
      <c r="C128" s="253" t="s">
        <v>158</v>
      </c>
      <c r="D128" s="191" t="n">
        <v>48.1735159817352</v>
      </c>
      <c r="E128" s="191" t="n">
        <v>37.7853881278539</v>
      </c>
      <c r="F128" s="191" t="n">
        <v>14.041095890411</v>
      </c>
      <c r="G128" s="191" t="n">
        <v>46.9932297889287</v>
      </c>
      <c r="H128" s="191" t="n">
        <v>41.2584627638391</v>
      </c>
      <c r="I128" s="191" t="n">
        <v>11.7483074472322</v>
      </c>
      <c r="J128" s="191" t="n">
        <v>48.7274220032841</v>
      </c>
      <c r="K128" s="191" t="n">
        <v>40.5993431855501</v>
      </c>
      <c r="L128" s="191" t="n">
        <v>10.6732348111658</v>
      </c>
      <c r="M128" s="191" t="n">
        <v>47.2955974842767</v>
      </c>
      <c r="N128" s="191" t="n">
        <v>42.7672955974843</v>
      </c>
      <c r="O128" s="191" t="n">
        <v>9.93710691823899</v>
      </c>
      <c r="P128" s="191" t="n">
        <v>45.7412375582384</v>
      </c>
      <c r="Q128" s="191" t="n">
        <v>43.6405486131822</v>
      </c>
      <c r="R128" s="191" t="n">
        <v>10.6182138285795</v>
      </c>
      <c r="S128" s="191" t="n">
        <v>46.3572189585166</v>
      </c>
      <c r="T128" s="191" t="n">
        <v>43.0376084260947</v>
      </c>
      <c r="U128" s="191" t="n">
        <v>10.6051726153887</v>
      </c>
      <c r="V128" s="191" t="n">
        <v>46.6958943238518</v>
      </c>
      <c r="W128" s="191" t="n">
        <v>41.8382535461116</v>
      </c>
      <c r="X128" s="191" t="n">
        <v>11.4658521300365</v>
      </c>
      <c r="Y128" s="191" t="n">
        <v>49.3377157382504</v>
      </c>
      <c r="Z128" s="191" t="n">
        <v>37.7970030929375</v>
      </c>
      <c r="AA128" s="191" t="n">
        <v>12.865281168812</v>
      </c>
      <c r="AB128" s="191" t="n">
        <v>49.5451436639843</v>
      </c>
      <c r="AC128" s="191" t="n">
        <v>36.7058778354161</v>
      </c>
      <c r="AD128" s="191" t="n">
        <v>13.7489785005996</v>
      </c>
      <c r="AE128" s="191" t="n">
        <v>48.0708842905685</v>
      </c>
      <c r="AF128" s="191" t="n">
        <v>36.7744126384364</v>
      </c>
      <c r="AG128" s="191" t="n">
        <v>15.1547030709952</v>
      </c>
      <c r="AH128" s="191" t="n">
        <v>46.0403212907277</v>
      </c>
      <c r="AI128" s="191" t="n">
        <v>41.1415565354753</v>
      </c>
      <c r="AJ128" s="191" t="n">
        <v>12.818122173797</v>
      </c>
      <c r="AK128" s="191" t="n">
        <v>45.4687043185116</v>
      </c>
      <c r="AL128" s="191" t="n">
        <v>41.3129181424122</v>
      </c>
      <c r="AM128" s="191" t="n">
        <v>13.2183775390762</v>
      </c>
      <c r="AN128" s="191" t="n">
        <v>43.8804311018402</v>
      </c>
      <c r="AO128" s="191" t="n">
        <v>39.9332980535465</v>
      </c>
      <c r="AP128" s="191" t="n">
        <v>16.1862708446133</v>
      </c>
      <c r="AQ128" s="191" t="n">
        <v>52.1235145319994</v>
      </c>
      <c r="AR128" s="191" t="n">
        <v>35.0602860503033</v>
      </c>
      <c r="AS128" s="191" t="n">
        <v>12.8161994176972</v>
      </c>
      <c r="AT128" s="191" t="n">
        <v>48.9115874296909</v>
      </c>
      <c r="AU128" s="191" t="n">
        <v>38.1710874645416</v>
      </c>
      <c r="AV128" s="191" t="n">
        <v>12.9173251057675</v>
      </c>
      <c r="AW128" s="191" t="n">
        <v>49.2191561134129</v>
      </c>
      <c r="AX128" s="191" t="n">
        <v>37.6537411993426</v>
      </c>
      <c r="AY128" s="332" t="n">
        <v>13.1271026872445</v>
      </c>
    </row>
    <row r="129" customFormat="false" ht="13.2" hidden="false" customHeight="false" outlineLevel="0" collapsed="false">
      <c r="A129" s="146" t="s">
        <v>68</v>
      </c>
      <c r="B129" s="103"/>
      <c r="C129" s="253" t="s">
        <v>159</v>
      </c>
      <c r="D129" s="191" t="n">
        <v>22.4391915039397</v>
      </c>
      <c r="E129" s="191" t="n">
        <v>60.0205549845838</v>
      </c>
      <c r="F129" s="191" t="n">
        <v>17.5402535114765</v>
      </c>
      <c r="G129" s="191" t="n">
        <v>27.8379322389102</v>
      </c>
      <c r="H129" s="191" t="n">
        <v>59.7974152986378</v>
      </c>
      <c r="I129" s="191" t="n">
        <v>12.364652462452</v>
      </c>
      <c r="J129" s="191" t="n">
        <v>24.4955752212389</v>
      </c>
      <c r="K129" s="191" t="n">
        <v>63.858407079646</v>
      </c>
      <c r="L129" s="191" t="n">
        <v>11.646017699115</v>
      </c>
      <c r="M129" s="191" t="n">
        <v>23.9516702203269</v>
      </c>
      <c r="N129" s="191" t="n">
        <v>64.4633972992182</v>
      </c>
      <c r="O129" s="191" t="n">
        <v>11.5849324804549</v>
      </c>
      <c r="P129" s="191" t="n">
        <v>24.7654161276609</v>
      </c>
      <c r="Q129" s="191" t="n">
        <v>65.9161977291718</v>
      </c>
      <c r="R129" s="191" t="n">
        <v>9.3183861431673</v>
      </c>
      <c r="S129" s="191" t="n">
        <v>24.258972268389</v>
      </c>
      <c r="T129" s="191" t="n">
        <v>65.2624676773636</v>
      </c>
      <c r="U129" s="191" t="n">
        <v>10.4785600542474</v>
      </c>
      <c r="V129" s="191" t="n">
        <v>24.2040519861147</v>
      </c>
      <c r="W129" s="191" t="n">
        <v>64.2624709537937</v>
      </c>
      <c r="X129" s="191" t="n">
        <v>11.5334770600916</v>
      </c>
      <c r="Y129" s="191" t="n">
        <v>24.2087378340871</v>
      </c>
      <c r="Z129" s="191" t="n">
        <v>63.2226883774907</v>
      </c>
      <c r="AA129" s="191" t="n">
        <v>12.5685737884223</v>
      </c>
      <c r="AB129" s="191" t="n">
        <v>25.9016696917084</v>
      </c>
      <c r="AC129" s="191" t="n">
        <v>62.7700081291915</v>
      </c>
      <c r="AD129" s="191" t="n">
        <v>11.3283221791001</v>
      </c>
      <c r="AE129" s="191" t="n">
        <v>24.1013123868551</v>
      </c>
      <c r="AF129" s="191" t="n">
        <v>63.3088725104659</v>
      </c>
      <c r="AG129" s="191" t="n">
        <v>12.589815102679</v>
      </c>
      <c r="AH129" s="191" t="n">
        <v>22.3270610896002</v>
      </c>
      <c r="AI129" s="191" t="n">
        <v>64.2368442201504</v>
      </c>
      <c r="AJ129" s="191" t="n">
        <v>13.4360946902494</v>
      </c>
      <c r="AK129" s="191" t="n">
        <v>24.2423832877979</v>
      </c>
      <c r="AL129" s="191" t="n">
        <v>63.7913835104543</v>
      </c>
      <c r="AM129" s="191" t="n">
        <v>11.9662332017478</v>
      </c>
      <c r="AN129" s="191" t="n">
        <v>24.9423812180206</v>
      </c>
      <c r="AO129" s="191" t="n">
        <v>62.0761709222104</v>
      </c>
      <c r="AP129" s="191" t="n">
        <v>12.981447859769</v>
      </c>
      <c r="AQ129" s="191" t="n">
        <v>27.7190509575844</v>
      </c>
      <c r="AR129" s="191" t="n">
        <v>58.720436989545</v>
      </c>
      <c r="AS129" s="191" t="n">
        <v>13.5605120528706</v>
      </c>
      <c r="AT129" s="191" t="n">
        <v>26.4309290955345</v>
      </c>
      <c r="AU129" s="191" t="n">
        <v>61.4034192176743</v>
      </c>
      <c r="AV129" s="191" t="n">
        <v>12.1656516867912</v>
      </c>
      <c r="AW129" s="191" t="n">
        <v>26.8447603204529</v>
      </c>
      <c r="AX129" s="191" t="n">
        <v>60.5528802722219</v>
      </c>
      <c r="AY129" s="332" t="n">
        <v>12.6023594073253</v>
      </c>
    </row>
    <row r="130" customFormat="false" ht="13.2" hidden="false" customHeight="false" outlineLevel="0" collapsed="false">
      <c r="A130" s="146" t="s">
        <v>68</v>
      </c>
      <c r="B130" s="103"/>
      <c r="C130" s="253" t="s">
        <v>160</v>
      </c>
      <c r="D130" s="191" t="n">
        <v>52.4641565054268</v>
      </c>
      <c r="E130" s="191" t="n">
        <v>35.6425030148734</v>
      </c>
      <c r="F130" s="191" t="n">
        <v>11.8933404796999</v>
      </c>
      <c r="G130" s="191" t="n">
        <v>54.1976494260758</v>
      </c>
      <c r="H130" s="191" t="n">
        <v>36.5829789180043</v>
      </c>
      <c r="I130" s="191" t="n">
        <v>9.21937165591988</v>
      </c>
      <c r="J130" s="191" t="n">
        <v>53.6325620295512</v>
      </c>
      <c r="K130" s="191" t="n">
        <v>37.9239847597807</v>
      </c>
      <c r="L130" s="191" t="n">
        <v>8.44345321066815</v>
      </c>
      <c r="M130" s="191" t="n">
        <v>52.7685523970354</v>
      </c>
      <c r="N130" s="191" t="n">
        <v>39.0618256872127</v>
      </c>
      <c r="O130" s="191" t="n">
        <v>8.16962191575195</v>
      </c>
      <c r="P130" s="191" t="n">
        <v>51.7563218894583</v>
      </c>
      <c r="Q130" s="191" t="n">
        <v>40.502201691997</v>
      </c>
      <c r="R130" s="191" t="n">
        <v>7.74147641854477</v>
      </c>
      <c r="S130" s="191" t="n">
        <v>52.3595152010767</v>
      </c>
      <c r="T130" s="191" t="n">
        <v>39.4689504117597</v>
      </c>
      <c r="U130" s="191" t="n">
        <v>8.17153438716372</v>
      </c>
      <c r="V130" s="191" t="n">
        <v>52.6636542435028</v>
      </c>
      <c r="W130" s="191" t="n">
        <v>38.5365759519333</v>
      </c>
      <c r="X130" s="191" t="n">
        <v>8.79976980456392</v>
      </c>
      <c r="Y130" s="191" t="n">
        <v>54.6425469311715</v>
      </c>
      <c r="Z130" s="191" t="n">
        <v>35.8667736578096</v>
      </c>
      <c r="AA130" s="191" t="n">
        <v>9.49067941101885</v>
      </c>
      <c r="AB130" s="191" t="n">
        <v>56.19695593798</v>
      </c>
      <c r="AC130" s="191" t="n">
        <v>34.5584783407694</v>
      </c>
      <c r="AD130" s="191" t="n">
        <v>9.24456572125064</v>
      </c>
      <c r="AE130" s="191" t="n">
        <v>54.7488027573635</v>
      </c>
      <c r="AF130" s="191" t="n">
        <v>34.8628894181403</v>
      </c>
      <c r="AG130" s="191" t="n">
        <v>10.3883078244962</v>
      </c>
      <c r="AH130" s="191" t="n">
        <v>53.2998749724858</v>
      </c>
      <c r="AI130" s="191" t="n">
        <v>36.5286232564081</v>
      </c>
      <c r="AJ130" s="191" t="n">
        <v>10.171501771106</v>
      </c>
      <c r="AK130" s="191" t="n">
        <v>54.0746055864243</v>
      </c>
      <c r="AL130" s="191" t="n">
        <v>36.5533356562673</v>
      </c>
      <c r="AM130" s="191" t="n">
        <v>9.37205875730845</v>
      </c>
      <c r="AN130" s="191" t="n">
        <v>53.8076563948423</v>
      </c>
      <c r="AO130" s="191" t="n">
        <v>35.2108520465912</v>
      </c>
      <c r="AP130" s="191" t="n">
        <v>10.9814915585665</v>
      </c>
      <c r="AQ130" s="191" t="n">
        <v>57.9170958674126</v>
      </c>
      <c r="AR130" s="191" t="n">
        <v>32.0627001416557</v>
      </c>
      <c r="AS130" s="191" t="n">
        <v>10.0202039909317</v>
      </c>
      <c r="AT130" s="191" t="n">
        <v>55.6313392549083</v>
      </c>
      <c r="AU130" s="191" t="n">
        <v>34.6904707967505</v>
      </c>
      <c r="AV130" s="191" t="n">
        <v>9.67818994834124</v>
      </c>
      <c r="AW130" s="191" t="n">
        <v>55.3383564694241</v>
      </c>
      <c r="AX130" s="191" t="n">
        <v>34.9230360520623</v>
      </c>
      <c r="AY130" s="332" t="n">
        <v>9.73860747851355</v>
      </c>
    </row>
    <row r="131" customFormat="false" ht="13.2" hidden="false" customHeight="false" outlineLevel="0" collapsed="false">
      <c r="A131" s="47" t="s">
        <v>69</v>
      </c>
      <c r="B131" s="103"/>
      <c r="C131" s="253" t="s">
        <v>157</v>
      </c>
      <c r="D131" s="191" t="n">
        <v>84.3692812414393</v>
      </c>
      <c r="E131" s="191" t="n">
        <v>6.85985479368376</v>
      </c>
      <c r="F131" s="191" t="n">
        <v>8.77086396487695</v>
      </c>
      <c r="G131" s="191" t="n">
        <v>83.3601920128803</v>
      </c>
      <c r="H131" s="191" t="n">
        <v>10.9512110874122</v>
      </c>
      <c r="I131" s="191" t="n">
        <v>5.68859689970754</v>
      </c>
      <c r="J131" s="191" t="n">
        <v>82.7572730439939</v>
      </c>
      <c r="K131" s="191" t="n">
        <v>10.1241235595358</v>
      </c>
      <c r="L131" s="191" t="n">
        <v>7.11860339647031</v>
      </c>
      <c r="M131" s="191" t="n">
        <v>83.2688964004626</v>
      </c>
      <c r="N131" s="191" t="n">
        <v>8.26174232823154</v>
      </c>
      <c r="O131" s="191" t="n">
        <v>8.4693612713059</v>
      </c>
      <c r="P131" s="191" t="n">
        <v>84.4668921308432</v>
      </c>
      <c r="Q131" s="191" t="n">
        <v>8.3110215203706</v>
      </c>
      <c r="R131" s="191" t="n">
        <v>7.22208634878625</v>
      </c>
      <c r="S131" s="191" t="n">
        <v>84.0775785123777</v>
      </c>
      <c r="T131" s="191" t="n">
        <v>10.1195100106017</v>
      </c>
      <c r="U131" s="191" t="n">
        <v>5.80291147702067</v>
      </c>
      <c r="V131" s="191" t="n">
        <v>80.2634734489727</v>
      </c>
      <c r="W131" s="191" t="n">
        <v>11.0264345926285</v>
      </c>
      <c r="X131" s="191" t="n">
        <v>8.71009195839882</v>
      </c>
      <c r="Y131" s="191" t="n">
        <v>82.9214165565114</v>
      </c>
      <c r="Z131" s="191" t="n">
        <v>10.2456836193043</v>
      </c>
      <c r="AA131" s="191" t="n">
        <v>6.83289982418425</v>
      </c>
      <c r="AB131" s="191" t="n">
        <v>84.0347761107893</v>
      </c>
      <c r="AC131" s="191" t="n">
        <v>8.33832983768709</v>
      </c>
      <c r="AD131" s="191" t="n">
        <v>7.62689405152367</v>
      </c>
      <c r="AE131" s="191" t="n">
        <v>83.0073549288667</v>
      </c>
      <c r="AF131" s="191" t="n">
        <v>9.54210964004158</v>
      </c>
      <c r="AG131" s="191" t="n">
        <v>7.45053543109175</v>
      </c>
      <c r="AH131" s="191" t="n">
        <v>83.6306227737189</v>
      </c>
      <c r="AI131" s="191" t="n">
        <v>9.47566707286959</v>
      </c>
      <c r="AJ131" s="191" t="n">
        <v>6.89371015341154</v>
      </c>
      <c r="AK131" s="191" t="n">
        <v>80.1850633058582</v>
      </c>
      <c r="AL131" s="191" t="n">
        <v>10.1642770824719</v>
      </c>
      <c r="AM131" s="191" t="n">
        <v>9.65065961166989</v>
      </c>
      <c r="AN131" s="191" t="n">
        <v>83.2348662597116</v>
      </c>
      <c r="AO131" s="191" t="n">
        <v>9.94162152768029</v>
      </c>
      <c r="AP131" s="191" t="n">
        <v>6.82351221260812</v>
      </c>
      <c r="AQ131" s="191" t="n">
        <v>87.0856770798501</v>
      </c>
      <c r="AR131" s="191" t="n">
        <v>8.59147943105653</v>
      </c>
      <c r="AS131" s="191" t="n">
        <v>4.32284348909335</v>
      </c>
      <c r="AT131" s="191" t="n">
        <v>87.2672684434283</v>
      </c>
      <c r="AU131" s="191" t="n">
        <v>8.0335184815042</v>
      </c>
      <c r="AV131" s="191" t="n">
        <v>4.69921307506746</v>
      </c>
      <c r="AW131" s="191" t="n">
        <v>87.5556475530101</v>
      </c>
      <c r="AX131" s="191" t="n">
        <v>8.16464213816578</v>
      </c>
      <c r="AY131" s="332" t="n">
        <v>4.27971030882413</v>
      </c>
    </row>
    <row r="132" customFormat="false" ht="13.2" hidden="false" customHeight="false" outlineLevel="0" collapsed="false">
      <c r="A132" s="146" t="s">
        <v>69</v>
      </c>
      <c r="B132" s="103"/>
      <c r="C132" s="253" t="s">
        <v>158</v>
      </c>
      <c r="D132" s="191" t="n">
        <v>27.0282171781935</v>
      </c>
      <c r="E132" s="191" t="n">
        <v>62.819266760996</v>
      </c>
      <c r="F132" s="191" t="n">
        <v>10.1525160608105</v>
      </c>
      <c r="G132" s="191" t="n">
        <v>32.1153831329919</v>
      </c>
      <c r="H132" s="191" t="n">
        <v>53.4745303294652</v>
      </c>
      <c r="I132" s="191" t="n">
        <v>14.4100865375429</v>
      </c>
      <c r="J132" s="191" t="n">
        <v>33.2915173144437</v>
      </c>
      <c r="K132" s="191" t="n">
        <v>57.2735584518476</v>
      </c>
      <c r="L132" s="191" t="n">
        <v>9.43492423370874</v>
      </c>
      <c r="M132" s="191" t="n">
        <v>35.9435122286702</v>
      </c>
      <c r="N132" s="191" t="n">
        <v>57.4193139285556</v>
      </c>
      <c r="O132" s="191" t="n">
        <v>6.63717384277418</v>
      </c>
      <c r="P132" s="191" t="n">
        <v>36.2011082993955</v>
      </c>
      <c r="Q132" s="191" t="n">
        <v>56.3131619555069</v>
      </c>
      <c r="R132" s="191" t="n">
        <v>7.48572974509761</v>
      </c>
      <c r="S132" s="191" t="n">
        <v>38.7338003821286</v>
      </c>
      <c r="T132" s="191" t="n">
        <v>53.0433438600763</v>
      </c>
      <c r="U132" s="191" t="n">
        <v>8.22285575779513</v>
      </c>
      <c r="V132" s="191" t="n">
        <v>35.7385122245658</v>
      </c>
      <c r="W132" s="191" t="n">
        <v>50.6668832932533</v>
      </c>
      <c r="X132" s="191" t="n">
        <v>13.5946044821809</v>
      </c>
      <c r="Y132" s="191" t="n">
        <v>37.4734263682366</v>
      </c>
      <c r="Z132" s="191" t="n">
        <v>50.7109766081761</v>
      </c>
      <c r="AA132" s="191" t="n">
        <v>11.8155970235873</v>
      </c>
      <c r="AB132" s="191" t="n">
        <v>38.5899241545023</v>
      </c>
      <c r="AC132" s="191" t="n">
        <v>49.8747036098569</v>
      </c>
      <c r="AD132" s="191" t="n">
        <v>11.5353722356408</v>
      </c>
      <c r="AE132" s="191" t="n">
        <v>37.8059554925641</v>
      </c>
      <c r="AF132" s="191" t="n">
        <v>50.6499637838742</v>
      </c>
      <c r="AG132" s="191" t="n">
        <v>11.5440807235617</v>
      </c>
      <c r="AH132" s="191" t="n">
        <v>41.7694686158203</v>
      </c>
      <c r="AI132" s="191" t="n">
        <v>46.0331918940474</v>
      </c>
      <c r="AJ132" s="191" t="n">
        <v>12.1973394901323</v>
      </c>
      <c r="AK132" s="191" t="n">
        <v>43.4041681814717</v>
      </c>
      <c r="AL132" s="191" t="n">
        <v>48.4333987457043</v>
      </c>
      <c r="AM132" s="191" t="n">
        <v>8.16243307282405</v>
      </c>
      <c r="AN132" s="191" t="n">
        <v>43.202790380985</v>
      </c>
      <c r="AO132" s="191" t="n">
        <v>45.3618259694944</v>
      </c>
      <c r="AP132" s="191" t="n">
        <v>11.4353836495206</v>
      </c>
      <c r="AQ132" s="191" t="n">
        <v>44.4014242940853</v>
      </c>
      <c r="AR132" s="191" t="n">
        <v>42.6888401417063</v>
      </c>
      <c r="AS132" s="191" t="n">
        <v>12.9097355642084</v>
      </c>
      <c r="AT132" s="191" t="n">
        <v>43.2845417681494</v>
      </c>
      <c r="AU132" s="191" t="n">
        <v>46.9883468616073</v>
      </c>
      <c r="AV132" s="191" t="n">
        <v>9.72711137024325</v>
      </c>
      <c r="AW132" s="191" t="n">
        <v>43.8125117958436</v>
      </c>
      <c r="AX132" s="191" t="n">
        <v>45.4280602386278</v>
      </c>
      <c r="AY132" s="332" t="n">
        <v>10.7594279655286</v>
      </c>
    </row>
    <row r="133" customFormat="false" ht="13.2" hidden="false" customHeight="false" outlineLevel="0" collapsed="false">
      <c r="A133" s="146" t="s">
        <v>69</v>
      </c>
      <c r="B133" s="103"/>
      <c r="C133" s="253" t="s">
        <v>159</v>
      </c>
      <c r="D133" s="191" t="n">
        <v>9.48710477918412</v>
      </c>
      <c r="E133" s="191" t="n">
        <v>72.6572765285997</v>
      </c>
      <c r="F133" s="191" t="n">
        <v>17.8556186922162</v>
      </c>
      <c r="G133" s="191" t="n">
        <v>7.18959459926884</v>
      </c>
      <c r="H133" s="191" t="n">
        <v>76.0915748857762</v>
      </c>
      <c r="I133" s="191" t="n">
        <v>16.718830514955</v>
      </c>
      <c r="J133" s="191" t="n">
        <v>9.66444413039325</v>
      </c>
      <c r="K133" s="191" t="n">
        <v>74.4917671042931</v>
      </c>
      <c r="L133" s="191" t="n">
        <v>15.8437887653137</v>
      </c>
      <c r="M133" s="191" t="n">
        <v>9.00134587606304</v>
      </c>
      <c r="N133" s="191" t="n">
        <v>73.2835012667628</v>
      </c>
      <c r="O133" s="191" t="n">
        <v>17.7151528571742</v>
      </c>
      <c r="P133" s="191" t="n">
        <v>10.6494219487541</v>
      </c>
      <c r="Q133" s="191" t="n">
        <v>70.8547332323096</v>
      </c>
      <c r="R133" s="191" t="n">
        <v>18.4958448189363</v>
      </c>
      <c r="S133" s="191" t="n">
        <v>10.7005205782071</v>
      </c>
      <c r="T133" s="191" t="n">
        <v>70.7898665851189</v>
      </c>
      <c r="U133" s="191" t="n">
        <v>18.509612836674</v>
      </c>
      <c r="V133" s="191" t="n">
        <v>10.236197288555</v>
      </c>
      <c r="W133" s="191" t="n">
        <v>71.8853667048486</v>
      </c>
      <c r="X133" s="191" t="n">
        <v>17.8784360065964</v>
      </c>
      <c r="Y133" s="191" t="n">
        <v>12.6732858962487</v>
      </c>
      <c r="Z133" s="191" t="n">
        <v>69.493757259221</v>
      </c>
      <c r="AA133" s="191" t="n">
        <v>17.8329568445303</v>
      </c>
      <c r="AB133" s="191" t="n">
        <v>10.0913276749786</v>
      </c>
      <c r="AC133" s="191" t="n">
        <v>73.4263339410753</v>
      </c>
      <c r="AD133" s="191" t="n">
        <v>16.4823383839461</v>
      </c>
      <c r="AE133" s="191" t="n">
        <v>13.3482052547632</v>
      </c>
      <c r="AF133" s="191" t="n">
        <v>70.1839610884586</v>
      </c>
      <c r="AG133" s="191" t="n">
        <v>16.4678336567783</v>
      </c>
      <c r="AH133" s="191" t="n">
        <v>10.9511971311146</v>
      </c>
      <c r="AI133" s="191" t="n">
        <v>72.203573032695</v>
      </c>
      <c r="AJ133" s="191" t="n">
        <v>16.8452298361904</v>
      </c>
      <c r="AK133" s="191" t="n">
        <v>12.4699162826918</v>
      </c>
      <c r="AL133" s="191" t="n">
        <v>73.4054038046228</v>
      </c>
      <c r="AM133" s="191" t="n">
        <v>14.1246799126853</v>
      </c>
      <c r="AN133" s="191" t="n">
        <v>12.171543452564</v>
      </c>
      <c r="AO133" s="191" t="n">
        <v>71.1814178675126</v>
      </c>
      <c r="AP133" s="191" t="n">
        <v>16.6470386799234</v>
      </c>
      <c r="AQ133" s="191" t="n">
        <v>14.363560610517</v>
      </c>
      <c r="AR133" s="191" t="n">
        <v>69.6458536531506</v>
      </c>
      <c r="AS133" s="191" t="n">
        <v>15.9905857363324</v>
      </c>
      <c r="AT133" s="191" t="n">
        <v>13.9082664520269</v>
      </c>
      <c r="AU133" s="191" t="n">
        <v>69.7585229916129</v>
      </c>
      <c r="AV133" s="191" t="n">
        <v>16.3332105563602</v>
      </c>
      <c r="AW133" s="191" t="n">
        <v>15.0024253489894</v>
      </c>
      <c r="AX133" s="191" t="n">
        <v>67.7782593793613</v>
      </c>
      <c r="AY133" s="332" t="n">
        <v>17.2193152716493</v>
      </c>
    </row>
    <row r="134" customFormat="false" ht="13.2" hidden="false" customHeight="false" outlineLevel="0" collapsed="false">
      <c r="A134" s="146" t="s">
        <v>69</v>
      </c>
      <c r="B134" s="103"/>
      <c r="C134" s="253" t="s">
        <v>160</v>
      </c>
      <c r="D134" s="191" t="n">
        <v>37.1689318112599</v>
      </c>
      <c r="E134" s="191" t="n">
        <v>50.1148776768933</v>
      </c>
      <c r="F134" s="191" t="n">
        <v>12.7161905118468</v>
      </c>
      <c r="G134" s="191" t="n">
        <v>38.6707843087047</v>
      </c>
      <c r="H134" s="191" t="n">
        <v>48.7797506968321</v>
      </c>
      <c r="I134" s="191" t="n">
        <v>12.5494649944633</v>
      </c>
      <c r="J134" s="191" t="n">
        <v>40.5595891137861</v>
      </c>
      <c r="K134" s="191" t="n">
        <v>48.3881963097721</v>
      </c>
      <c r="L134" s="191" t="n">
        <v>11.0522145764418</v>
      </c>
      <c r="M134" s="191" t="n">
        <v>41.8748249487198</v>
      </c>
      <c r="N134" s="191" t="n">
        <v>46.9708373492717</v>
      </c>
      <c r="O134" s="191" t="n">
        <v>11.1543377020085</v>
      </c>
      <c r="P134" s="191" t="n">
        <v>44.1481030434622</v>
      </c>
      <c r="Q134" s="191" t="n">
        <v>44.8010324065276</v>
      </c>
      <c r="R134" s="191" t="n">
        <v>11.0508645500102</v>
      </c>
      <c r="S134" s="191" t="n">
        <v>42.9390999516993</v>
      </c>
      <c r="T134" s="191" t="n">
        <v>45.8669230638931</v>
      </c>
      <c r="U134" s="191" t="n">
        <v>11.1939769844076</v>
      </c>
      <c r="V134" s="191" t="n">
        <v>41.0422789766695</v>
      </c>
      <c r="W134" s="191" t="n">
        <v>45.4088166411832</v>
      </c>
      <c r="X134" s="191" t="n">
        <v>13.5489043821473</v>
      </c>
      <c r="Y134" s="191" t="n">
        <v>43.8965792158832</v>
      </c>
      <c r="Z134" s="191" t="n">
        <v>43.8370119327034</v>
      </c>
      <c r="AA134" s="191" t="n">
        <v>12.2664088514134</v>
      </c>
      <c r="AB134" s="191" t="n">
        <v>43.6473414771886</v>
      </c>
      <c r="AC134" s="191" t="n">
        <v>44.3899972387237</v>
      </c>
      <c r="AD134" s="191" t="n">
        <v>11.9626612840877</v>
      </c>
      <c r="AE134" s="191" t="n">
        <v>44.2528124789577</v>
      </c>
      <c r="AF134" s="191" t="n">
        <v>43.8559627691774</v>
      </c>
      <c r="AG134" s="191" t="n">
        <v>11.8912247518649</v>
      </c>
      <c r="AH134" s="191" t="n">
        <v>45.4190334113913</v>
      </c>
      <c r="AI134" s="191" t="n">
        <v>42.5916780688036</v>
      </c>
      <c r="AJ134" s="191" t="n">
        <v>11.9892885198052</v>
      </c>
      <c r="AK134" s="191" t="n">
        <v>44.4872871268519</v>
      </c>
      <c r="AL134" s="191" t="n">
        <v>44.7611341724367</v>
      </c>
      <c r="AM134" s="191" t="n">
        <v>10.7515787007114</v>
      </c>
      <c r="AN134" s="191" t="n">
        <v>45.1468544596219</v>
      </c>
      <c r="AO134" s="191" t="n">
        <v>43.0664877099937</v>
      </c>
      <c r="AP134" s="191" t="n">
        <v>11.7866578303844</v>
      </c>
      <c r="AQ134" s="191" t="n">
        <v>47.5015160863571</v>
      </c>
      <c r="AR134" s="191" t="n">
        <v>41.2570972184463</v>
      </c>
      <c r="AS134" s="191" t="n">
        <v>11.2413866951966</v>
      </c>
      <c r="AT134" s="191" t="n">
        <v>47.1896014967263</v>
      </c>
      <c r="AU134" s="191" t="n">
        <v>42.3797795367713</v>
      </c>
      <c r="AV134" s="191" t="n">
        <v>10.4306189665024</v>
      </c>
      <c r="AW134" s="191" t="n">
        <v>47.8723392208336</v>
      </c>
      <c r="AX134" s="191" t="n">
        <v>41.203509141621</v>
      </c>
      <c r="AY134" s="332" t="n">
        <v>10.9241516375455</v>
      </c>
    </row>
    <row r="135" customFormat="false" ht="13.2" hidden="false" customHeight="false" outlineLevel="0" collapsed="false">
      <c r="A135" s="47" t="s">
        <v>70</v>
      </c>
      <c r="B135" s="103"/>
      <c r="C135" s="253" t="s">
        <v>157</v>
      </c>
      <c r="D135" s="191" t="n">
        <v>29.3015059275873</v>
      </c>
      <c r="E135" s="191" t="n">
        <v>23.8705543095162</v>
      </c>
      <c r="F135" s="191" t="n">
        <v>46.8279397628965</v>
      </c>
      <c r="G135" s="191" t="n">
        <v>33.5894083033671</v>
      </c>
      <c r="H135" s="191" t="n">
        <v>23.7332461588755</v>
      </c>
      <c r="I135" s="191" t="n">
        <v>42.6773455377574</v>
      </c>
      <c r="J135" s="191" t="n">
        <v>34.9428617415097</v>
      </c>
      <c r="K135" s="191" t="n">
        <v>23.5474006116208</v>
      </c>
      <c r="L135" s="191" t="n">
        <v>41.5097376468695</v>
      </c>
      <c r="M135" s="191" t="n">
        <v>33.0834752981261</v>
      </c>
      <c r="N135" s="191" t="n">
        <v>20.3747870528109</v>
      </c>
      <c r="O135" s="191" t="n">
        <v>46.541737649063</v>
      </c>
      <c r="P135" s="191" t="n">
        <v>34.3013324222754</v>
      </c>
      <c r="Q135" s="191" t="n">
        <v>18.6880765288692</v>
      </c>
      <c r="R135" s="191" t="n">
        <v>47.0105910488555</v>
      </c>
      <c r="S135" s="191" t="n">
        <v>35.6826693905346</v>
      </c>
      <c r="T135" s="191" t="n">
        <v>18.7606401089547</v>
      </c>
      <c r="U135" s="191" t="n">
        <v>45.5566905005107</v>
      </c>
      <c r="V135" s="191" t="n">
        <v>39.4546082153952</v>
      </c>
      <c r="W135" s="191" t="n">
        <v>16.2236796686227</v>
      </c>
      <c r="X135" s="191" t="n">
        <v>44.3217121159821</v>
      </c>
      <c r="Y135" s="191" t="n">
        <v>37.8947368421053</v>
      </c>
      <c r="Z135" s="191" t="n">
        <v>15.0526315789474</v>
      </c>
      <c r="AA135" s="191" t="n">
        <v>47.0526315789474</v>
      </c>
      <c r="AB135" s="191" t="n">
        <v>40.239183960605</v>
      </c>
      <c r="AC135" s="191" t="n">
        <v>12.0647203658108</v>
      </c>
      <c r="AD135" s="191" t="n">
        <v>47.6960956735842</v>
      </c>
      <c r="AE135" s="191" t="n">
        <v>43.4224598930481</v>
      </c>
      <c r="AF135" s="191" t="n">
        <v>10.9803921568627</v>
      </c>
      <c r="AG135" s="191" t="n">
        <v>45.5971479500891</v>
      </c>
      <c r="AH135" s="191" t="n">
        <v>43.8894792773645</v>
      </c>
      <c r="AI135" s="191" t="n">
        <v>10.5915692525682</v>
      </c>
      <c r="AJ135" s="191" t="n">
        <v>45.5189514700673</v>
      </c>
      <c r="AK135" s="191" t="n">
        <v>42.060691601976</v>
      </c>
      <c r="AL135" s="191" t="n">
        <v>10.6563161609033</v>
      </c>
      <c r="AM135" s="191" t="n">
        <v>47.2829922371207</v>
      </c>
      <c r="AN135" s="191" t="n">
        <v>54.0664780763791</v>
      </c>
      <c r="AO135" s="191" t="n">
        <v>9.12305516265912</v>
      </c>
      <c r="AP135" s="191" t="n">
        <v>36.8104667609618</v>
      </c>
      <c r="AQ135" s="191" t="n">
        <v>57.1180555555556</v>
      </c>
      <c r="AR135" s="191" t="n">
        <v>8.88888888888889</v>
      </c>
      <c r="AS135" s="191" t="n">
        <v>33.9930555555556</v>
      </c>
      <c r="AT135" s="191" t="n">
        <v>58.7405368203716</v>
      </c>
      <c r="AU135" s="191" t="n">
        <v>9.4287680660702</v>
      </c>
      <c r="AV135" s="191" t="n">
        <v>31.8306951135582</v>
      </c>
      <c r="AW135" s="191" t="n">
        <v>65.4320987654321</v>
      </c>
      <c r="AX135" s="191" t="n">
        <v>7.57887517146776</v>
      </c>
      <c r="AY135" s="332" t="n">
        <v>26.9890260631001</v>
      </c>
    </row>
    <row r="136" customFormat="false" ht="13.2" hidden="false" customHeight="false" outlineLevel="0" collapsed="false">
      <c r="A136" s="146" t="s">
        <v>70</v>
      </c>
      <c r="B136" s="103"/>
      <c r="C136" s="253" t="s">
        <v>158</v>
      </c>
      <c r="D136" s="191" t="n">
        <v>7.76601109430156</v>
      </c>
      <c r="E136" s="191" t="n">
        <v>29.8705664817616</v>
      </c>
      <c r="F136" s="191" t="n">
        <v>62.3634224239368</v>
      </c>
      <c r="G136" s="191" t="n">
        <v>8.81164106709782</v>
      </c>
      <c r="H136" s="191" t="n">
        <v>29.5553759094584</v>
      </c>
      <c r="I136" s="191" t="n">
        <v>61.6329830234438</v>
      </c>
      <c r="J136" s="191" t="n">
        <v>10.0607254226161</v>
      </c>
      <c r="K136" s="191" t="n">
        <v>31.0848514688987</v>
      </c>
      <c r="L136" s="191" t="n">
        <v>58.8544231084852</v>
      </c>
      <c r="M136" s="191" t="n">
        <v>9.97132844855049</v>
      </c>
      <c r="N136" s="191" t="n">
        <v>26.027397260274</v>
      </c>
      <c r="O136" s="191" t="n">
        <v>64.0012742911755</v>
      </c>
      <c r="P136" s="191" t="n">
        <v>9.54983922829582</v>
      </c>
      <c r="Q136" s="191" t="n">
        <v>27.620578778135</v>
      </c>
      <c r="R136" s="191" t="n">
        <v>62.8295819935691</v>
      </c>
      <c r="S136" s="191" t="n">
        <v>10.3613687240166</v>
      </c>
      <c r="T136" s="191" t="n">
        <v>27.1826031339942</v>
      </c>
      <c r="U136" s="191" t="n">
        <v>62.4560281419891</v>
      </c>
      <c r="V136" s="191" t="n">
        <v>11.8518518518519</v>
      </c>
      <c r="W136" s="191" t="n">
        <v>24.4122383252818</v>
      </c>
      <c r="X136" s="191" t="n">
        <v>63.7359098228664</v>
      </c>
      <c r="Y136" s="191" t="n">
        <v>10.1768435101768</v>
      </c>
      <c r="Z136" s="191" t="n">
        <v>24.7580914247581</v>
      </c>
      <c r="AA136" s="191" t="n">
        <v>65.0650650650651</v>
      </c>
      <c r="AB136" s="191" t="n">
        <v>12.2284512964261</v>
      </c>
      <c r="AC136" s="191" t="n">
        <v>21.7939733707078</v>
      </c>
      <c r="AD136" s="191" t="n">
        <v>65.9775753328662</v>
      </c>
      <c r="AE136" s="191" t="n">
        <v>14.2101551480959</v>
      </c>
      <c r="AF136" s="191" t="n">
        <v>20.2750352609309</v>
      </c>
      <c r="AG136" s="191" t="n">
        <v>65.5148095909732</v>
      </c>
      <c r="AH136" s="191" t="n">
        <v>14.9200710479574</v>
      </c>
      <c r="AI136" s="191" t="n">
        <v>22.4511545293073</v>
      </c>
      <c r="AJ136" s="191" t="n">
        <v>62.6287744227354</v>
      </c>
      <c r="AK136" s="191" t="n">
        <v>16.0116448326055</v>
      </c>
      <c r="AL136" s="191" t="n">
        <v>21.4701601164483</v>
      </c>
      <c r="AM136" s="191" t="n">
        <v>62.5181950509461</v>
      </c>
      <c r="AN136" s="191" t="n">
        <v>19.5286195286195</v>
      </c>
      <c r="AO136" s="191" t="n">
        <v>19.7156752712308</v>
      </c>
      <c r="AP136" s="191" t="n">
        <v>60.7557052001496</v>
      </c>
      <c r="AQ136" s="191" t="n">
        <v>21.0506844247133</v>
      </c>
      <c r="AR136" s="191" t="n">
        <v>21.4576396596374</v>
      </c>
      <c r="AS136" s="191" t="n">
        <v>57.4916759156493</v>
      </c>
      <c r="AT136" s="191" t="n">
        <v>22.6761619190405</v>
      </c>
      <c r="AU136" s="191" t="n">
        <v>22.7136431784108</v>
      </c>
      <c r="AV136" s="191" t="n">
        <v>54.6101949025487</v>
      </c>
      <c r="AW136" s="191" t="n">
        <v>41.8269230769231</v>
      </c>
      <c r="AX136" s="191" t="n">
        <v>20.1183431952663</v>
      </c>
      <c r="AY136" s="332" t="n">
        <v>38.0547337278107</v>
      </c>
    </row>
    <row r="137" customFormat="false" ht="13.2" hidden="false" customHeight="false" outlineLevel="0" collapsed="false">
      <c r="A137" s="146" t="s">
        <v>70</v>
      </c>
      <c r="B137" s="103"/>
      <c r="C137" s="253" t="s">
        <v>159</v>
      </c>
      <c r="D137" s="191" t="n">
        <v>1.97250448296473</v>
      </c>
      <c r="E137" s="191" t="n">
        <v>28.192867105001</v>
      </c>
      <c r="F137" s="191" t="n">
        <v>69.8346284120343</v>
      </c>
      <c r="G137" s="191" t="n">
        <v>2.33806055960138</v>
      </c>
      <c r="H137" s="191" t="n">
        <v>30.4522805672672</v>
      </c>
      <c r="I137" s="191" t="n">
        <v>67.2096588731315</v>
      </c>
      <c r="J137" s="191" t="n">
        <v>2.91997782295324</v>
      </c>
      <c r="K137" s="191" t="n">
        <v>28.2757346146738</v>
      </c>
      <c r="L137" s="191" t="n">
        <v>68.804287562373</v>
      </c>
      <c r="M137" s="191" t="n">
        <v>2.63438946244215</v>
      </c>
      <c r="N137" s="191" t="n">
        <v>28.8358846564614</v>
      </c>
      <c r="O137" s="191" t="n">
        <v>68.5297258810965</v>
      </c>
      <c r="P137" s="191" t="n">
        <v>2.02302057900244</v>
      </c>
      <c r="Q137" s="191" t="n">
        <v>27.7293337983955</v>
      </c>
      <c r="R137" s="191" t="n">
        <v>70.247645622602</v>
      </c>
      <c r="S137" s="191" t="n">
        <v>2.3696682464455</v>
      </c>
      <c r="T137" s="191" t="n">
        <v>28.1651997291808</v>
      </c>
      <c r="U137" s="191" t="n">
        <v>69.4651320243737</v>
      </c>
      <c r="V137" s="191" t="n">
        <v>2.44628099173554</v>
      </c>
      <c r="W137" s="191" t="n">
        <v>27.4710743801653</v>
      </c>
      <c r="X137" s="191" t="n">
        <v>70.0826446280992</v>
      </c>
      <c r="Y137" s="191" t="n">
        <v>2.58878194490541</v>
      </c>
      <c r="Z137" s="191" t="n">
        <v>26.7507467640226</v>
      </c>
      <c r="AA137" s="191" t="n">
        <v>70.660471291072</v>
      </c>
      <c r="AB137" s="191" t="n">
        <v>3.35643925574608</v>
      </c>
      <c r="AC137" s="191" t="n">
        <v>23.5315578256111</v>
      </c>
      <c r="AD137" s="191" t="n">
        <v>73.1120029186428</v>
      </c>
      <c r="AE137" s="191" t="n">
        <v>4.97316636851521</v>
      </c>
      <c r="AF137" s="191" t="n">
        <v>24.3291592128801</v>
      </c>
      <c r="AG137" s="191" t="n">
        <v>70.6976744186047</v>
      </c>
      <c r="AH137" s="191" t="n">
        <v>3.92426850258176</v>
      </c>
      <c r="AI137" s="191" t="n">
        <v>26.9535283993115</v>
      </c>
      <c r="AJ137" s="191" t="n">
        <v>69.1222030981067</v>
      </c>
      <c r="AK137" s="191" t="n">
        <v>4.16666666666667</v>
      </c>
      <c r="AL137" s="191" t="n">
        <v>25.9485094850949</v>
      </c>
      <c r="AM137" s="191" t="n">
        <v>69.8848238482385</v>
      </c>
      <c r="AN137" s="191" t="n">
        <v>6.43615200273879</v>
      </c>
      <c r="AO137" s="191" t="n">
        <v>24.9229715850736</v>
      </c>
      <c r="AP137" s="191" t="n">
        <v>68.6408764121876</v>
      </c>
      <c r="AQ137" s="191" t="n">
        <v>7.26538849646821</v>
      </c>
      <c r="AR137" s="191" t="n">
        <v>28.1197443659603</v>
      </c>
      <c r="AS137" s="191" t="n">
        <v>64.6148671375715</v>
      </c>
      <c r="AT137" s="191" t="n">
        <v>8.2537517053206</v>
      </c>
      <c r="AU137" s="191" t="n">
        <v>28.4788540245566</v>
      </c>
      <c r="AV137" s="191" t="n">
        <v>63.2673942701228</v>
      </c>
      <c r="AW137" s="191" t="n">
        <v>18.9300411522634</v>
      </c>
      <c r="AX137" s="191" t="n">
        <v>27.7777777777778</v>
      </c>
      <c r="AY137" s="332" t="n">
        <v>53.2921810699589</v>
      </c>
    </row>
    <row r="138" customFormat="false" ht="13.2" hidden="false" customHeight="false" outlineLevel="0" collapsed="false">
      <c r="A138" s="146" t="s">
        <v>70</v>
      </c>
      <c r="B138" s="103"/>
      <c r="C138" s="253" t="s">
        <v>160</v>
      </c>
      <c r="D138" s="191" t="n">
        <v>13.8872748402092</v>
      </c>
      <c r="E138" s="191" t="n">
        <v>27.2051133062173</v>
      </c>
      <c r="F138" s="191" t="n">
        <v>58.9076118535735</v>
      </c>
      <c r="G138" s="191" t="n">
        <v>15.5356429427544</v>
      </c>
      <c r="H138" s="191" t="n">
        <v>27.7895097311797</v>
      </c>
      <c r="I138" s="191" t="n">
        <v>56.6748473260659</v>
      </c>
      <c r="J138" s="191" t="n">
        <v>16.6055201219168</v>
      </c>
      <c r="K138" s="191" t="n">
        <v>27.5836766947</v>
      </c>
      <c r="L138" s="191" t="n">
        <v>55.8108031833832</v>
      </c>
      <c r="M138" s="191" t="n">
        <v>15.2876280535855</v>
      </c>
      <c r="N138" s="191" t="n">
        <v>25.0478441967804</v>
      </c>
      <c r="O138" s="191" t="n">
        <v>59.6645277496341</v>
      </c>
      <c r="P138" s="191" t="n">
        <v>15.2628032345013</v>
      </c>
      <c r="Q138" s="191" t="n">
        <v>24.7192273135669</v>
      </c>
      <c r="R138" s="191" t="n">
        <v>60.0179694519317</v>
      </c>
      <c r="S138" s="191" t="n">
        <v>15.9902417387447</v>
      </c>
      <c r="T138" s="191" t="n">
        <v>24.7615879352406</v>
      </c>
      <c r="U138" s="191" t="n">
        <v>59.2481703260146</v>
      </c>
      <c r="V138" s="191" t="n">
        <v>17.5584358037</v>
      </c>
      <c r="W138" s="191" t="n">
        <v>22.809349728592</v>
      </c>
      <c r="X138" s="191" t="n">
        <v>59.632214467708</v>
      </c>
      <c r="Y138" s="191" t="n">
        <v>16.5124153498871</v>
      </c>
      <c r="Z138" s="191" t="n">
        <v>22.313769751693</v>
      </c>
      <c r="AA138" s="191" t="n">
        <v>61.1738148984199</v>
      </c>
      <c r="AB138" s="191" t="n">
        <v>18.7840720549893</v>
      </c>
      <c r="AC138" s="191" t="n">
        <v>19.080350794027</v>
      </c>
      <c r="AD138" s="191" t="n">
        <v>62.1355771509836</v>
      </c>
      <c r="AE138" s="191" t="n">
        <v>20.8629682313893</v>
      </c>
      <c r="AF138" s="191" t="n">
        <v>18.5277382645804</v>
      </c>
      <c r="AG138" s="191" t="n">
        <v>60.6092935040304</v>
      </c>
      <c r="AH138" s="191" t="n">
        <v>20.753833547934</v>
      </c>
      <c r="AI138" s="191" t="n">
        <v>20.0632096453237</v>
      </c>
      <c r="AJ138" s="191" t="n">
        <v>59.1829568067424</v>
      </c>
      <c r="AK138" s="191" t="n">
        <v>20.5647996250293</v>
      </c>
      <c r="AL138" s="191" t="n">
        <v>19.4281696742442</v>
      </c>
      <c r="AM138" s="191" t="n">
        <v>60.0070307007265</v>
      </c>
      <c r="AN138" s="191" t="n">
        <v>26.5851341724056</v>
      </c>
      <c r="AO138" s="191" t="n">
        <v>17.9648539539302</v>
      </c>
      <c r="AP138" s="191" t="n">
        <v>55.4500118736642</v>
      </c>
      <c r="AQ138" s="191" t="n">
        <v>28.4011220196353</v>
      </c>
      <c r="AR138" s="191" t="n">
        <v>19.5418419822347</v>
      </c>
      <c r="AS138" s="191" t="n">
        <v>52.05703599813</v>
      </c>
      <c r="AT138" s="191" t="n">
        <v>30.0258640959323</v>
      </c>
      <c r="AU138" s="191" t="n">
        <v>20.1622384199389</v>
      </c>
      <c r="AV138" s="191" t="n">
        <v>49.8118974841289</v>
      </c>
      <c r="AW138" s="191" t="n">
        <v>42.0688847235239</v>
      </c>
      <c r="AX138" s="191" t="n">
        <v>18.4512652296157</v>
      </c>
      <c r="AY138" s="332" t="n">
        <v>39.4798500468604</v>
      </c>
    </row>
    <row r="139" customFormat="false" ht="13.2" hidden="false" customHeight="false" outlineLevel="0" collapsed="false">
      <c r="A139" s="47" t="s">
        <v>71</v>
      </c>
      <c r="B139" s="103"/>
      <c r="C139" s="253" t="s">
        <v>157</v>
      </c>
      <c r="D139" s="191" t="s">
        <v>77</v>
      </c>
      <c r="E139" s="191" t="s">
        <v>77</v>
      </c>
      <c r="F139" s="191" t="s">
        <v>77</v>
      </c>
      <c r="G139" s="191" t="s">
        <v>77</v>
      </c>
      <c r="H139" s="191" t="s">
        <v>77</v>
      </c>
      <c r="I139" s="191" t="s">
        <v>77</v>
      </c>
      <c r="J139" s="191" t="s">
        <v>77</v>
      </c>
      <c r="K139" s="191" t="s">
        <v>77</v>
      </c>
      <c r="L139" s="191" t="s">
        <v>77</v>
      </c>
      <c r="M139" s="191" t="n">
        <v>77.9662634775924</v>
      </c>
      <c r="N139" s="191" t="n">
        <v>14.1541353063065</v>
      </c>
      <c r="O139" s="191" t="n">
        <v>7.87960121610113</v>
      </c>
      <c r="P139" s="191" t="n">
        <v>77.3430529129663</v>
      </c>
      <c r="Q139" s="191" t="n">
        <v>14.6851108797142</v>
      </c>
      <c r="R139" s="191" t="n">
        <v>7.97183620731953</v>
      </c>
      <c r="S139" s="191" t="n">
        <v>77.2807308263792</v>
      </c>
      <c r="T139" s="191" t="n">
        <v>13.7822676516483</v>
      </c>
      <c r="U139" s="191" t="n">
        <v>8.93700152197249</v>
      </c>
      <c r="V139" s="191" t="n">
        <v>77.1849042700567</v>
      </c>
      <c r="W139" s="191" t="n">
        <v>13.6645030251377</v>
      </c>
      <c r="X139" s="191" t="n">
        <v>9.15059270480556</v>
      </c>
      <c r="Y139" s="191" t="n">
        <v>75.2906879884287</v>
      </c>
      <c r="Z139" s="191" t="n">
        <v>15.6846154812554</v>
      </c>
      <c r="AA139" s="191" t="n">
        <v>9.02469653031583</v>
      </c>
      <c r="AB139" s="191" t="n">
        <v>77.1203917948222</v>
      </c>
      <c r="AC139" s="191" t="n">
        <v>13.8704454635997</v>
      </c>
      <c r="AD139" s="191" t="n">
        <v>9.00916274157806</v>
      </c>
      <c r="AE139" s="191" t="n">
        <v>76.2335850674103</v>
      </c>
      <c r="AF139" s="191" t="n">
        <v>13.4190460420089</v>
      </c>
      <c r="AG139" s="191" t="n">
        <v>10.3473688905808</v>
      </c>
      <c r="AH139" s="191" t="n">
        <v>77.5946552095107</v>
      </c>
      <c r="AI139" s="191" t="n">
        <v>12.3684571750099</v>
      </c>
      <c r="AJ139" s="191" t="n">
        <v>10.0368876154794</v>
      </c>
      <c r="AK139" s="191" t="n">
        <v>77.4541260788244</v>
      </c>
      <c r="AL139" s="191" t="n">
        <v>13.308703743125</v>
      </c>
      <c r="AM139" s="191" t="n">
        <v>9.23717017805063</v>
      </c>
      <c r="AN139" s="191" t="n">
        <v>79.5699643090079</v>
      </c>
      <c r="AO139" s="191" t="n">
        <v>11.494665978211</v>
      </c>
      <c r="AP139" s="191" t="n">
        <v>8.93536971278112</v>
      </c>
      <c r="AQ139" s="191" t="n">
        <v>80.6936445986412</v>
      </c>
      <c r="AR139" s="191" t="n">
        <v>9.9378094266689</v>
      </c>
      <c r="AS139" s="191" t="n">
        <v>9.3685459746899</v>
      </c>
      <c r="AT139" s="191" t="n">
        <v>82.6547392077712</v>
      </c>
      <c r="AU139" s="191" t="n">
        <v>8.81321614476462</v>
      </c>
      <c r="AV139" s="191" t="n">
        <v>8.53204464746414</v>
      </c>
      <c r="AW139" s="191" t="n">
        <v>83.2501964425804</v>
      </c>
      <c r="AX139" s="191" t="n">
        <v>8.12215639566435</v>
      </c>
      <c r="AY139" s="332" t="n">
        <v>8.62764716175522</v>
      </c>
    </row>
    <row r="140" customFormat="false" ht="13.2" hidden="false" customHeight="false" outlineLevel="0" collapsed="false">
      <c r="A140" s="146" t="s">
        <v>71</v>
      </c>
      <c r="B140" s="103"/>
      <c r="C140" s="253" t="s">
        <v>158</v>
      </c>
      <c r="D140" s="191" t="s">
        <v>77</v>
      </c>
      <c r="E140" s="191" t="s">
        <v>77</v>
      </c>
      <c r="F140" s="191" t="s">
        <v>77</v>
      </c>
      <c r="G140" s="191" t="s">
        <v>77</v>
      </c>
      <c r="H140" s="191" t="s">
        <v>77</v>
      </c>
      <c r="I140" s="191" t="s">
        <v>77</v>
      </c>
      <c r="J140" s="191" t="s">
        <v>77</v>
      </c>
      <c r="K140" s="191" t="s">
        <v>77</v>
      </c>
      <c r="L140" s="191" t="s">
        <v>77</v>
      </c>
      <c r="M140" s="191" t="n">
        <v>32.6602461710253</v>
      </c>
      <c r="N140" s="191" t="n">
        <v>47.5658798210764</v>
      </c>
      <c r="O140" s="191" t="n">
        <v>19.7738740078983</v>
      </c>
      <c r="P140" s="191" t="n">
        <v>33.9179587771554</v>
      </c>
      <c r="Q140" s="191" t="n">
        <v>46.8859007210257</v>
      </c>
      <c r="R140" s="191" t="n">
        <v>19.1961405018189</v>
      </c>
      <c r="S140" s="191" t="n">
        <v>34.3606722537381</v>
      </c>
      <c r="T140" s="191" t="n">
        <v>45.4712277205261</v>
      </c>
      <c r="U140" s="191" t="n">
        <v>20.1681000257358</v>
      </c>
      <c r="V140" s="191" t="n">
        <v>32.5240243883436</v>
      </c>
      <c r="W140" s="191" t="n">
        <v>47.4946631020566</v>
      </c>
      <c r="X140" s="191" t="n">
        <v>19.9813125095997</v>
      </c>
      <c r="Y140" s="191" t="n">
        <v>31.545896127921</v>
      </c>
      <c r="Z140" s="191" t="n">
        <v>48.9371860270619</v>
      </c>
      <c r="AA140" s="191" t="n">
        <v>19.5169178450171</v>
      </c>
      <c r="AB140" s="191" t="n">
        <v>32.5099252052603</v>
      </c>
      <c r="AC140" s="191" t="n">
        <v>46.7166876096341</v>
      </c>
      <c r="AD140" s="191" t="n">
        <v>20.7733871851056</v>
      </c>
      <c r="AE140" s="191" t="n">
        <v>31.6045602517128</v>
      </c>
      <c r="AF140" s="191" t="n">
        <v>47.2441532615062</v>
      </c>
      <c r="AG140" s="191" t="n">
        <v>21.151286486781</v>
      </c>
      <c r="AH140" s="191" t="n">
        <v>29.8016553351845</v>
      </c>
      <c r="AI140" s="191" t="n">
        <v>48.3877133822145</v>
      </c>
      <c r="AJ140" s="191" t="n">
        <v>21.810631282601</v>
      </c>
      <c r="AK140" s="191" t="n">
        <v>28.0379952813065</v>
      </c>
      <c r="AL140" s="191" t="n">
        <v>49.4902805779613</v>
      </c>
      <c r="AM140" s="191" t="n">
        <v>22.4717241407322</v>
      </c>
      <c r="AN140" s="191" t="n">
        <v>31.9641918094747</v>
      </c>
      <c r="AO140" s="191" t="n">
        <v>47.2454026033368</v>
      </c>
      <c r="AP140" s="191" t="n">
        <v>20.7904055871885</v>
      </c>
      <c r="AQ140" s="191" t="n">
        <v>33.1478970426372</v>
      </c>
      <c r="AR140" s="191" t="n">
        <v>44.7717129775699</v>
      </c>
      <c r="AS140" s="191" t="n">
        <v>22.0803899797929</v>
      </c>
      <c r="AT140" s="191" t="n">
        <v>34.4038792984223</v>
      </c>
      <c r="AU140" s="191" t="n">
        <v>44.3680926941724</v>
      </c>
      <c r="AV140" s="191" t="n">
        <v>21.2280280074053</v>
      </c>
      <c r="AW140" s="191" t="n">
        <v>33.0609485952271</v>
      </c>
      <c r="AX140" s="191" t="n">
        <v>44.6338767746434</v>
      </c>
      <c r="AY140" s="332" t="n">
        <v>22.3051746301295</v>
      </c>
    </row>
    <row r="141" customFormat="false" ht="13.2" hidden="false" customHeight="false" outlineLevel="0" collapsed="false">
      <c r="A141" s="146" t="s">
        <v>71</v>
      </c>
      <c r="B141" s="103"/>
      <c r="C141" s="253" t="s">
        <v>159</v>
      </c>
      <c r="D141" s="191" t="s">
        <v>77</v>
      </c>
      <c r="E141" s="191" t="s">
        <v>77</v>
      </c>
      <c r="F141" s="191" t="s">
        <v>77</v>
      </c>
      <c r="G141" s="191" t="s">
        <v>77</v>
      </c>
      <c r="H141" s="191" t="s">
        <v>77</v>
      </c>
      <c r="I141" s="191" t="s">
        <v>77</v>
      </c>
      <c r="J141" s="191" t="s">
        <v>77</v>
      </c>
      <c r="K141" s="191" t="s">
        <v>77</v>
      </c>
      <c r="L141" s="191" t="s">
        <v>77</v>
      </c>
      <c r="M141" s="191" t="n">
        <v>15.3188582288243</v>
      </c>
      <c r="N141" s="191" t="n">
        <v>61.1256764222034</v>
      </c>
      <c r="O141" s="191" t="n">
        <v>23.5554653489723</v>
      </c>
      <c r="P141" s="191" t="n">
        <v>15.8137448094445</v>
      </c>
      <c r="Q141" s="191" t="n">
        <v>61.3655077505702</v>
      </c>
      <c r="R141" s="191" t="n">
        <v>22.8207474399853</v>
      </c>
      <c r="S141" s="191" t="n">
        <v>17.1350912010703</v>
      </c>
      <c r="T141" s="191" t="n">
        <v>56.7735577147719</v>
      </c>
      <c r="U141" s="191" t="n">
        <v>26.0913510841578</v>
      </c>
      <c r="V141" s="191" t="n">
        <v>16.0129855253858</v>
      </c>
      <c r="W141" s="191" t="n">
        <v>61.1631097092505</v>
      </c>
      <c r="X141" s="191" t="n">
        <v>22.8239047653637</v>
      </c>
      <c r="Y141" s="191" t="n">
        <v>15.4154242649243</v>
      </c>
      <c r="Z141" s="191" t="n">
        <v>61.8328029870238</v>
      </c>
      <c r="AA141" s="191" t="n">
        <v>22.7517727480518</v>
      </c>
      <c r="AB141" s="191" t="n">
        <v>14.7101132028269</v>
      </c>
      <c r="AC141" s="191" t="n">
        <v>62.705831498093</v>
      </c>
      <c r="AD141" s="191" t="n">
        <v>22.5840552990801</v>
      </c>
      <c r="AE141" s="191" t="n">
        <v>15.7944245930156</v>
      </c>
      <c r="AF141" s="191" t="n">
        <v>62.4442118321251</v>
      </c>
      <c r="AG141" s="191" t="n">
        <v>21.7613635748593</v>
      </c>
      <c r="AH141" s="191" t="n">
        <v>14.4421315614845</v>
      </c>
      <c r="AI141" s="191" t="n">
        <v>63.151232981521</v>
      </c>
      <c r="AJ141" s="191" t="n">
        <v>22.4066354569944</v>
      </c>
      <c r="AK141" s="191" t="n">
        <v>12.8097473959743</v>
      </c>
      <c r="AL141" s="191" t="n">
        <v>65.2828951595401</v>
      </c>
      <c r="AM141" s="191" t="n">
        <v>21.9073574444856</v>
      </c>
      <c r="AN141" s="191" t="n">
        <v>15.1096955941617</v>
      </c>
      <c r="AO141" s="191" t="n">
        <v>61.0986971813494</v>
      </c>
      <c r="AP141" s="191" t="n">
        <v>23.791607224489</v>
      </c>
      <c r="AQ141" s="191" t="n">
        <v>15.3635595737661</v>
      </c>
      <c r="AR141" s="191" t="n">
        <v>61.7577649908032</v>
      </c>
      <c r="AS141" s="191" t="n">
        <v>22.8786754354307</v>
      </c>
      <c r="AT141" s="191" t="n">
        <v>14.8105373202659</v>
      </c>
      <c r="AU141" s="191" t="n">
        <v>62.387864571411</v>
      </c>
      <c r="AV141" s="191" t="n">
        <v>22.801598108323</v>
      </c>
      <c r="AW141" s="191" t="n">
        <v>13.6524955187585</v>
      </c>
      <c r="AX141" s="191" t="n">
        <v>61.4928738342545</v>
      </c>
      <c r="AY141" s="332" t="n">
        <v>24.854630646987</v>
      </c>
    </row>
    <row r="142" customFormat="false" ht="13.2" hidden="false" customHeight="false" outlineLevel="0" collapsed="false">
      <c r="A142" s="146" t="s">
        <v>71</v>
      </c>
      <c r="B142" s="103"/>
      <c r="C142" s="253" t="s">
        <v>160</v>
      </c>
      <c r="D142" s="191" t="s">
        <v>77</v>
      </c>
      <c r="E142" s="191" t="s">
        <v>77</v>
      </c>
      <c r="F142" s="191" t="s">
        <v>77</v>
      </c>
      <c r="G142" s="191" t="s">
        <v>77</v>
      </c>
      <c r="H142" s="191" t="s">
        <v>77</v>
      </c>
      <c r="I142" s="191" t="s">
        <v>77</v>
      </c>
      <c r="J142" s="191" t="s">
        <v>77</v>
      </c>
      <c r="K142" s="191" t="s">
        <v>77</v>
      </c>
      <c r="L142" s="191" t="s">
        <v>77</v>
      </c>
      <c r="M142" s="191" t="n">
        <v>41.0935118628663</v>
      </c>
      <c r="N142" s="191" t="n">
        <v>41.626643463739</v>
      </c>
      <c r="O142" s="191" t="n">
        <v>17.2798446733948</v>
      </c>
      <c r="P142" s="191" t="n">
        <v>41.6471298776364</v>
      </c>
      <c r="Q142" s="191" t="n">
        <v>41.5303281995134</v>
      </c>
      <c r="R142" s="191" t="n">
        <v>16.8225419228502</v>
      </c>
      <c r="S142" s="191" t="n">
        <v>43.5255729108658</v>
      </c>
      <c r="T142" s="191" t="n">
        <v>38.2424412088447</v>
      </c>
      <c r="U142" s="191" t="n">
        <v>18.2319858802895</v>
      </c>
      <c r="V142" s="191" t="n">
        <v>41.9894060895011</v>
      </c>
      <c r="W142" s="191" t="n">
        <v>40.7103417530893</v>
      </c>
      <c r="X142" s="191" t="n">
        <v>17.3002521574097</v>
      </c>
      <c r="Y142" s="191" t="n">
        <v>40.9969521133305</v>
      </c>
      <c r="Z142" s="191" t="n">
        <v>41.9619134016665</v>
      </c>
      <c r="AA142" s="191" t="n">
        <v>17.041134485003</v>
      </c>
      <c r="AB142" s="191" t="n">
        <v>41.7076915185897</v>
      </c>
      <c r="AC142" s="191" t="n">
        <v>40.8963277905703</v>
      </c>
      <c r="AD142" s="191" t="n">
        <v>17.3959806908401</v>
      </c>
      <c r="AE142" s="191" t="n">
        <v>41.3755081330223</v>
      </c>
      <c r="AF142" s="191" t="n">
        <v>40.9089691869293</v>
      </c>
      <c r="AG142" s="191" t="n">
        <v>17.7155226800484</v>
      </c>
      <c r="AH142" s="191" t="n">
        <v>40.734141933938</v>
      </c>
      <c r="AI142" s="191" t="n">
        <v>41.2085148636234</v>
      </c>
      <c r="AJ142" s="191" t="n">
        <v>18.0573432024386</v>
      </c>
      <c r="AK142" s="191" t="n">
        <v>38.3420256271259</v>
      </c>
      <c r="AL142" s="191" t="n">
        <v>43.5403573619906</v>
      </c>
      <c r="AM142" s="191" t="n">
        <v>18.1176170108835</v>
      </c>
      <c r="AN142" s="191" t="n">
        <v>41.5146814213131</v>
      </c>
      <c r="AO142" s="191" t="n">
        <v>40.4760875074357</v>
      </c>
      <c r="AP142" s="191" t="n">
        <v>18.0092310712512</v>
      </c>
      <c r="AQ142" s="191" t="n">
        <v>42.2305524564984</v>
      </c>
      <c r="AR142" s="191" t="n">
        <v>39.4631524063807</v>
      </c>
      <c r="AS142" s="191" t="n">
        <v>18.3062951371209</v>
      </c>
      <c r="AT142" s="191" t="n">
        <v>42.6731574265803</v>
      </c>
      <c r="AU142" s="191" t="n">
        <v>39.5135463101541</v>
      </c>
      <c r="AV142" s="191" t="n">
        <v>17.8132962632656</v>
      </c>
      <c r="AW142" s="191" t="n">
        <v>41.4762330477016</v>
      </c>
      <c r="AX142" s="191" t="n">
        <v>39.4529894665291</v>
      </c>
      <c r="AY142" s="332" t="n">
        <v>19.0707774857693</v>
      </c>
    </row>
    <row r="143" customFormat="false" ht="13.2" hidden="false" customHeight="false" outlineLevel="0" collapsed="false">
      <c r="A143" s="47" t="s">
        <v>72</v>
      </c>
      <c r="B143" s="103"/>
      <c r="C143" s="253" t="s">
        <v>157</v>
      </c>
      <c r="D143" s="191" t="n">
        <v>82.9167143733477</v>
      </c>
      <c r="E143" s="191" t="n">
        <v>9.25347751687862</v>
      </c>
      <c r="F143" s="191" t="n">
        <v>7.82980810977371</v>
      </c>
      <c r="G143" s="191" t="n">
        <v>83.0715886915732</v>
      </c>
      <c r="H143" s="191" t="n">
        <v>8.77199969893005</v>
      </c>
      <c r="I143" s="191" t="n">
        <v>8.1564116094967</v>
      </c>
      <c r="J143" s="191" t="n">
        <v>81.0982086736995</v>
      </c>
      <c r="K143" s="191" t="n">
        <v>10.1676262664844</v>
      </c>
      <c r="L143" s="191" t="n">
        <v>8.73416505981617</v>
      </c>
      <c r="M143" s="191" t="n">
        <v>82.339504911547</v>
      </c>
      <c r="N143" s="191" t="n">
        <v>10.4062401128275</v>
      </c>
      <c r="O143" s="191" t="n">
        <v>7.25425497562549</v>
      </c>
      <c r="P143" s="191" t="n">
        <v>82.0230950316237</v>
      </c>
      <c r="Q143" s="191" t="n">
        <v>9.94687236544658</v>
      </c>
      <c r="R143" s="191" t="n">
        <v>8.03003260292978</v>
      </c>
      <c r="S143" s="191" t="n">
        <v>83.6575713401298</v>
      </c>
      <c r="T143" s="191" t="n">
        <v>8.801099358284</v>
      </c>
      <c r="U143" s="191" t="n">
        <v>7.54132930158617</v>
      </c>
      <c r="V143" s="191" t="s">
        <v>77</v>
      </c>
      <c r="W143" s="191" t="s">
        <v>77</v>
      </c>
      <c r="X143" s="191" t="s">
        <v>77</v>
      </c>
      <c r="Y143" s="191" t="n">
        <v>85.3356787171467</v>
      </c>
      <c r="Z143" s="191" t="n">
        <v>7.33633942376303</v>
      </c>
      <c r="AA143" s="191" t="n">
        <v>7.3279818590903</v>
      </c>
      <c r="AB143" s="191" t="n">
        <v>86.3778830858626</v>
      </c>
      <c r="AC143" s="191" t="n">
        <v>7.27278114007878</v>
      </c>
      <c r="AD143" s="191" t="n">
        <v>6.34933577405861</v>
      </c>
      <c r="AE143" s="191" t="n">
        <v>86.1586973082208</v>
      </c>
      <c r="AF143" s="191" t="n">
        <v>7.15211568639239</v>
      </c>
      <c r="AG143" s="191" t="n">
        <v>6.68918700538678</v>
      </c>
      <c r="AH143" s="191" t="n">
        <v>85.1560692492752</v>
      </c>
      <c r="AI143" s="191" t="n">
        <v>7.90682035933502</v>
      </c>
      <c r="AJ143" s="191" t="n">
        <v>6.93711039138978</v>
      </c>
      <c r="AK143" s="191" t="n">
        <v>86.1127483612143</v>
      </c>
      <c r="AL143" s="191" t="n">
        <v>6.61355290613552</v>
      </c>
      <c r="AM143" s="191" t="n">
        <v>7.2736987326502</v>
      </c>
      <c r="AN143" s="191" t="n">
        <v>86.3272540475999</v>
      </c>
      <c r="AO143" s="191" t="n">
        <v>5.15611365817526</v>
      </c>
      <c r="AP143" s="191" t="n">
        <v>8.51663229422487</v>
      </c>
      <c r="AQ143" s="191" t="n">
        <v>86.9758151455321</v>
      </c>
      <c r="AR143" s="191" t="n">
        <v>5.86028260634801</v>
      </c>
      <c r="AS143" s="191" t="n">
        <v>7.16390224811986</v>
      </c>
      <c r="AT143" s="191" t="n">
        <v>87.382218734443</v>
      </c>
      <c r="AU143" s="191" t="n">
        <v>5.6145476545907</v>
      </c>
      <c r="AV143" s="191" t="n">
        <v>7.00323361096629</v>
      </c>
      <c r="AW143" s="191" t="n">
        <v>86.8885692483812</v>
      </c>
      <c r="AX143" s="191" t="n">
        <v>6.07477401967501</v>
      </c>
      <c r="AY143" s="332" t="n">
        <v>7.03665673194378</v>
      </c>
    </row>
    <row r="144" customFormat="false" ht="13.2" hidden="false" customHeight="false" outlineLevel="0" collapsed="false">
      <c r="A144" s="146" t="s">
        <v>72</v>
      </c>
      <c r="B144" s="103"/>
      <c r="C144" s="253" t="s">
        <v>158</v>
      </c>
      <c r="D144" s="191" t="n">
        <v>35.4526047626339</v>
      </c>
      <c r="E144" s="191" t="n">
        <v>45.4153869304032</v>
      </c>
      <c r="F144" s="191" t="n">
        <v>19.1320083069629</v>
      </c>
      <c r="G144" s="191" t="n">
        <v>33.6123178188003</v>
      </c>
      <c r="H144" s="191" t="n">
        <v>47.3583857268097</v>
      </c>
      <c r="I144" s="191" t="n">
        <v>19.0292964543901</v>
      </c>
      <c r="J144" s="191" t="n">
        <v>33.4289710622913</v>
      </c>
      <c r="K144" s="191" t="n">
        <v>46.7941876052304</v>
      </c>
      <c r="L144" s="191" t="n">
        <v>19.7768413324783</v>
      </c>
      <c r="M144" s="191" t="n">
        <v>34.1243382740755</v>
      </c>
      <c r="N144" s="191" t="n">
        <v>47.5317665841848</v>
      </c>
      <c r="O144" s="191" t="n">
        <v>18.3438951417397</v>
      </c>
      <c r="P144" s="191" t="n">
        <v>35.3174690194875</v>
      </c>
      <c r="Q144" s="191" t="n">
        <v>45.7103349256003</v>
      </c>
      <c r="R144" s="191" t="n">
        <v>18.9721960549122</v>
      </c>
      <c r="S144" s="191" t="n">
        <v>36.8802909691489</v>
      </c>
      <c r="T144" s="191" t="n">
        <v>42.7264749601003</v>
      </c>
      <c r="U144" s="191" t="n">
        <v>20.3932340707508</v>
      </c>
      <c r="V144" s="191" t="s">
        <v>77</v>
      </c>
      <c r="W144" s="191" t="s">
        <v>77</v>
      </c>
      <c r="X144" s="191" t="s">
        <v>77</v>
      </c>
      <c r="Y144" s="191" t="n">
        <v>37.4316373243102</v>
      </c>
      <c r="Z144" s="191" t="n">
        <v>41.991907954263</v>
      </c>
      <c r="AA144" s="191" t="n">
        <v>20.5764547214268</v>
      </c>
      <c r="AB144" s="191" t="n">
        <v>38.4839957499881</v>
      </c>
      <c r="AC144" s="191" t="n">
        <v>42.7720816829236</v>
      </c>
      <c r="AD144" s="191" t="n">
        <v>18.7439225670883</v>
      </c>
      <c r="AE144" s="191" t="n">
        <v>37.5121452977521</v>
      </c>
      <c r="AF144" s="191" t="n">
        <v>43.5907194045814</v>
      </c>
      <c r="AG144" s="191" t="n">
        <v>18.8971352976665</v>
      </c>
      <c r="AH144" s="191" t="n">
        <v>38.6675965239015</v>
      </c>
      <c r="AI144" s="191" t="n">
        <v>41.8472216836005</v>
      </c>
      <c r="AJ144" s="191" t="n">
        <v>19.485181792498</v>
      </c>
      <c r="AK144" s="191" t="n">
        <v>38.9279406145822</v>
      </c>
      <c r="AL144" s="191" t="n">
        <v>42.5212728553385</v>
      </c>
      <c r="AM144" s="191" t="n">
        <v>18.5507865300793</v>
      </c>
      <c r="AN144" s="191" t="n">
        <v>40.546027261065</v>
      </c>
      <c r="AO144" s="191" t="n">
        <v>38.6470040406932</v>
      </c>
      <c r="AP144" s="191" t="n">
        <v>20.8069686982417</v>
      </c>
      <c r="AQ144" s="191" t="n">
        <v>40.7021752286684</v>
      </c>
      <c r="AR144" s="191" t="n">
        <v>38.6366376269732</v>
      </c>
      <c r="AS144" s="191" t="n">
        <v>20.6611871443584</v>
      </c>
      <c r="AT144" s="191" t="n">
        <v>41.822005776257</v>
      </c>
      <c r="AU144" s="191" t="n">
        <v>37.6691734823891</v>
      </c>
      <c r="AV144" s="191" t="n">
        <v>20.5088207413539</v>
      </c>
      <c r="AW144" s="191" t="n">
        <v>42.9248119670304</v>
      </c>
      <c r="AX144" s="191" t="n">
        <v>37.6612723086265</v>
      </c>
      <c r="AY144" s="332" t="n">
        <v>19.4139157243431</v>
      </c>
    </row>
    <row r="145" customFormat="false" ht="13.2" hidden="false" customHeight="false" outlineLevel="0" collapsed="false">
      <c r="A145" s="146" t="s">
        <v>72</v>
      </c>
      <c r="B145" s="103"/>
      <c r="C145" s="253" t="s">
        <v>159</v>
      </c>
      <c r="D145" s="191" t="n">
        <v>11.9332661417214</v>
      </c>
      <c r="E145" s="191" t="n">
        <v>64.7722682085562</v>
      </c>
      <c r="F145" s="191" t="n">
        <v>23.2944656497223</v>
      </c>
      <c r="G145" s="191" t="n">
        <v>12.8959884754237</v>
      </c>
      <c r="H145" s="191" t="n">
        <v>65.3644562793108</v>
      </c>
      <c r="I145" s="191" t="n">
        <v>21.7395552452655</v>
      </c>
      <c r="J145" s="191" t="n">
        <v>11.3797062916368</v>
      </c>
      <c r="K145" s="191" t="n">
        <v>65.985628144648</v>
      </c>
      <c r="L145" s="191" t="n">
        <v>22.6346655637152</v>
      </c>
      <c r="M145" s="191" t="n">
        <v>12.6912072809644</v>
      </c>
      <c r="N145" s="191" t="n">
        <v>65.0732322889056</v>
      </c>
      <c r="O145" s="191" t="n">
        <v>22.23556043013</v>
      </c>
      <c r="P145" s="191" t="n">
        <v>13.0243691712964</v>
      </c>
      <c r="Q145" s="191" t="n">
        <v>62.1898406254086</v>
      </c>
      <c r="R145" s="191" t="n">
        <v>24.785790203295</v>
      </c>
      <c r="S145" s="191" t="n">
        <v>13.5869554820232</v>
      </c>
      <c r="T145" s="191" t="n">
        <v>62.4749881547918</v>
      </c>
      <c r="U145" s="191" t="n">
        <v>23.9380563631851</v>
      </c>
      <c r="V145" s="191" t="s">
        <v>77</v>
      </c>
      <c r="W145" s="191" t="s">
        <v>77</v>
      </c>
      <c r="X145" s="191" t="s">
        <v>77</v>
      </c>
      <c r="Y145" s="191" t="n">
        <v>14.4300179096875</v>
      </c>
      <c r="Z145" s="191" t="n">
        <v>59.8342413424372</v>
      </c>
      <c r="AA145" s="191" t="n">
        <v>25.7357407478753</v>
      </c>
      <c r="AB145" s="191" t="n">
        <v>14.1993444981085</v>
      </c>
      <c r="AC145" s="191" t="n">
        <v>59.6399220991382</v>
      </c>
      <c r="AD145" s="191" t="n">
        <v>26.1607334027533</v>
      </c>
      <c r="AE145" s="191" t="n">
        <v>13.0050939212073</v>
      </c>
      <c r="AF145" s="191" t="n">
        <v>63.4888062694539</v>
      </c>
      <c r="AG145" s="191" t="n">
        <v>23.5060998093388</v>
      </c>
      <c r="AH145" s="191" t="n">
        <v>14.6665322819829</v>
      </c>
      <c r="AI145" s="191" t="n">
        <v>61.8606814701329</v>
      </c>
      <c r="AJ145" s="191" t="n">
        <v>23.4727862478842</v>
      </c>
      <c r="AK145" s="191" t="n">
        <v>14.3276900091567</v>
      </c>
      <c r="AL145" s="191" t="n">
        <v>60.4485474602333</v>
      </c>
      <c r="AM145" s="191" t="n">
        <v>25.22376253061</v>
      </c>
      <c r="AN145" s="191" t="n">
        <v>15.3236445883126</v>
      </c>
      <c r="AO145" s="191" t="n">
        <v>57.1135724478769</v>
      </c>
      <c r="AP145" s="191" t="n">
        <v>27.5627829638105</v>
      </c>
      <c r="AQ145" s="191" t="n">
        <v>15.7492468709619</v>
      </c>
      <c r="AR145" s="191" t="n">
        <v>58.2504311059085</v>
      </c>
      <c r="AS145" s="191" t="n">
        <v>26.0003220231296</v>
      </c>
      <c r="AT145" s="191" t="n">
        <v>16.8479557725856</v>
      </c>
      <c r="AU145" s="191" t="n">
        <v>56.223284377166</v>
      </c>
      <c r="AV145" s="191" t="n">
        <v>26.9287598502484</v>
      </c>
      <c r="AW145" s="191" t="n">
        <v>15.9630331067094</v>
      </c>
      <c r="AX145" s="191" t="n">
        <v>57.9816410398777</v>
      </c>
      <c r="AY145" s="332" t="n">
        <v>26.0553258534128</v>
      </c>
    </row>
    <row r="146" customFormat="false" ht="13.2" hidden="false" customHeight="false" outlineLevel="0" collapsed="false">
      <c r="A146" s="146" t="s">
        <v>72</v>
      </c>
      <c r="B146" s="103"/>
      <c r="C146" s="253" t="s">
        <v>160</v>
      </c>
      <c r="D146" s="191" t="n">
        <v>43.5659735789611</v>
      </c>
      <c r="E146" s="191" t="n">
        <v>39.7287820932705</v>
      </c>
      <c r="F146" s="191" t="n">
        <v>16.7052443277684</v>
      </c>
      <c r="G146" s="191" t="n">
        <v>43.7223557384193</v>
      </c>
      <c r="H146" s="191" t="n">
        <v>40.0942394373891</v>
      </c>
      <c r="I146" s="191" t="n">
        <v>16.1834048241916</v>
      </c>
      <c r="J146" s="191" t="n">
        <v>42.6464204081326</v>
      </c>
      <c r="K146" s="191" t="n">
        <v>40.4553451913161</v>
      </c>
      <c r="L146" s="191" t="n">
        <v>16.8982344005513</v>
      </c>
      <c r="M146" s="191" t="n">
        <v>43.8397103260547</v>
      </c>
      <c r="N146" s="191" t="n">
        <v>40.3885949628823</v>
      </c>
      <c r="O146" s="191" t="n">
        <v>15.771694711063</v>
      </c>
      <c r="P146" s="191" t="n">
        <v>44.6040009518101</v>
      </c>
      <c r="Q146" s="191" t="n">
        <v>38.4134353171842</v>
      </c>
      <c r="R146" s="191" t="n">
        <v>16.9825637310057</v>
      </c>
      <c r="S146" s="191" t="n">
        <v>45.8971793931624</v>
      </c>
      <c r="T146" s="191" t="n">
        <v>37.0768966867659</v>
      </c>
      <c r="U146" s="191" t="n">
        <v>17.0259239200717</v>
      </c>
      <c r="V146" s="191" t="s">
        <v>77</v>
      </c>
      <c r="W146" s="191" t="s">
        <v>77</v>
      </c>
      <c r="X146" s="191" t="s">
        <v>77</v>
      </c>
      <c r="Y146" s="191" t="n">
        <v>46.433383953222</v>
      </c>
      <c r="Z146" s="191" t="n">
        <v>35.8647785313207</v>
      </c>
      <c r="AA146" s="191" t="n">
        <v>17.7018375154573</v>
      </c>
      <c r="AB146" s="191" t="n">
        <v>46.821948370579</v>
      </c>
      <c r="AC146" s="191" t="n">
        <v>36.2229520821376</v>
      </c>
      <c r="AD146" s="191" t="n">
        <v>16.9550995472834</v>
      </c>
      <c r="AE146" s="191" t="n">
        <v>45.900423555965</v>
      </c>
      <c r="AF146" s="191" t="n">
        <v>37.817392529289</v>
      </c>
      <c r="AG146" s="191" t="n">
        <v>16.282183914746</v>
      </c>
      <c r="AH146" s="191" t="n">
        <v>46.2958240450726</v>
      </c>
      <c r="AI146" s="191" t="n">
        <v>37.111312093686</v>
      </c>
      <c r="AJ146" s="191" t="n">
        <v>16.5928638612414</v>
      </c>
      <c r="AK146" s="191" t="n">
        <v>46.5633086800363</v>
      </c>
      <c r="AL146" s="191" t="n">
        <v>36.4447491745339</v>
      </c>
      <c r="AM146" s="191" t="n">
        <v>16.9919421454298</v>
      </c>
      <c r="AN146" s="191" t="n">
        <v>47.3321015380246</v>
      </c>
      <c r="AO146" s="191" t="n">
        <v>33.6878475744521</v>
      </c>
      <c r="AP146" s="191" t="n">
        <v>18.9800508875233</v>
      </c>
      <c r="AQ146" s="191" t="n">
        <v>47.4361693453695</v>
      </c>
      <c r="AR146" s="191" t="n">
        <v>34.5182991093595</v>
      </c>
      <c r="AS146" s="191" t="n">
        <v>18.045531545271</v>
      </c>
      <c r="AT146" s="191" t="n">
        <v>48.2766147516456</v>
      </c>
      <c r="AU146" s="191" t="n">
        <v>33.4571893433476</v>
      </c>
      <c r="AV146" s="191" t="n">
        <v>18.2661959050068</v>
      </c>
      <c r="AW146" s="191" t="n">
        <v>48.3400849856224</v>
      </c>
      <c r="AX146" s="191" t="n">
        <v>34.0832061623973</v>
      </c>
      <c r="AY146" s="332" t="n">
        <v>17.5767088519804</v>
      </c>
    </row>
    <row r="147" customFormat="false" ht="13.2" hidden="false" customHeight="false" outlineLevel="0" collapsed="false">
      <c r="A147" s="146"/>
      <c r="B147" s="103"/>
      <c r="C147" s="103"/>
      <c r="D147" s="191"/>
      <c r="E147" s="191"/>
      <c r="F147" s="191"/>
      <c r="G147" s="191"/>
      <c r="H147" s="191"/>
      <c r="I147" s="191"/>
      <c r="J147" s="191"/>
      <c r="K147" s="191"/>
      <c r="L147" s="191"/>
      <c r="M147" s="191"/>
      <c r="N147" s="191"/>
      <c r="O147" s="191"/>
      <c r="P147" s="191"/>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332"/>
    </row>
    <row r="148" customFormat="false" ht="64.5" hidden="false" customHeight="true" outlineLevel="0" collapsed="false">
      <c r="A148" s="104" t="s">
        <v>200</v>
      </c>
      <c r="B148" s="353"/>
      <c r="C148" s="273" t="s">
        <v>157</v>
      </c>
      <c r="D148" s="202" t="n">
        <v>80.90689008687</v>
      </c>
      <c r="E148" s="333" t="n">
        <v>9.37713112196601</v>
      </c>
      <c r="F148" s="333" t="n">
        <v>10.9564740912165</v>
      </c>
      <c r="G148" s="333" t="n">
        <v>80.3549913146831</v>
      </c>
      <c r="H148" s="333" t="n">
        <v>9.6127700936121</v>
      </c>
      <c r="I148" s="333" t="n">
        <v>11.0901396521463</v>
      </c>
      <c r="J148" s="333" t="n">
        <v>80.6030401769961</v>
      </c>
      <c r="K148" s="333" t="n">
        <v>9.64200049177781</v>
      </c>
      <c r="L148" s="333" t="n">
        <v>10.4393025520919</v>
      </c>
      <c r="M148" s="333" t="n">
        <v>81.0183830441407</v>
      </c>
      <c r="N148" s="333" t="n">
        <v>9.52156096601241</v>
      </c>
      <c r="O148" s="333" t="n">
        <v>10.7186160631758</v>
      </c>
      <c r="P148" s="333" t="n">
        <v>81.2685238892807</v>
      </c>
      <c r="Q148" s="333" t="n">
        <v>9.32635794184302</v>
      </c>
      <c r="R148" s="333" t="n">
        <v>10.4240222483771</v>
      </c>
      <c r="S148" s="333" t="n">
        <v>82.2734924732123</v>
      </c>
      <c r="T148" s="333" t="n">
        <v>8.72820865041492</v>
      </c>
      <c r="U148" s="333" t="n">
        <v>9.51525212194838</v>
      </c>
      <c r="V148" s="333" t="n">
        <v>84.1133441092156</v>
      </c>
      <c r="W148" s="333" t="n">
        <v>7.61547964343523</v>
      </c>
      <c r="X148" s="333" t="n">
        <v>9.36011729058884</v>
      </c>
      <c r="Y148" s="333" t="n">
        <v>83.8256953042114</v>
      </c>
      <c r="Z148" s="333" t="n">
        <v>7.90974717638011</v>
      </c>
      <c r="AA148" s="333" t="n">
        <v>9.14118483051409</v>
      </c>
      <c r="AB148" s="333" t="n">
        <v>84.5426850638667</v>
      </c>
      <c r="AC148" s="333" t="n">
        <v>6.994382956209</v>
      </c>
      <c r="AD148" s="333" t="n">
        <v>9.4341871159623</v>
      </c>
      <c r="AE148" s="333" t="n">
        <v>84.5781393537595</v>
      </c>
      <c r="AF148" s="333" t="n">
        <v>7.11313527828347</v>
      </c>
      <c r="AG148" s="333" t="n">
        <v>8.80245294968236</v>
      </c>
      <c r="AH148" s="333" t="n">
        <v>84.626681341595</v>
      </c>
      <c r="AI148" s="333" t="n">
        <v>7.30166739962649</v>
      </c>
      <c r="AJ148" s="333" t="n">
        <v>8.60058042805506</v>
      </c>
      <c r="AK148" s="333" t="n">
        <v>84.8247949959561</v>
      </c>
      <c r="AL148" s="333" t="n">
        <v>7.21966387393002</v>
      </c>
      <c r="AM148" s="333" t="n">
        <v>8.50701664308475</v>
      </c>
      <c r="AN148" s="333" t="n">
        <v>85.6859509377444</v>
      </c>
      <c r="AO148" s="333" t="n">
        <v>6.62595049426973</v>
      </c>
      <c r="AP148" s="333" t="n">
        <v>8.61372206575989</v>
      </c>
      <c r="AQ148" s="333" t="n">
        <v>86.7661496406575</v>
      </c>
      <c r="AR148" s="333" t="n">
        <v>6.38084934570772</v>
      </c>
      <c r="AS148" s="333" t="n">
        <v>8.3287577349557</v>
      </c>
      <c r="AT148" s="333" t="n">
        <v>86.5843111889978</v>
      </c>
      <c r="AU148" s="333" t="n">
        <v>5.96102773653711</v>
      </c>
      <c r="AV148" s="333" t="n">
        <v>8.70890165312344</v>
      </c>
      <c r="AW148" s="333" t="n">
        <v>87.5391910264684</v>
      </c>
      <c r="AX148" s="333" t="n">
        <v>6.31489974883227</v>
      </c>
      <c r="AY148" s="334" t="n">
        <v>7.56157806015821</v>
      </c>
    </row>
    <row r="149" customFormat="false" ht="13.2" hidden="false" customHeight="false" outlineLevel="0" collapsed="false">
      <c r="A149" s="275" t="s">
        <v>201</v>
      </c>
      <c r="B149" s="353"/>
      <c r="C149" s="273" t="s">
        <v>158</v>
      </c>
      <c r="D149" s="202" t="n">
        <v>34.3218664082997</v>
      </c>
      <c r="E149" s="333" t="n">
        <v>41.7510948727203</v>
      </c>
      <c r="F149" s="333" t="n">
        <v>24.6823969375489</v>
      </c>
      <c r="G149" s="333" t="n">
        <v>35.0417320940418</v>
      </c>
      <c r="H149" s="333" t="n">
        <v>41.3861310417353</v>
      </c>
      <c r="I149" s="333" t="n">
        <v>23.572136864223</v>
      </c>
      <c r="J149" s="333" t="n">
        <v>36.0128306086008</v>
      </c>
      <c r="K149" s="333" t="n">
        <v>41.9245501786389</v>
      </c>
      <c r="L149" s="333" t="n">
        <v>22.5821957198124</v>
      </c>
      <c r="M149" s="333" t="n">
        <v>36.4268288248261</v>
      </c>
      <c r="N149" s="333" t="n">
        <v>42.3759098773139</v>
      </c>
      <c r="O149" s="333" t="n">
        <v>21.8272576825084</v>
      </c>
      <c r="P149" s="333" t="n">
        <v>38.2872264117022</v>
      </c>
      <c r="Q149" s="333" t="n">
        <v>41.4760761330589</v>
      </c>
      <c r="R149" s="333" t="n">
        <v>20.8749200166786</v>
      </c>
      <c r="S149" s="333" t="n">
        <v>38.6340062366371</v>
      </c>
      <c r="T149" s="333" t="n">
        <v>40.7356478716718</v>
      </c>
      <c r="U149" s="333" t="n">
        <v>21.1871343431467</v>
      </c>
      <c r="V149" s="333" t="n">
        <v>41.4243791869026</v>
      </c>
      <c r="W149" s="333" t="n">
        <v>38.3492137619234</v>
      </c>
      <c r="X149" s="333" t="n">
        <v>20.6886084382902</v>
      </c>
      <c r="Y149" s="333" t="n">
        <v>42.2240522239578</v>
      </c>
      <c r="Z149" s="333" t="n">
        <v>37.3792768617938</v>
      </c>
      <c r="AA149" s="333" t="n">
        <v>20.8620942927379</v>
      </c>
      <c r="AB149" s="333" t="n">
        <v>42.6831339899682</v>
      </c>
      <c r="AC149" s="333" t="n">
        <v>37.2088445659874</v>
      </c>
      <c r="AD149" s="333" t="n">
        <v>20.4788876279078</v>
      </c>
      <c r="AE149" s="333" t="n">
        <v>43.2381895263604</v>
      </c>
      <c r="AF149" s="333" t="n">
        <v>37.3536690762925</v>
      </c>
      <c r="AG149" s="333" t="n">
        <v>19.7848091736552</v>
      </c>
      <c r="AH149" s="333" t="n">
        <v>43.8175858623033</v>
      </c>
      <c r="AI149" s="333" t="n">
        <v>37.3621404424158</v>
      </c>
      <c r="AJ149" s="333" t="n">
        <v>19.1074800973685</v>
      </c>
      <c r="AK149" s="333" t="n">
        <v>44.1354193022832</v>
      </c>
      <c r="AL149" s="333" t="n">
        <v>37.7802086373633</v>
      </c>
      <c r="AM149" s="333" t="n">
        <v>18.5130769478506</v>
      </c>
      <c r="AN149" s="333" t="n">
        <v>45.9667224689145</v>
      </c>
      <c r="AO149" s="333" t="n">
        <v>35.0578923568759</v>
      </c>
      <c r="AP149" s="333" t="n">
        <v>19.3966182519804</v>
      </c>
      <c r="AQ149" s="333" t="n">
        <v>46.9087331808086</v>
      </c>
      <c r="AR149" s="333" t="n">
        <v>33.8603783462719</v>
      </c>
      <c r="AS149" s="333" t="n">
        <v>19.6435464817239</v>
      </c>
      <c r="AT149" s="333" t="n">
        <v>47.210370840458</v>
      </c>
      <c r="AU149" s="333" t="n">
        <v>33.0632669317263</v>
      </c>
      <c r="AV149" s="333" t="n">
        <v>20.1642396188635</v>
      </c>
      <c r="AW149" s="333" t="n">
        <v>49.5607678486768</v>
      </c>
      <c r="AX149" s="333" t="n">
        <v>31.8811031109624</v>
      </c>
      <c r="AY149" s="334" t="n">
        <v>18.9293176529118</v>
      </c>
    </row>
    <row r="150" customFormat="false" ht="13.2" hidden="false" customHeight="false" outlineLevel="0" collapsed="false">
      <c r="A150" s="275" t="s">
        <v>201</v>
      </c>
      <c r="B150" s="353"/>
      <c r="C150" s="273" t="s">
        <v>159</v>
      </c>
      <c r="D150" s="202" t="n">
        <v>11.878480927284</v>
      </c>
      <c r="E150" s="333" t="n">
        <v>57.6272424093734</v>
      </c>
      <c r="F150" s="333" t="n">
        <v>30.9895470349876</v>
      </c>
      <c r="G150" s="333" t="n">
        <v>12.9215214025242</v>
      </c>
      <c r="H150" s="333" t="n">
        <v>57.3657770234622</v>
      </c>
      <c r="I150" s="333" t="n">
        <v>30.2759807002797</v>
      </c>
      <c r="J150" s="333" t="n">
        <v>12.6547806641419</v>
      </c>
      <c r="K150" s="333" t="n">
        <v>58.4934345685008</v>
      </c>
      <c r="L150" s="333" t="n">
        <v>28.8517847673573</v>
      </c>
      <c r="M150" s="333" t="n">
        <v>12.1191690469272</v>
      </c>
      <c r="N150" s="333" t="n">
        <v>59.7768622415525</v>
      </c>
      <c r="O150" s="333" t="n">
        <v>28.1039687115203</v>
      </c>
      <c r="P150" s="333" t="n">
        <v>12.9034471456077</v>
      </c>
      <c r="Q150" s="333" t="n">
        <v>59.6975479351892</v>
      </c>
      <c r="R150" s="333" t="n">
        <v>28.1994194209763</v>
      </c>
      <c r="S150" s="333" t="n">
        <v>13.4295632200453</v>
      </c>
      <c r="T150" s="333" t="n">
        <v>59.4774927951331</v>
      </c>
      <c r="U150" s="333" t="n">
        <v>27.8930838236186</v>
      </c>
      <c r="V150" s="333" t="n">
        <v>14.509544485623</v>
      </c>
      <c r="W150" s="333" t="n">
        <v>59.2344279796267</v>
      </c>
      <c r="X150" s="333" t="n">
        <v>26.2560275347503</v>
      </c>
      <c r="Y150" s="333" t="n">
        <v>14.3047118801738</v>
      </c>
      <c r="Z150" s="333" t="n">
        <v>59.5545879067302</v>
      </c>
      <c r="AA150" s="333" t="n">
        <v>26.751012710159</v>
      </c>
      <c r="AB150" s="333" t="n">
        <v>14.3718355150212</v>
      </c>
      <c r="AC150" s="333" t="n">
        <v>59.6563717523123</v>
      </c>
      <c r="AD150" s="333" t="n">
        <v>26.5367311047273</v>
      </c>
      <c r="AE150" s="333" t="n">
        <v>14.6919484976624</v>
      </c>
      <c r="AF150" s="333" t="n">
        <v>60.6681257430898</v>
      </c>
      <c r="AG150" s="333" t="n">
        <v>25.2373760208745</v>
      </c>
      <c r="AH150" s="333" t="n">
        <v>14.5712511488484</v>
      </c>
      <c r="AI150" s="333" t="n">
        <v>60.5655515329902</v>
      </c>
      <c r="AJ150" s="333" t="n">
        <v>25.3733431111197</v>
      </c>
      <c r="AK150" s="333" t="n">
        <v>14.3128981252102</v>
      </c>
      <c r="AL150" s="333" t="n">
        <v>61.3409773541155</v>
      </c>
      <c r="AM150" s="333" t="n">
        <v>24.3461245206743</v>
      </c>
      <c r="AN150" s="333" t="n">
        <v>14.7247694665688</v>
      </c>
      <c r="AO150" s="333" t="n">
        <v>59.8316724161271</v>
      </c>
      <c r="AP150" s="333" t="n">
        <v>25.4435581173041</v>
      </c>
      <c r="AQ150" s="333" t="n">
        <v>15.7084002973957</v>
      </c>
      <c r="AR150" s="333" t="n">
        <v>59.2469742713907</v>
      </c>
      <c r="AS150" s="333" t="n">
        <v>25.0446254312137</v>
      </c>
      <c r="AT150" s="333" t="n">
        <v>15.8204388497385</v>
      </c>
      <c r="AU150" s="333" t="n">
        <v>58.753137731215</v>
      </c>
      <c r="AV150" s="333" t="n">
        <v>25.4264234190465</v>
      </c>
      <c r="AW150" s="333" t="n">
        <v>18.0190038533267</v>
      </c>
      <c r="AX150" s="333" t="n">
        <v>57.1692784838622</v>
      </c>
      <c r="AY150" s="334" t="n">
        <v>24.8117176628112</v>
      </c>
    </row>
    <row r="151" customFormat="false" ht="13.2" hidden="false" customHeight="false" outlineLevel="0" collapsed="false">
      <c r="A151" s="275" t="s">
        <v>201</v>
      </c>
      <c r="B151" s="353"/>
      <c r="C151" s="273" t="s">
        <v>160</v>
      </c>
      <c r="D151" s="202" t="n">
        <v>41.2660504128642</v>
      </c>
      <c r="E151" s="333" t="n">
        <v>37.0549340030524</v>
      </c>
      <c r="F151" s="333" t="n">
        <v>21.6790155840835</v>
      </c>
      <c r="G151" s="333" t="n">
        <v>41.5041277976279</v>
      </c>
      <c r="H151" s="333" t="n">
        <v>36.9222327576688</v>
      </c>
      <c r="I151" s="333" t="n">
        <v>21.5736394447033</v>
      </c>
      <c r="J151" s="333" t="n">
        <v>41.9594741098842</v>
      </c>
      <c r="K151" s="333" t="n">
        <v>37.5741805448425</v>
      </c>
      <c r="L151" s="333" t="n">
        <v>20.4663453452733</v>
      </c>
      <c r="M151" s="333" t="n">
        <v>42.0050656908999</v>
      </c>
      <c r="N151" s="333" t="n">
        <v>38.0438924571796</v>
      </c>
      <c r="O151" s="333" t="n">
        <v>19.9510418519205</v>
      </c>
      <c r="P151" s="333" t="n">
        <v>42.9683409709443</v>
      </c>
      <c r="Q151" s="333" t="n">
        <v>37.7309654346511</v>
      </c>
      <c r="R151" s="333" t="n">
        <v>19.3006935944046</v>
      </c>
      <c r="S151" s="333" t="n">
        <v>43.6006675543599</v>
      </c>
      <c r="T151" s="333" t="n">
        <v>37.1705548633196</v>
      </c>
      <c r="U151" s="333" t="n">
        <v>19.2287775823205</v>
      </c>
      <c r="V151" s="333" t="n">
        <v>45.6275600078793</v>
      </c>
      <c r="W151" s="333" t="n">
        <v>35.7109276006669</v>
      </c>
      <c r="X151" s="333" t="n">
        <v>18.6615123914537</v>
      </c>
      <c r="Y151" s="333" t="n">
        <v>45.7713853112219</v>
      </c>
      <c r="Z151" s="333" t="n">
        <v>35.5256530467695</v>
      </c>
      <c r="AA151" s="333" t="n">
        <v>18.7029616420086</v>
      </c>
      <c r="AB151" s="333" t="n">
        <v>46.1559377488596</v>
      </c>
      <c r="AC151" s="333" t="n">
        <v>35.2849792452704</v>
      </c>
      <c r="AD151" s="333" t="n">
        <v>18.55908300587</v>
      </c>
      <c r="AE151" s="333" t="n">
        <v>46.5547305359851</v>
      </c>
      <c r="AF151" s="333" t="n">
        <v>35.704809382696</v>
      </c>
      <c r="AG151" s="333" t="n">
        <v>17.7404600813189</v>
      </c>
      <c r="AH151" s="333" t="n">
        <v>46.6863788824171</v>
      </c>
      <c r="AI151" s="333" t="n">
        <v>35.7561777563022</v>
      </c>
      <c r="AJ151" s="333" t="n">
        <v>17.5574433612807</v>
      </c>
      <c r="AK151" s="333" t="n">
        <v>46.6100143392188</v>
      </c>
      <c r="AL151" s="333" t="n">
        <v>36.2828741064398</v>
      </c>
      <c r="AM151" s="333" t="n">
        <v>17.1071115543413</v>
      </c>
      <c r="AN151" s="333" t="n">
        <v>47.5216556710726</v>
      </c>
      <c r="AO151" s="333" t="n">
        <v>34.6415196867927</v>
      </c>
      <c r="AP151" s="333" t="n">
        <v>17.8368246421346</v>
      </c>
      <c r="AQ151" s="333" t="n">
        <v>48.3769620134377</v>
      </c>
      <c r="AR151" s="333" t="n">
        <v>33.9015892947677</v>
      </c>
      <c r="AS151" s="333" t="n">
        <v>17.7214486917945</v>
      </c>
      <c r="AT151" s="333" t="n">
        <v>48.3572914052502</v>
      </c>
      <c r="AU151" s="333" t="n">
        <v>33.4848760189781</v>
      </c>
      <c r="AV151" s="333" t="n">
        <v>18.1578325757718</v>
      </c>
      <c r="AW151" s="333" t="n">
        <v>50.1106398540975</v>
      </c>
      <c r="AX151" s="333" t="n">
        <v>32.6662316283867</v>
      </c>
      <c r="AY151" s="334" t="n">
        <v>17.2231285175157</v>
      </c>
    </row>
    <row r="152" customFormat="false" ht="13.2" hidden="false" customHeight="false" outlineLevel="0" collapsed="false">
      <c r="A152" s="60" t="s">
        <v>74</v>
      </c>
      <c r="B152" s="353"/>
      <c r="C152" s="273" t="s">
        <v>157</v>
      </c>
      <c r="D152" s="333" t="n">
        <v>85.811589739737</v>
      </c>
      <c r="E152" s="333" t="n">
        <v>7.16623524869194</v>
      </c>
      <c r="F152" s="333" t="n">
        <v>7.71063327719255</v>
      </c>
      <c r="G152" s="333" t="n">
        <v>84.1639206149267</v>
      </c>
      <c r="H152" s="333" t="n">
        <v>7.41474339654757</v>
      </c>
      <c r="I152" s="333" t="n">
        <v>8.42133598852577</v>
      </c>
      <c r="J152" s="333" t="n">
        <v>84.5666187691864</v>
      </c>
      <c r="K152" s="333" t="n">
        <v>7.42240447249366</v>
      </c>
      <c r="L152" s="333" t="n">
        <v>8.01097675831993</v>
      </c>
      <c r="M152" s="333" t="n">
        <v>84.6855661189064</v>
      </c>
      <c r="N152" s="333" t="n">
        <v>7.81301582936161</v>
      </c>
      <c r="O152" s="333" t="n">
        <v>8.09986889662682</v>
      </c>
      <c r="P152" s="333" t="n">
        <v>85.039763393279</v>
      </c>
      <c r="Q152" s="333" t="n">
        <v>7.47935049831727</v>
      </c>
      <c r="R152" s="333" t="n">
        <v>7.82089840746482</v>
      </c>
      <c r="S152" s="333" t="n">
        <v>86.5969312270861</v>
      </c>
      <c r="T152" s="333" t="n">
        <v>7.07765603522721</v>
      </c>
      <c r="U152" s="333" t="n">
        <v>6.32541273768672</v>
      </c>
      <c r="V152" s="333" t="n">
        <v>88.4649132594354</v>
      </c>
      <c r="W152" s="333" t="n">
        <v>6.04915835681452</v>
      </c>
      <c r="X152" s="333" t="n">
        <v>6.07423697688707</v>
      </c>
      <c r="Y152" s="333" t="n">
        <v>88.4310848108343</v>
      </c>
      <c r="Z152" s="333" t="n">
        <v>5.95374370491651</v>
      </c>
      <c r="AA152" s="333" t="n">
        <v>6.13121708189622</v>
      </c>
      <c r="AB152" s="333" t="n">
        <v>88.8645895981959</v>
      </c>
      <c r="AC152" s="333" t="n">
        <v>5.28009344539477</v>
      </c>
      <c r="AD152" s="333" t="n">
        <v>6.40201850587866</v>
      </c>
      <c r="AE152" s="333" t="n">
        <v>89.1223542192497</v>
      </c>
      <c r="AF152" s="333" t="n">
        <v>5.15080926034957</v>
      </c>
      <c r="AG152" s="333" t="n">
        <v>5.97626264000377</v>
      </c>
      <c r="AH152" s="333" t="n">
        <v>89.3223614784525</v>
      </c>
      <c r="AI152" s="333" t="n">
        <v>5.42981113241259</v>
      </c>
      <c r="AJ152" s="333" t="n">
        <v>5.56743652668311</v>
      </c>
      <c r="AK152" s="333" t="n">
        <v>89.3153981138984</v>
      </c>
      <c r="AL152" s="333" t="n">
        <v>5.39211011388192</v>
      </c>
      <c r="AM152" s="333" t="n">
        <v>5.63594225796208</v>
      </c>
      <c r="AN152" s="333" t="n">
        <v>89.6904627175892</v>
      </c>
      <c r="AO152" s="333" t="n">
        <v>4.9847267378714</v>
      </c>
      <c r="AP152" s="333" t="n">
        <v>5.98021280534108</v>
      </c>
      <c r="AQ152" s="333" t="n">
        <v>90.6545566873216</v>
      </c>
      <c r="AR152" s="333" t="n">
        <v>4.42804124841964</v>
      </c>
      <c r="AS152" s="333" t="n">
        <v>5.9200672560792</v>
      </c>
      <c r="AT152" s="333" t="n">
        <v>90.8025102537141</v>
      </c>
      <c r="AU152" s="333" t="n">
        <v>4.14439940065276</v>
      </c>
      <c r="AV152" s="333" t="n">
        <v>5.92776864752356</v>
      </c>
      <c r="AW152" s="333" t="n">
        <v>91.3597798552455</v>
      </c>
      <c r="AX152" s="333" t="n">
        <v>3.75102785746577</v>
      </c>
      <c r="AY152" s="334" t="n">
        <v>5.80923401960477</v>
      </c>
    </row>
    <row r="153" customFormat="false" ht="13.2" hidden="false" customHeight="false" outlineLevel="0" collapsed="false">
      <c r="A153" s="206" t="s">
        <v>74</v>
      </c>
      <c r="B153" s="353"/>
      <c r="C153" s="273" t="s">
        <v>158</v>
      </c>
      <c r="D153" s="333" t="n">
        <v>36.6577527470472</v>
      </c>
      <c r="E153" s="333" t="n">
        <v>40.2430327995845</v>
      </c>
      <c r="F153" s="333" t="n">
        <v>23.0992144533684</v>
      </c>
      <c r="G153" s="333" t="n">
        <v>37.0197599018293</v>
      </c>
      <c r="H153" s="333" t="n">
        <v>40.3816039442118</v>
      </c>
      <c r="I153" s="333" t="n">
        <v>22.5986361539589</v>
      </c>
      <c r="J153" s="333" t="n">
        <v>37.8374795244492</v>
      </c>
      <c r="K153" s="333" t="n">
        <v>40.7676613026474</v>
      </c>
      <c r="L153" s="333" t="n">
        <v>21.3948591729035</v>
      </c>
      <c r="M153" s="333" t="n">
        <v>37.6491117967589</v>
      </c>
      <c r="N153" s="333" t="n">
        <v>41.9142774934404</v>
      </c>
      <c r="O153" s="333" t="n">
        <v>20.4366107098007</v>
      </c>
      <c r="P153" s="333" t="n">
        <v>40.3693738915567</v>
      </c>
      <c r="Q153" s="333" t="n">
        <v>40.5582643703305</v>
      </c>
      <c r="R153" s="333" t="n">
        <v>19.0723617381128</v>
      </c>
      <c r="S153" s="333" t="n">
        <v>40.4356427292288</v>
      </c>
      <c r="T153" s="333" t="n">
        <v>40.8830427680243</v>
      </c>
      <c r="U153" s="333" t="n">
        <v>18.6813145027468</v>
      </c>
      <c r="V153" s="333" t="n">
        <v>43.5568201072588</v>
      </c>
      <c r="W153" s="333" t="n">
        <v>38.4473876950206</v>
      </c>
      <c r="X153" s="333" t="n">
        <v>17.9957921977206</v>
      </c>
      <c r="Y153" s="333" t="n">
        <v>44.8517399326211</v>
      </c>
      <c r="Z153" s="333" t="n">
        <v>36.7085846811697</v>
      </c>
      <c r="AA153" s="333" t="n">
        <v>18.4396753862092</v>
      </c>
      <c r="AB153" s="333" t="n">
        <v>45.5072717218518</v>
      </c>
      <c r="AC153" s="333" t="n">
        <v>36.3274802787861</v>
      </c>
      <c r="AD153" s="333" t="n">
        <v>18.1652479993621</v>
      </c>
      <c r="AE153" s="333" t="n">
        <v>46.3042416622152</v>
      </c>
      <c r="AF153" s="333" t="n">
        <v>36.3164909288951</v>
      </c>
      <c r="AG153" s="333" t="n">
        <v>17.3792674088898</v>
      </c>
      <c r="AH153" s="333" t="n">
        <v>46.7581557590263</v>
      </c>
      <c r="AI153" s="333" t="n">
        <v>36.7427352368198</v>
      </c>
      <c r="AJ153" s="333" t="n">
        <v>16.499109004154</v>
      </c>
      <c r="AK153" s="333" t="n">
        <v>47.543325096292</v>
      </c>
      <c r="AL153" s="333" t="n">
        <v>36.5261348153908</v>
      </c>
      <c r="AM153" s="333" t="n">
        <v>15.9305400883172</v>
      </c>
      <c r="AN153" s="333" t="n">
        <v>49.5385443232298</v>
      </c>
      <c r="AO153" s="333" t="n">
        <v>33.7198803047675</v>
      </c>
      <c r="AP153" s="333" t="n">
        <v>16.7415753720028</v>
      </c>
      <c r="AQ153" s="333" t="n">
        <v>50.5347697737656</v>
      </c>
      <c r="AR153" s="333" t="n">
        <v>31.869884863018</v>
      </c>
      <c r="AS153" s="333" t="n">
        <v>17.5953453632164</v>
      </c>
      <c r="AT153" s="333" t="n">
        <v>51.0501371356858</v>
      </c>
      <c r="AU153" s="333" t="n">
        <v>30.929067979425</v>
      </c>
      <c r="AV153" s="333" t="n">
        <v>18.0207948848892</v>
      </c>
      <c r="AW153" s="333" t="n">
        <v>53.112417863331</v>
      </c>
      <c r="AX153" s="333" t="n">
        <v>28.8696727091202</v>
      </c>
      <c r="AY153" s="334" t="n">
        <v>18.0179094275487</v>
      </c>
    </row>
    <row r="154" customFormat="false" ht="13.2" hidden="false" customHeight="false" outlineLevel="0" collapsed="false">
      <c r="A154" s="206" t="s">
        <v>74</v>
      </c>
      <c r="B154" s="353"/>
      <c r="C154" s="273" t="s">
        <v>159</v>
      </c>
      <c r="D154" s="333" t="n">
        <v>11.8574962680181</v>
      </c>
      <c r="E154" s="333" t="n">
        <v>58.1589010894387</v>
      </c>
      <c r="F154" s="333" t="n">
        <v>30.7603857508951</v>
      </c>
      <c r="G154" s="333" t="n">
        <v>13.1565207475078</v>
      </c>
      <c r="H154" s="333" t="n">
        <v>57.2047592941552</v>
      </c>
      <c r="I154" s="333" t="n">
        <v>30.5406585385398</v>
      </c>
      <c r="J154" s="333" t="n">
        <v>12.314564308457</v>
      </c>
      <c r="K154" s="333" t="n">
        <v>59.026705444725</v>
      </c>
      <c r="L154" s="333" t="n">
        <v>28.658730246818</v>
      </c>
      <c r="M154" s="333" t="n">
        <v>11.5003974882866</v>
      </c>
      <c r="N154" s="333" t="n">
        <v>61.0254611636119</v>
      </c>
      <c r="O154" s="333" t="n">
        <v>27.4741413481015</v>
      </c>
      <c r="P154" s="333" t="n">
        <v>12.2799582909512</v>
      </c>
      <c r="Q154" s="333" t="n">
        <v>61.1857635243904</v>
      </c>
      <c r="R154" s="333" t="n">
        <v>26.5342781846585</v>
      </c>
      <c r="S154" s="333" t="n">
        <v>12.7634222041068</v>
      </c>
      <c r="T154" s="333" t="n">
        <v>61.1766260993372</v>
      </c>
      <c r="U154" s="333" t="n">
        <v>26.059951696556</v>
      </c>
      <c r="V154" s="333" t="n">
        <v>14.678382829555</v>
      </c>
      <c r="W154" s="333" t="n">
        <v>60.7250118603884</v>
      </c>
      <c r="X154" s="333" t="n">
        <v>24.5966053100566</v>
      </c>
      <c r="Y154" s="333" t="n">
        <v>14.1289449444981</v>
      </c>
      <c r="Z154" s="333" t="n">
        <v>61.1097948168054</v>
      </c>
      <c r="AA154" s="333" t="n">
        <v>24.7612602386965</v>
      </c>
      <c r="AB154" s="333" t="n">
        <v>13.9159989119465</v>
      </c>
      <c r="AC154" s="333" t="n">
        <v>61.3608644234262</v>
      </c>
      <c r="AD154" s="333" t="n">
        <v>24.7231366646274</v>
      </c>
      <c r="AE154" s="333" t="n">
        <v>14.2478150082996</v>
      </c>
      <c r="AF154" s="333" t="n">
        <v>62.5220544542718</v>
      </c>
      <c r="AG154" s="333" t="n">
        <v>23.2301305374285</v>
      </c>
      <c r="AH154" s="333" t="n">
        <v>13.9118348667553</v>
      </c>
      <c r="AI154" s="333" t="n">
        <v>62.4856042842515</v>
      </c>
      <c r="AJ154" s="333" t="n">
        <v>23.6025608489932</v>
      </c>
      <c r="AK154" s="333" t="n">
        <v>14.4816900380937</v>
      </c>
      <c r="AL154" s="333" t="n">
        <v>62.7261488152892</v>
      </c>
      <c r="AM154" s="333" t="n">
        <v>22.7921611466171</v>
      </c>
      <c r="AN154" s="333" t="n">
        <v>14.3892794047296</v>
      </c>
      <c r="AO154" s="333" t="n">
        <v>61.833128046103</v>
      </c>
      <c r="AP154" s="333" t="n">
        <v>23.7775925491675</v>
      </c>
      <c r="AQ154" s="333" t="n">
        <v>15.5944198690775</v>
      </c>
      <c r="AR154" s="333" t="n">
        <v>60.5995667006723</v>
      </c>
      <c r="AS154" s="333" t="n">
        <v>23.8060134302501</v>
      </c>
      <c r="AT154" s="333" t="n">
        <v>16.0724217248352</v>
      </c>
      <c r="AU154" s="333" t="n">
        <v>59.746301473781</v>
      </c>
      <c r="AV154" s="333" t="n">
        <v>24.1812768013839</v>
      </c>
      <c r="AW154" s="333" t="n">
        <v>18.4203217938278</v>
      </c>
      <c r="AX154" s="333" t="n">
        <v>57.4722674759236</v>
      </c>
      <c r="AY154" s="334" t="n">
        <v>24.1074107302487</v>
      </c>
    </row>
    <row r="155" customFormat="false" ht="13.2" hidden="false" customHeight="false" outlineLevel="0" collapsed="false">
      <c r="A155" s="206" t="s">
        <v>74</v>
      </c>
      <c r="B155" s="353"/>
      <c r="C155" s="273" t="s">
        <v>160</v>
      </c>
      <c r="D155" s="333" t="n">
        <v>43.5266979940246</v>
      </c>
      <c r="E155" s="333" t="n">
        <v>35.95330585496</v>
      </c>
      <c r="F155" s="333" t="n">
        <v>20.5199961510154</v>
      </c>
      <c r="G155" s="333" t="n">
        <v>43.0136607363856</v>
      </c>
      <c r="H155" s="333" t="n">
        <v>36.1268377348697</v>
      </c>
      <c r="I155" s="333" t="n">
        <v>20.8595015287446</v>
      </c>
      <c r="J155" s="333" t="n">
        <v>43.3100445320026</v>
      </c>
      <c r="K155" s="333" t="n">
        <v>36.9191718687329</v>
      </c>
      <c r="L155" s="333" t="n">
        <v>19.7707835992644</v>
      </c>
      <c r="M155" s="333" t="n">
        <v>42.9425692504867</v>
      </c>
      <c r="N155" s="333" t="n">
        <v>38.0713937012717</v>
      </c>
      <c r="O155" s="333" t="n">
        <v>18.9860370482416</v>
      </c>
      <c r="P155" s="333" t="n">
        <v>44.0867891668676</v>
      </c>
      <c r="Q155" s="333" t="n">
        <v>37.738846832479</v>
      </c>
      <c r="R155" s="333" t="n">
        <v>18.1743640006534</v>
      </c>
      <c r="S155" s="333" t="n">
        <v>44.797520421774</v>
      </c>
      <c r="T155" s="333" t="n">
        <v>37.6587807972006</v>
      </c>
      <c r="U155" s="333" t="n">
        <v>17.5436987810255</v>
      </c>
      <c r="V155" s="333" t="n">
        <v>47.3770603658044</v>
      </c>
      <c r="W155" s="333" t="n">
        <v>36.0173773751586</v>
      </c>
      <c r="X155" s="333" t="n">
        <v>16.6055622590371</v>
      </c>
      <c r="Y155" s="333" t="n">
        <v>47.4688044291177</v>
      </c>
      <c r="Z155" s="333" t="n">
        <v>35.6173530671546</v>
      </c>
      <c r="AA155" s="333" t="n">
        <v>16.9138425037277</v>
      </c>
      <c r="AB155" s="333" t="n">
        <v>47.704249204442</v>
      </c>
      <c r="AC155" s="333" t="n">
        <v>35.4499475880027</v>
      </c>
      <c r="AD155" s="333" t="n">
        <v>16.8458032075553</v>
      </c>
      <c r="AE155" s="333" t="n">
        <v>48.2476838706598</v>
      </c>
      <c r="AF155" s="333" t="n">
        <v>35.8259133290535</v>
      </c>
      <c r="AG155" s="333" t="n">
        <v>15.9264028002867</v>
      </c>
      <c r="AH155" s="333" t="n">
        <v>48.3155759063106</v>
      </c>
      <c r="AI155" s="333" t="n">
        <v>36.0725428220133</v>
      </c>
      <c r="AJ155" s="333" t="n">
        <v>15.6118812716762</v>
      </c>
      <c r="AK155" s="333" t="n">
        <v>48.656992541926</v>
      </c>
      <c r="AL155" s="333" t="n">
        <v>36.2186568620449</v>
      </c>
      <c r="AM155" s="333" t="n">
        <v>15.1243505960291</v>
      </c>
      <c r="AN155" s="333" t="n">
        <v>49.2721102265343</v>
      </c>
      <c r="AO155" s="333" t="n">
        <v>34.8280907318869</v>
      </c>
      <c r="AP155" s="333" t="n">
        <v>15.8997990415788</v>
      </c>
      <c r="AQ155" s="333" t="n">
        <v>50.2730179960017</v>
      </c>
      <c r="AR155" s="333" t="n">
        <v>33.5057126962047</v>
      </c>
      <c r="AS155" s="333" t="n">
        <v>16.2212693077936</v>
      </c>
      <c r="AT155" s="333" t="n">
        <v>50.4406493362386</v>
      </c>
      <c r="AU155" s="333" t="n">
        <v>32.9883815537106</v>
      </c>
      <c r="AV155" s="333" t="n">
        <v>16.5709691100508</v>
      </c>
      <c r="AW155" s="333" t="n">
        <v>52.0294800278029</v>
      </c>
      <c r="AX155" s="333" t="n">
        <v>31.4501500744548</v>
      </c>
      <c r="AY155" s="334" t="n">
        <v>16.5203698977423</v>
      </c>
    </row>
    <row r="156" customFormat="false" ht="13.2" hidden="false" customHeight="false" outlineLevel="0" collapsed="false">
      <c r="A156" s="29" t="s">
        <v>75</v>
      </c>
      <c r="B156" s="348"/>
      <c r="C156" s="348"/>
      <c r="D156" s="335"/>
      <c r="E156" s="335"/>
      <c r="F156" s="335"/>
      <c r="G156" s="335"/>
      <c r="H156" s="335"/>
      <c r="I156" s="335"/>
      <c r="J156" s="335"/>
      <c r="K156" s="335"/>
      <c r="L156" s="335"/>
      <c r="M156" s="335"/>
      <c r="N156" s="335"/>
      <c r="O156" s="335"/>
      <c r="P156" s="335"/>
      <c r="Q156" s="335"/>
      <c r="R156" s="335"/>
      <c r="S156" s="335"/>
      <c r="T156" s="335"/>
      <c r="U156" s="335"/>
      <c r="V156" s="335"/>
      <c r="W156" s="335"/>
      <c r="X156" s="335"/>
      <c r="Y156" s="335"/>
      <c r="Z156" s="335"/>
      <c r="AA156" s="335"/>
      <c r="AB156" s="335"/>
      <c r="AC156" s="335"/>
      <c r="AD156" s="335"/>
      <c r="AE156" s="335"/>
      <c r="AF156" s="335"/>
      <c r="AG156" s="335"/>
      <c r="AH156" s="335"/>
      <c r="AI156" s="335"/>
      <c r="AJ156" s="335"/>
      <c r="AK156" s="335"/>
      <c r="AL156" s="335"/>
      <c r="AM156" s="335"/>
      <c r="AN156" s="335"/>
      <c r="AO156" s="335"/>
      <c r="AP156" s="335"/>
      <c r="AQ156" s="335"/>
      <c r="AR156" s="335"/>
      <c r="AS156" s="335"/>
      <c r="AT156" s="335"/>
      <c r="AU156" s="335"/>
      <c r="AV156" s="335"/>
      <c r="AW156" s="335"/>
      <c r="AX156" s="335"/>
      <c r="AY156" s="336"/>
    </row>
    <row r="157" customFormat="false" ht="13.2" hidden="false" customHeight="false" outlineLevel="0" collapsed="false">
      <c r="A157" s="47" t="s">
        <v>76</v>
      </c>
      <c r="B157" s="103"/>
      <c r="C157" s="103"/>
      <c r="D157" s="191" t="s">
        <v>77</v>
      </c>
      <c r="E157" s="191" t="s">
        <v>77</v>
      </c>
      <c r="F157" s="191" t="s">
        <v>77</v>
      </c>
      <c r="G157" s="191" t="s">
        <v>77</v>
      </c>
      <c r="H157" s="191" t="s">
        <v>77</v>
      </c>
      <c r="I157" s="191" t="s">
        <v>77</v>
      </c>
      <c r="J157" s="191" t="s">
        <v>77</v>
      </c>
      <c r="K157" s="191" t="s">
        <v>77</v>
      </c>
      <c r="L157" s="191" t="s">
        <v>77</v>
      </c>
      <c r="M157" s="191" t="s">
        <v>77</v>
      </c>
      <c r="N157" s="191" t="s">
        <v>77</v>
      </c>
      <c r="O157" s="191" t="s">
        <v>77</v>
      </c>
      <c r="P157" s="191" t="s">
        <v>77</v>
      </c>
      <c r="Q157" s="191" t="s">
        <v>77</v>
      </c>
      <c r="R157" s="191" t="s">
        <v>77</v>
      </c>
      <c r="S157" s="191" t="s">
        <v>77</v>
      </c>
      <c r="T157" s="191" t="s">
        <v>77</v>
      </c>
      <c r="U157" s="191" t="s">
        <v>77</v>
      </c>
      <c r="V157" s="191" t="s">
        <v>77</v>
      </c>
      <c r="W157" s="191" t="s">
        <v>77</v>
      </c>
      <c r="X157" s="191" t="s">
        <v>77</v>
      </c>
      <c r="Y157" s="191" t="s">
        <v>77</v>
      </c>
      <c r="Z157" s="191" t="s">
        <v>77</v>
      </c>
      <c r="AA157" s="191" t="s">
        <v>77</v>
      </c>
      <c r="AB157" s="191" t="s">
        <v>77</v>
      </c>
      <c r="AC157" s="191" t="s">
        <v>77</v>
      </c>
      <c r="AD157" s="191" t="s">
        <v>77</v>
      </c>
      <c r="AE157" s="191" t="s">
        <v>77</v>
      </c>
      <c r="AF157" s="191" t="s">
        <v>77</v>
      </c>
      <c r="AG157" s="191" t="s">
        <v>77</v>
      </c>
      <c r="AH157" s="191" t="s">
        <v>77</v>
      </c>
      <c r="AI157" s="191" t="s">
        <v>77</v>
      </c>
      <c r="AJ157" s="191" t="s">
        <v>77</v>
      </c>
      <c r="AK157" s="191" t="s">
        <v>77</v>
      </c>
      <c r="AL157" s="191" t="s">
        <v>77</v>
      </c>
      <c r="AM157" s="191" t="s">
        <v>77</v>
      </c>
      <c r="AN157" s="191" t="s">
        <v>77</v>
      </c>
      <c r="AO157" s="191" t="s">
        <v>77</v>
      </c>
      <c r="AP157" s="191" t="s">
        <v>77</v>
      </c>
      <c r="AQ157" s="191" t="s">
        <v>77</v>
      </c>
      <c r="AR157" s="191" t="s">
        <v>77</v>
      </c>
      <c r="AS157" s="191" t="s">
        <v>77</v>
      </c>
      <c r="AT157" s="191" t="s">
        <v>77</v>
      </c>
      <c r="AU157" s="191" t="s">
        <v>77</v>
      </c>
      <c r="AV157" s="191" t="s">
        <v>77</v>
      </c>
      <c r="AW157" s="191" t="s">
        <v>77</v>
      </c>
      <c r="AX157" s="191" t="s">
        <v>77</v>
      </c>
      <c r="AY157" s="332" t="s">
        <v>77</v>
      </c>
    </row>
    <row r="158" customFormat="false" ht="13.2" hidden="false" customHeight="false" outlineLevel="0" collapsed="false">
      <c r="A158" s="47" t="s">
        <v>78</v>
      </c>
      <c r="B158" s="103"/>
      <c r="C158" s="103" t="s">
        <v>157</v>
      </c>
      <c r="D158" s="191" t="s">
        <v>77</v>
      </c>
      <c r="E158" s="191" t="s">
        <v>77</v>
      </c>
      <c r="F158" s="191" t="s">
        <v>77</v>
      </c>
      <c r="G158" s="191" t="s">
        <v>77</v>
      </c>
      <c r="H158" s="191" t="s">
        <v>77</v>
      </c>
      <c r="I158" s="191" t="s">
        <v>77</v>
      </c>
      <c r="J158" s="191" t="s">
        <v>77</v>
      </c>
      <c r="K158" s="191" t="s">
        <v>77</v>
      </c>
      <c r="L158" s="191" t="s">
        <v>77</v>
      </c>
      <c r="M158" s="191" t="s">
        <v>77</v>
      </c>
      <c r="N158" s="191" t="s">
        <v>77</v>
      </c>
      <c r="O158" s="191" t="s">
        <v>77</v>
      </c>
      <c r="P158" s="191" t="s">
        <v>77</v>
      </c>
      <c r="Q158" s="191" t="s">
        <v>77</v>
      </c>
      <c r="R158" s="191" t="s">
        <v>77</v>
      </c>
      <c r="S158" s="191" t="s">
        <v>77</v>
      </c>
      <c r="T158" s="191" t="s">
        <v>77</v>
      </c>
      <c r="U158" s="191" t="s">
        <v>77</v>
      </c>
      <c r="V158" s="191" t="s">
        <v>77</v>
      </c>
      <c r="W158" s="191" t="s">
        <v>77</v>
      </c>
      <c r="X158" s="191" t="s">
        <v>77</v>
      </c>
      <c r="Y158" s="191" t="s">
        <v>77</v>
      </c>
      <c r="Z158" s="191" t="s">
        <v>77</v>
      </c>
      <c r="AA158" s="191" t="s">
        <v>77</v>
      </c>
      <c r="AB158" s="191" t="s">
        <v>77</v>
      </c>
      <c r="AC158" s="191" t="s">
        <v>77</v>
      </c>
      <c r="AD158" s="191" t="s">
        <v>77</v>
      </c>
      <c r="AE158" s="191" t="s">
        <v>77</v>
      </c>
      <c r="AF158" s="191" t="s">
        <v>77</v>
      </c>
      <c r="AG158" s="191" t="s">
        <v>77</v>
      </c>
      <c r="AH158" s="191" t="n">
        <v>67.5518748159887</v>
      </c>
      <c r="AI158" s="191" t="n">
        <v>13.2137610831702</v>
      </c>
      <c r="AJ158" s="191" t="n">
        <v>19.2343641008411</v>
      </c>
      <c r="AK158" s="191" t="n">
        <v>69.3529317317757</v>
      </c>
      <c r="AL158" s="191" t="n">
        <v>12.9521060095559</v>
      </c>
      <c r="AM158" s="191" t="n">
        <v>17.6949622586685</v>
      </c>
      <c r="AN158" s="191" t="n">
        <v>70.916306988097</v>
      </c>
      <c r="AO158" s="191" t="n">
        <v>11.5559806879874</v>
      </c>
      <c r="AP158" s="191" t="n">
        <v>17.5277123239156</v>
      </c>
      <c r="AQ158" s="191" t="s">
        <v>77</v>
      </c>
      <c r="AR158" s="191" t="s">
        <v>77</v>
      </c>
      <c r="AS158" s="191" t="s">
        <v>77</v>
      </c>
      <c r="AT158" s="191" t="n">
        <v>57.6740300200235</v>
      </c>
      <c r="AU158" s="191" t="n">
        <v>27.9665022024999</v>
      </c>
      <c r="AV158" s="191" t="n">
        <v>14.3594677774767</v>
      </c>
      <c r="AW158" s="191" t="n">
        <v>68.6746753848974</v>
      </c>
      <c r="AX158" s="191" t="n">
        <v>12.0969147409576</v>
      </c>
      <c r="AY158" s="332" t="n">
        <v>19.228409874145</v>
      </c>
    </row>
    <row r="159" customFormat="false" ht="13.2" hidden="false" customHeight="false" outlineLevel="0" collapsed="false">
      <c r="A159" s="146" t="s">
        <v>78</v>
      </c>
      <c r="B159" s="103"/>
      <c r="C159" s="103" t="s">
        <v>158</v>
      </c>
      <c r="D159" s="191" t="s">
        <v>77</v>
      </c>
      <c r="E159" s="191" t="s">
        <v>77</v>
      </c>
      <c r="F159" s="191" t="s">
        <v>77</v>
      </c>
      <c r="G159" s="191" t="s">
        <v>77</v>
      </c>
      <c r="H159" s="191" t="s">
        <v>77</v>
      </c>
      <c r="I159" s="191" t="s">
        <v>77</v>
      </c>
      <c r="J159" s="191" t="s">
        <v>77</v>
      </c>
      <c r="K159" s="191" t="s">
        <v>77</v>
      </c>
      <c r="L159" s="191" t="s">
        <v>77</v>
      </c>
      <c r="M159" s="191" t="s">
        <v>77</v>
      </c>
      <c r="N159" s="191" t="s">
        <v>77</v>
      </c>
      <c r="O159" s="191" t="s">
        <v>77</v>
      </c>
      <c r="P159" s="191" t="s">
        <v>77</v>
      </c>
      <c r="Q159" s="191" t="s">
        <v>77</v>
      </c>
      <c r="R159" s="191" t="s">
        <v>77</v>
      </c>
      <c r="S159" s="191" t="s">
        <v>77</v>
      </c>
      <c r="T159" s="191" t="s">
        <v>77</v>
      </c>
      <c r="U159" s="191" t="s">
        <v>77</v>
      </c>
      <c r="V159" s="191" t="s">
        <v>77</v>
      </c>
      <c r="W159" s="191" t="s">
        <v>77</v>
      </c>
      <c r="X159" s="191" t="s">
        <v>77</v>
      </c>
      <c r="Y159" s="191" t="s">
        <v>77</v>
      </c>
      <c r="Z159" s="191" t="s">
        <v>77</v>
      </c>
      <c r="AA159" s="191" t="s">
        <v>77</v>
      </c>
      <c r="AB159" s="191" t="s">
        <v>77</v>
      </c>
      <c r="AC159" s="191" t="s">
        <v>77</v>
      </c>
      <c r="AD159" s="191" t="s">
        <v>77</v>
      </c>
      <c r="AE159" s="191" t="s">
        <v>77</v>
      </c>
      <c r="AF159" s="191" t="s">
        <v>77</v>
      </c>
      <c r="AG159" s="191" t="s">
        <v>77</v>
      </c>
      <c r="AH159" s="191" t="n">
        <v>25.6362096054752</v>
      </c>
      <c r="AI159" s="191" t="n">
        <v>41.2978319298639</v>
      </c>
      <c r="AJ159" s="191" t="n">
        <v>33.0659584646609</v>
      </c>
      <c r="AK159" s="191" t="n">
        <v>25.9454394160634</v>
      </c>
      <c r="AL159" s="191" t="n">
        <v>42.3627283329426</v>
      </c>
      <c r="AM159" s="191" t="n">
        <v>31.691832250994</v>
      </c>
      <c r="AN159" s="191" t="n">
        <v>25.8460056364651</v>
      </c>
      <c r="AO159" s="191" t="n">
        <v>41.608864888038</v>
      </c>
      <c r="AP159" s="191" t="n">
        <v>32.545129475497</v>
      </c>
      <c r="AQ159" s="191" t="s">
        <v>77</v>
      </c>
      <c r="AR159" s="191" t="s">
        <v>77</v>
      </c>
      <c r="AS159" s="191" t="s">
        <v>77</v>
      </c>
      <c r="AT159" s="191" t="n">
        <v>24.813216728316</v>
      </c>
      <c r="AU159" s="191" t="n">
        <v>42.7321680296713</v>
      </c>
      <c r="AV159" s="191" t="n">
        <v>32.4546152420126</v>
      </c>
      <c r="AW159" s="191" t="n">
        <v>24.7662827411946</v>
      </c>
      <c r="AX159" s="191" t="n">
        <v>42.3008221391199</v>
      </c>
      <c r="AY159" s="332" t="n">
        <v>32.9328951196854</v>
      </c>
    </row>
    <row r="160" customFormat="false" ht="13.2" hidden="false" customHeight="false" outlineLevel="0" collapsed="false">
      <c r="A160" s="146" t="s">
        <v>78</v>
      </c>
      <c r="B160" s="103"/>
      <c r="C160" s="103" t="s">
        <v>159</v>
      </c>
      <c r="D160" s="191" t="s">
        <v>77</v>
      </c>
      <c r="E160" s="191" t="s">
        <v>77</v>
      </c>
      <c r="F160" s="191" t="s">
        <v>77</v>
      </c>
      <c r="G160" s="191" t="s">
        <v>77</v>
      </c>
      <c r="H160" s="191" t="s">
        <v>77</v>
      </c>
      <c r="I160" s="191" t="s">
        <v>77</v>
      </c>
      <c r="J160" s="191" t="s">
        <v>77</v>
      </c>
      <c r="K160" s="191" t="s">
        <v>77</v>
      </c>
      <c r="L160" s="191" t="s">
        <v>77</v>
      </c>
      <c r="M160" s="191" t="s">
        <v>77</v>
      </c>
      <c r="N160" s="191" t="s">
        <v>77</v>
      </c>
      <c r="O160" s="191" t="s">
        <v>77</v>
      </c>
      <c r="P160" s="191" t="s">
        <v>77</v>
      </c>
      <c r="Q160" s="191" t="s">
        <v>77</v>
      </c>
      <c r="R160" s="191" t="s">
        <v>77</v>
      </c>
      <c r="S160" s="191" t="s">
        <v>77</v>
      </c>
      <c r="T160" s="191" t="s">
        <v>77</v>
      </c>
      <c r="U160" s="191" t="s">
        <v>77</v>
      </c>
      <c r="V160" s="191" t="s">
        <v>77</v>
      </c>
      <c r="W160" s="191" t="s">
        <v>77</v>
      </c>
      <c r="X160" s="191" t="s">
        <v>77</v>
      </c>
      <c r="Y160" s="191" t="s">
        <v>77</v>
      </c>
      <c r="Z160" s="191" t="s">
        <v>77</v>
      </c>
      <c r="AA160" s="191" t="s">
        <v>77</v>
      </c>
      <c r="AB160" s="191" t="s">
        <v>77</v>
      </c>
      <c r="AC160" s="191" t="s">
        <v>77</v>
      </c>
      <c r="AD160" s="191" t="s">
        <v>77</v>
      </c>
      <c r="AE160" s="191" t="s">
        <v>77</v>
      </c>
      <c r="AF160" s="191" t="s">
        <v>77</v>
      </c>
      <c r="AG160" s="191" t="s">
        <v>77</v>
      </c>
      <c r="AH160" s="191" t="n">
        <v>13.359929408638</v>
      </c>
      <c r="AI160" s="191" t="n">
        <v>53.9634923123511</v>
      </c>
      <c r="AJ160" s="191" t="n">
        <v>32.6765782790109</v>
      </c>
      <c r="AK160" s="191" t="n">
        <v>13.3904649232852</v>
      </c>
      <c r="AL160" s="191" t="n">
        <v>54.901984647758</v>
      </c>
      <c r="AM160" s="191" t="n">
        <v>31.7075504289569</v>
      </c>
      <c r="AN160" s="191" t="n">
        <v>13.0602992328584</v>
      </c>
      <c r="AO160" s="191" t="n">
        <v>54.8917544194025</v>
      </c>
      <c r="AP160" s="191" t="n">
        <v>32.0479463477391</v>
      </c>
      <c r="AQ160" s="191" t="s">
        <v>77</v>
      </c>
      <c r="AR160" s="191" t="s">
        <v>77</v>
      </c>
      <c r="AS160" s="191" t="s">
        <v>77</v>
      </c>
      <c r="AT160" s="191" t="n">
        <v>12.4078371464252</v>
      </c>
      <c r="AU160" s="191" t="n">
        <v>55.0152766158659</v>
      </c>
      <c r="AV160" s="191" t="n">
        <v>32.576886237709</v>
      </c>
      <c r="AW160" s="191" t="n">
        <v>12.0848986771982</v>
      </c>
      <c r="AX160" s="191" t="n">
        <v>55.9395077342178</v>
      </c>
      <c r="AY160" s="332" t="n">
        <v>31.975593588584</v>
      </c>
    </row>
    <row r="161" customFormat="false" ht="13.2" hidden="false" customHeight="false" outlineLevel="0" collapsed="false">
      <c r="A161" s="146" t="s">
        <v>78</v>
      </c>
      <c r="B161" s="103"/>
      <c r="C161" s="103" t="s">
        <v>160</v>
      </c>
      <c r="D161" s="191" t="s">
        <v>77</v>
      </c>
      <c r="E161" s="191" t="s">
        <v>77</v>
      </c>
      <c r="F161" s="191" t="s">
        <v>77</v>
      </c>
      <c r="G161" s="191" t="s">
        <v>77</v>
      </c>
      <c r="H161" s="191" t="s">
        <v>77</v>
      </c>
      <c r="I161" s="191" t="s">
        <v>77</v>
      </c>
      <c r="J161" s="191" t="s">
        <v>77</v>
      </c>
      <c r="K161" s="191" t="s">
        <v>77</v>
      </c>
      <c r="L161" s="191" t="s">
        <v>77</v>
      </c>
      <c r="M161" s="191" t="s">
        <v>77</v>
      </c>
      <c r="N161" s="191" t="s">
        <v>77</v>
      </c>
      <c r="O161" s="191" t="s">
        <v>77</v>
      </c>
      <c r="P161" s="191" t="s">
        <v>77</v>
      </c>
      <c r="Q161" s="191" t="s">
        <v>77</v>
      </c>
      <c r="R161" s="191" t="s">
        <v>77</v>
      </c>
      <c r="S161" s="191" t="s">
        <v>77</v>
      </c>
      <c r="T161" s="191" t="s">
        <v>77</v>
      </c>
      <c r="U161" s="191" t="s">
        <v>77</v>
      </c>
      <c r="V161" s="191" t="s">
        <v>77</v>
      </c>
      <c r="W161" s="191" t="s">
        <v>77</v>
      </c>
      <c r="X161" s="191" t="s">
        <v>77</v>
      </c>
      <c r="Y161" s="191" t="s">
        <v>77</v>
      </c>
      <c r="Z161" s="191" t="s">
        <v>77</v>
      </c>
      <c r="AA161" s="191" t="s">
        <v>77</v>
      </c>
      <c r="AB161" s="191" t="s">
        <v>77</v>
      </c>
      <c r="AC161" s="191" t="s">
        <v>77</v>
      </c>
      <c r="AD161" s="191" t="s">
        <v>77</v>
      </c>
      <c r="AE161" s="191" t="s">
        <v>77</v>
      </c>
      <c r="AF161" s="191" t="s">
        <v>77</v>
      </c>
      <c r="AG161" s="191" t="s">
        <v>77</v>
      </c>
      <c r="AH161" s="191" t="n">
        <v>35.5167396388423</v>
      </c>
      <c r="AI161" s="191" t="n">
        <v>36.1480754472908</v>
      </c>
      <c r="AJ161" s="191" t="n">
        <v>28.3351849138669</v>
      </c>
      <c r="AK161" s="191" t="n">
        <v>36.1310490610364</v>
      </c>
      <c r="AL161" s="191" t="n">
        <v>36.8193071240134</v>
      </c>
      <c r="AM161" s="191" t="n">
        <v>27.0496438149502</v>
      </c>
      <c r="AN161" s="191" t="n">
        <v>36.5660328796214</v>
      </c>
      <c r="AO161" s="191" t="n">
        <v>36.0638447074959</v>
      </c>
      <c r="AP161" s="191" t="n">
        <v>27.3701224128827</v>
      </c>
      <c r="AQ161" s="191" t="s">
        <v>77</v>
      </c>
      <c r="AR161" s="191" t="s">
        <v>77</v>
      </c>
      <c r="AS161" s="191" t="s">
        <v>77</v>
      </c>
      <c r="AT161" s="191" t="n">
        <v>33.3850775776927</v>
      </c>
      <c r="AU161" s="191" t="n">
        <v>40.9888524372294</v>
      </c>
      <c r="AV161" s="191" t="n">
        <v>25.626069985078</v>
      </c>
      <c r="AW161" s="191" t="n">
        <v>35.6226184795542</v>
      </c>
      <c r="AX161" s="191" t="n">
        <v>36.4727222086829</v>
      </c>
      <c r="AY161" s="332" t="n">
        <v>27.9046593117629</v>
      </c>
    </row>
    <row r="162" customFormat="false" ht="13.2" hidden="false" customHeight="false" outlineLevel="0" collapsed="false">
      <c r="A162" s="47" t="s">
        <v>79</v>
      </c>
      <c r="B162" s="103"/>
      <c r="C162" s="103"/>
      <c r="D162" s="191" t="s">
        <v>77</v>
      </c>
      <c r="E162" s="191" t="s">
        <v>77</v>
      </c>
      <c r="F162" s="191" t="s">
        <v>77</v>
      </c>
      <c r="G162" s="191" t="s">
        <v>77</v>
      </c>
      <c r="H162" s="191" t="s">
        <v>77</v>
      </c>
      <c r="I162" s="191" t="s">
        <v>77</v>
      </c>
      <c r="J162" s="191" t="s">
        <v>77</v>
      </c>
      <c r="K162" s="191" t="s">
        <v>77</v>
      </c>
      <c r="L162" s="191" t="s">
        <v>77</v>
      </c>
      <c r="M162" s="191" t="s">
        <v>77</v>
      </c>
      <c r="N162" s="191" t="s">
        <v>77</v>
      </c>
      <c r="O162" s="191" t="s">
        <v>77</v>
      </c>
      <c r="P162" s="191" t="s">
        <v>77</v>
      </c>
      <c r="Q162" s="191" t="s">
        <v>77</v>
      </c>
      <c r="R162" s="191" t="s">
        <v>77</v>
      </c>
      <c r="S162" s="191" t="s">
        <v>77</v>
      </c>
      <c r="T162" s="191" t="s">
        <v>77</v>
      </c>
      <c r="U162" s="191" t="s">
        <v>77</v>
      </c>
      <c r="V162" s="191" t="s">
        <v>77</v>
      </c>
      <c r="W162" s="191" t="s">
        <v>77</v>
      </c>
      <c r="X162" s="191" t="s">
        <v>77</v>
      </c>
      <c r="Y162" s="191" t="s">
        <v>77</v>
      </c>
      <c r="Z162" s="191" t="s">
        <v>77</v>
      </c>
      <c r="AA162" s="191" t="s">
        <v>77</v>
      </c>
      <c r="AB162" s="191" t="s">
        <v>77</v>
      </c>
      <c r="AC162" s="191" t="s">
        <v>77</v>
      </c>
      <c r="AD162" s="191" t="s">
        <v>77</v>
      </c>
      <c r="AE162" s="191" t="s">
        <v>77</v>
      </c>
      <c r="AF162" s="191" t="s">
        <v>77</v>
      </c>
      <c r="AG162" s="191" t="s">
        <v>77</v>
      </c>
      <c r="AH162" s="191" t="s">
        <v>77</v>
      </c>
      <c r="AI162" s="191" t="s">
        <v>77</v>
      </c>
      <c r="AJ162" s="191" t="s">
        <v>77</v>
      </c>
      <c r="AK162" s="191" t="s">
        <v>77</v>
      </c>
      <c r="AL162" s="191" t="s">
        <v>77</v>
      </c>
      <c r="AM162" s="191" t="s">
        <v>77</v>
      </c>
      <c r="AN162" s="191" t="s">
        <v>77</v>
      </c>
      <c r="AO162" s="191" t="s">
        <v>77</v>
      </c>
      <c r="AP162" s="191" t="s">
        <v>77</v>
      </c>
      <c r="AQ162" s="191" t="s">
        <v>77</v>
      </c>
      <c r="AR162" s="191" t="s">
        <v>77</v>
      </c>
      <c r="AS162" s="191" t="s">
        <v>77</v>
      </c>
      <c r="AT162" s="191" t="s">
        <v>77</v>
      </c>
      <c r="AU162" s="191" t="s">
        <v>77</v>
      </c>
      <c r="AV162" s="191" t="s">
        <v>77</v>
      </c>
      <c r="AW162" s="191" t="s">
        <v>77</v>
      </c>
      <c r="AX162" s="191" t="s">
        <v>77</v>
      </c>
      <c r="AY162" s="332" t="s">
        <v>77</v>
      </c>
    </row>
    <row r="163" customFormat="false" ht="13.2" hidden="false" customHeight="false" outlineLevel="0" collapsed="false">
      <c r="A163" s="47" t="s">
        <v>80</v>
      </c>
      <c r="B163" s="103"/>
      <c r="C163" s="103"/>
      <c r="D163" s="191" t="s">
        <v>77</v>
      </c>
      <c r="E163" s="191" t="s">
        <v>77</v>
      </c>
      <c r="F163" s="191" t="s">
        <v>77</v>
      </c>
      <c r="G163" s="191" t="s">
        <v>77</v>
      </c>
      <c r="H163" s="191" t="s">
        <v>77</v>
      </c>
      <c r="I163" s="191" t="s">
        <v>77</v>
      </c>
      <c r="J163" s="191" t="s">
        <v>77</v>
      </c>
      <c r="K163" s="191" t="s">
        <v>77</v>
      </c>
      <c r="L163" s="191" t="s">
        <v>77</v>
      </c>
      <c r="M163" s="191" t="s">
        <v>77</v>
      </c>
      <c r="N163" s="191" t="s">
        <v>77</v>
      </c>
      <c r="O163" s="191" t="s">
        <v>77</v>
      </c>
      <c r="P163" s="191" t="s">
        <v>77</v>
      </c>
      <c r="Q163" s="191" t="s">
        <v>77</v>
      </c>
      <c r="R163" s="191" t="s">
        <v>77</v>
      </c>
      <c r="S163" s="191" t="s">
        <v>77</v>
      </c>
      <c r="T163" s="191" t="s">
        <v>77</v>
      </c>
      <c r="U163" s="191" t="s">
        <v>77</v>
      </c>
      <c r="V163" s="191" t="s">
        <v>77</v>
      </c>
      <c r="W163" s="191" t="s">
        <v>77</v>
      </c>
      <c r="X163" s="191" t="s">
        <v>77</v>
      </c>
      <c r="Y163" s="191" t="s">
        <v>77</v>
      </c>
      <c r="Z163" s="191" t="s">
        <v>77</v>
      </c>
      <c r="AA163" s="191" t="s">
        <v>77</v>
      </c>
      <c r="AB163" s="191" t="s">
        <v>77</v>
      </c>
      <c r="AC163" s="191" t="s">
        <v>77</v>
      </c>
      <c r="AD163" s="191" t="s">
        <v>77</v>
      </c>
      <c r="AE163" s="191" t="s">
        <v>77</v>
      </c>
      <c r="AF163" s="191" t="s">
        <v>77</v>
      </c>
      <c r="AG163" s="191" t="s">
        <v>77</v>
      </c>
      <c r="AH163" s="191" t="s">
        <v>77</v>
      </c>
      <c r="AI163" s="191" t="s">
        <v>77</v>
      </c>
      <c r="AJ163" s="191" t="s">
        <v>77</v>
      </c>
      <c r="AK163" s="191" t="s">
        <v>77</v>
      </c>
      <c r="AL163" s="191" t="s">
        <v>77</v>
      </c>
      <c r="AM163" s="191" t="s">
        <v>77</v>
      </c>
      <c r="AN163" s="191" t="s">
        <v>77</v>
      </c>
      <c r="AO163" s="191" t="s">
        <v>77</v>
      </c>
      <c r="AP163" s="191" t="s">
        <v>77</v>
      </c>
      <c r="AQ163" s="191" t="s">
        <v>77</v>
      </c>
      <c r="AR163" s="191" t="s">
        <v>77</v>
      </c>
      <c r="AS163" s="191" t="s">
        <v>77</v>
      </c>
      <c r="AT163" s="191" t="s">
        <v>77</v>
      </c>
      <c r="AU163" s="191" t="s">
        <v>77</v>
      </c>
      <c r="AV163" s="191" t="s">
        <v>77</v>
      </c>
      <c r="AW163" s="191" t="s">
        <v>77</v>
      </c>
      <c r="AX163" s="191" t="s">
        <v>77</v>
      </c>
      <c r="AY163" s="332" t="s">
        <v>77</v>
      </c>
    </row>
    <row r="164" customFormat="false" ht="13.2" hidden="false" customHeight="false" outlineLevel="0" collapsed="false">
      <c r="A164" s="47" t="s">
        <v>81</v>
      </c>
      <c r="B164" s="103"/>
      <c r="C164" s="103"/>
      <c r="D164" s="191" t="s">
        <v>77</v>
      </c>
      <c r="E164" s="191" t="s">
        <v>77</v>
      </c>
      <c r="F164" s="191" t="s">
        <v>77</v>
      </c>
      <c r="G164" s="191" t="s">
        <v>77</v>
      </c>
      <c r="H164" s="191" t="s">
        <v>77</v>
      </c>
      <c r="I164" s="191" t="s">
        <v>77</v>
      </c>
      <c r="J164" s="191" t="s">
        <v>77</v>
      </c>
      <c r="K164" s="191" t="s">
        <v>77</v>
      </c>
      <c r="L164" s="191" t="s">
        <v>77</v>
      </c>
      <c r="M164" s="191" t="s">
        <v>77</v>
      </c>
      <c r="N164" s="191" t="s">
        <v>77</v>
      </c>
      <c r="O164" s="191" t="s">
        <v>77</v>
      </c>
      <c r="P164" s="191" t="s">
        <v>77</v>
      </c>
      <c r="Q164" s="191" t="s">
        <v>77</v>
      </c>
      <c r="R164" s="191" t="s">
        <v>77</v>
      </c>
      <c r="S164" s="191" t="s">
        <v>77</v>
      </c>
      <c r="T164" s="191" t="s">
        <v>77</v>
      </c>
      <c r="U164" s="191" t="s">
        <v>77</v>
      </c>
      <c r="V164" s="191" t="s">
        <v>77</v>
      </c>
      <c r="W164" s="191" t="s">
        <v>77</v>
      </c>
      <c r="X164" s="191" t="s">
        <v>77</v>
      </c>
      <c r="Y164" s="191" t="s">
        <v>77</v>
      </c>
      <c r="Z164" s="191" t="s">
        <v>77</v>
      </c>
      <c r="AA164" s="191" t="s">
        <v>77</v>
      </c>
      <c r="AB164" s="191" t="s">
        <v>77</v>
      </c>
      <c r="AC164" s="191" t="s">
        <v>77</v>
      </c>
      <c r="AD164" s="191" t="s">
        <v>77</v>
      </c>
      <c r="AE164" s="191" t="s">
        <v>77</v>
      </c>
      <c r="AF164" s="191" t="s">
        <v>77</v>
      </c>
      <c r="AG164" s="191" t="s">
        <v>77</v>
      </c>
      <c r="AH164" s="191" t="s">
        <v>77</v>
      </c>
      <c r="AI164" s="191" t="s">
        <v>77</v>
      </c>
      <c r="AJ164" s="191" t="s">
        <v>77</v>
      </c>
      <c r="AK164" s="191" t="s">
        <v>77</v>
      </c>
      <c r="AL164" s="191" t="s">
        <v>77</v>
      </c>
      <c r="AM164" s="191" t="s">
        <v>77</v>
      </c>
      <c r="AN164" s="191" t="s">
        <v>77</v>
      </c>
      <c r="AO164" s="191" t="s">
        <v>77</v>
      </c>
      <c r="AP164" s="191" t="s">
        <v>77</v>
      </c>
      <c r="AQ164" s="191" t="s">
        <v>77</v>
      </c>
      <c r="AR164" s="191" t="s">
        <v>77</v>
      </c>
      <c r="AS164" s="191" t="s">
        <v>77</v>
      </c>
      <c r="AT164" s="191" t="s">
        <v>77</v>
      </c>
      <c r="AU164" s="191" t="s">
        <v>77</v>
      </c>
      <c r="AV164" s="191" t="s">
        <v>77</v>
      </c>
      <c r="AW164" s="191" t="s">
        <v>77</v>
      </c>
      <c r="AX164" s="191" t="s">
        <v>77</v>
      </c>
      <c r="AY164" s="332" t="s">
        <v>77</v>
      </c>
    </row>
    <row r="165" customFormat="false" ht="13.2" hidden="false" customHeight="false" outlineLevel="0" collapsed="false">
      <c r="A165" s="47" t="s">
        <v>82</v>
      </c>
      <c r="B165" s="103"/>
      <c r="C165" s="103"/>
      <c r="D165" s="191" t="s">
        <v>77</v>
      </c>
      <c r="E165" s="191" t="s">
        <v>77</v>
      </c>
      <c r="F165" s="191" t="s">
        <v>77</v>
      </c>
      <c r="G165" s="191" t="s">
        <v>77</v>
      </c>
      <c r="H165" s="191" t="s">
        <v>77</v>
      </c>
      <c r="I165" s="191" t="s">
        <v>77</v>
      </c>
      <c r="J165" s="191" t="s">
        <v>77</v>
      </c>
      <c r="K165" s="191" t="s">
        <v>77</v>
      </c>
      <c r="L165" s="191" t="s">
        <v>77</v>
      </c>
      <c r="M165" s="191" t="s">
        <v>77</v>
      </c>
      <c r="N165" s="191" t="s">
        <v>77</v>
      </c>
      <c r="O165" s="191" t="s">
        <v>77</v>
      </c>
      <c r="P165" s="191" t="s">
        <v>77</v>
      </c>
      <c r="Q165" s="191" t="s">
        <v>77</v>
      </c>
      <c r="R165" s="191" t="s">
        <v>77</v>
      </c>
      <c r="S165" s="191" t="s">
        <v>77</v>
      </c>
      <c r="T165" s="191" t="s">
        <v>77</v>
      </c>
      <c r="U165" s="191" t="s">
        <v>77</v>
      </c>
      <c r="V165" s="191" t="s">
        <v>77</v>
      </c>
      <c r="W165" s="191" t="s">
        <v>77</v>
      </c>
      <c r="X165" s="191" t="s">
        <v>77</v>
      </c>
      <c r="Y165" s="191" t="s">
        <v>77</v>
      </c>
      <c r="Z165" s="191" t="s">
        <v>77</v>
      </c>
      <c r="AA165" s="191" t="s">
        <v>77</v>
      </c>
      <c r="AB165" s="191" t="s">
        <v>77</v>
      </c>
      <c r="AC165" s="191" t="s">
        <v>77</v>
      </c>
      <c r="AD165" s="191" t="s">
        <v>77</v>
      </c>
      <c r="AE165" s="191" t="s">
        <v>77</v>
      </c>
      <c r="AF165" s="191" t="s">
        <v>77</v>
      </c>
      <c r="AG165" s="191" t="s">
        <v>77</v>
      </c>
      <c r="AH165" s="191" t="s">
        <v>77</v>
      </c>
      <c r="AI165" s="191" t="s">
        <v>77</v>
      </c>
      <c r="AJ165" s="191" t="s">
        <v>77</v>
      </c>
      <c r="AK165" s="191" t="s">
        <v>77</v>
      </c>
      <c r="AL165" s="191" t="s">
        <v>77</v>
      </c>
      <c r="AM165" s="191" t="s">
        <v>77</v>
      </c>
      <c r="AN165" s="191" t="s">
        <v>77</v>
      </c>
      <c r="AO165" s="191" t="s">
        <v>77</v>
      </c>
      <c r="AP165" s="191" t="s">
        <v>77</v>
      </c>
      <c r="AQ165" s="191" t="s">
        <v>77</v>
      </c>
      <c r="AR165" s="191" t="s">
        <v>77</v>
      </c>
      <c r="AS165" s="191" t="s">
        <v>77</v>
      </c>
      <c r="AT165" s="191" t="s">
        <v>77</v>
      </c>
      <c r="AU165" s="191" t="s">
        <v>77</v>
      </c>
      <c r="AV165" s="191" t="s">
        <v>77</v>
      </c>
      <c r="AW165" s="191" t="s">
        <v>77</v>
      </c>
      <c r="AX165" s="191" t="s">
        <v>77</v>
      </c>
      <c r="AY165" s="332" t="s">
        <v>77</v>
      </c>
    </row>
    <row r="166" customFormat="false" ht="13.2" hidden="false" customHeight="false" outlineLevel="0" collapsed="false">
      <c r="A166" s="263" t="s">
        <v>83</v>
      </c>
      <c r="B166" s="253"/>
      <c r="C166" s="253" t="s">
        <v>157</v>
      </c>
      <c r="D166" s="191" t="s">
        <v>77</v>
      </c>
      <c r="E166" s="191" t="s">
        <v>77</v>
      </c>
      <c r="F166" s="191" t="s">
        <v>77</v>
      </c>
      <c r="G166" s="191" t="s">
        <v>77</v>
      </c>
      <c r="H166" s="191" t="s">
        <v>77</v>
      </c>
      <c r="I166" s="191" t="s">
        <v>77</v>
      </c>
      <c r="J166" s="191" t="s">
        <v>77</v>
      </c>
      <c r="K166" s="191" t="s">
        <v>77</v>
      </c>
      <c r="L166" s="191" t="s">
        <v>77</v>
      </c>
      <c r="M166" s="191" t="s">
        <v>77</v>
      </c>
      <c r="N166" s="191" t="s">
        <v>77</v>
      </c>
      <c r="O166" s="191" t="s">
        <v>77</v>
      </c>
      <c r="P166" s="191" t="s">
        <v>77</v>
      </c>
      <c r="Q166" s="191" t="s">
        <v>77</v>
      </c>
      <c r="R166" s="191" t="s">
        <v>77</v>
      </c>
      <c r="S166" s="191" t="s">
        <v>77</v>
      </c>
      <c r="T166" s="191" t="s">
        <v>77</v>
      </c>
      <c r="U166" s="191" t="s">
        <v>77</v>
      </c>
      <c r="V166" s="191" t="s">
        <v>77</v>
      </c>
      <c r="W166" s="191" t="s">
        <v>77</v>
      </c>
      <c r="X166" s="191" t="s">
        <v>77</v>
      </c>
      <c r="Y166" s="191" t="s">
        <v>77</v>
      </c>
      <c r="Z166" s="191" t="s">
        <v>77</v>
      </c>
      <c r="AA166" s="191" t="s">
        <v>77</v>
      </c>
      <c r="AB166" s="191" t="s">
        <v>77</v>
      </c>
      <c r="AC166" s="191" t="s">
        <v>77</v>
      </c>
      <c r="AD166" s="191" t="s">
        <v>77</v>
      </c>
      <c r="AE166" s="191" t="s">
        <v>77</v>
      </c>
      <c r="AF166" s="191" t="s">
        <v>77</v>
      </c>
      <c r="AG166" s="191" t="s">
        <v>77</v>
      </c>
      <c r="AH166" s="191" t="s">
        <v>77</v>
      </c>
      <c r="AI166" s="191" t="s">
        <v>77</v>
      </c>
      <c r="AJ166" s="191" t="s">
        <v>77</v>
      </c>
      <c r="AK166" s="191" t="s">
        <v>77</v>
      </c>
      <c r="AL166" s="191" t="s">
        <v>77</v>
      </c>
      <c r="AM166" s="191" t="s">
        <v>77</v>
      </c>
      <c r="AN166" s="191" t="s">
        <v>77</v>
      </c>
      <c r="AO166" s="191" t="s">
        <v>77</v>
      </c>
      <c r="AP166" s="191" t="s">
        <v>77</v>
      </c>
      <c r="AQ166" s="191" t="n">
        <v>92.7746318244777</v>
      </c>
      <c r="AR166" s="191" t="n">
        <v>0.817243956364068</v>
      </c>
      <c r="AS166" s="191" t="n">
        <v>6.40812421915821</v>
      </c>
      <c r="AT166" s="191" t="n">
        <v>90.0354079417123</v>
      </c>
      <c r="AU166" s="191" t="n">
        <v>1.80341392049114</v>
      </c>
      <c r="AV166" s="332" t="n">
        <v>8.16117813779655</v>
      </c>
      <c r="AW166" s="191" t="n">
        <v>92.0378873320207</v>
      </c>
      <c r="AX166" s="191" t="n">
        <v>1.50876455183224</v>
      </c>
      <c r="AY166" s="332" t="n">
        <v>6.45334811614704</v>
      </c>
    </row>
    <row r="167" customFormat="false" ht="13.2" hidden="false" customHeight="false" outlineLevel="0" collapsed="false">
      <c r="A167" s="146" t="s">
        <v>83</v>
      </c>
      <c r="B167" s="253"/>
      <c r="C167" s="253" t="s">
        <v>158</v>
      </c>
      <c r="D167" s="191" t="s">
        <v>77</v>
      </c>
      <c r="E167" s="191" t="s">
        <v>77</v>
      </c>
      <c r="F167" s="191" t="s">
        <v>77</v>
      </c>
      <c r="G167" s="191" t="s">
        <v>77</v>
      </c>
      <c r="H167" s="191" t="s">
        <v>77</v>
      </c>
      <c r="I167" s="191" t="s">
        <v>77</v>
      </c>
      <c r="J167" s="191" t="s">
        <v>77</v>
      </c>
      <c r="K167" s="191" t="s">
        <v>77</v>
      </c>
      <c r="L167" s="191" t="s">
        <v>77</v>
      </c>
      <c r="M167" s="191" t="s">
        <v>77</v>
      </c>
      <c r="N167" s="191" t="s">
        <v>77</v>
      </c>
      <c r="O167" s="191" t="s">
        <v>77</v>
      </c>
      <c r="P167" s="191" t="s">
        <v>77</v>
      </c>
      <c r="Q167" s="191" t="s">
        <v>77</v>
      </c>
      <c r="R167" s="191" t="s">
        <v>77</v>
      </c>
      <c r="S167" s="191" t="s">
        <v>77</v>
      </c>
      <c r="T167" s="191" t="s">
        <v>77</v>
      </c>
      <c r="U167" s="191" t="s">
        <v>77</v>
      </c>
      <c r="V167" s="191" t="s">
        <v>77</v>
      </c>
      <c r="W167" s="191" t="s">
        <v>77</v>
      </c>
      <c r="X167" s="191" t="s">
        <v>77</v>
      </c>
      <c r="Y167" s="191" t="s">
        <v>77</v>
      </c>
      <c r="Z167" s="191" t="s">
        <v>77</v>
      </c>
      <c r="AA167" s="191" t="s">
        <v>77</v>
      </c>
      <c r="AB167" s="191" t="s">
        <v>77</v>
      </c>
      <c r="AC167" s="191" t="s">
        <v>77</v>
      </c>
      <c r="AD167" s="191" t="s">
        <v>77</v>
      </c>
      <c r="AE167" s="191" t="s">
        <v>77</v>
      </c>
      <c r="AF167" s="191" t="s">
        <v>77</v>
      </c>
      <c r="AG167" s="191" t="s">
        <v>77</v>
      </c>
      <c r="AH167" s="191" t="s">
        <v>77</v>
      </c>
      <c r="AI167" s="191" t="s">
        <v>77</v>
      </c>
      <c r="AJ167" s="191" t="s">
        <v>77</v>
      </c>
      <c r="AK167" s="191" t="s">
        <v>77</v>
      </c>
      <c r="AL167" s="191" t="s">
        <v>77</v>
      </c>
      <c r="AM167" s="191" t="s">
        <v>77</v>
      </c>
      <c r="AN167" s="191" t="s">
        <v>77</v>
      </c>
      <c r="AO167" s="191" t="s">
        <v>77</v>
      </c>
      <c r="AP167" s="191" t="s">
        <v>77</v>
      </c>
      <c r="AQ167" s="191" t="n">
        <v>45.8520150027574</v>
      </c>
      <c r="AR167" s="191" t="n">
        <v>28.462508207779</v>
      </c>
      <c r="AS167" s="191" t="n">
        <v>25.6854767894636</v>
      </c>
      <c r="AT167" s="191" t="n">
        <v>58.0738640169404</v>
      </c>
      <c r="AU167" s="191" t="n">
        <v>23.5096052136809</v>
      </c>
      <c r="AV167" s="332" t="n">
        <v>18.4165307693787</v>
      </c>
      <c r="AW167" s="191" t="n">
        <v>53.7083055724877</v>
      </c>
      <c r="AX167" s="191" t="n">
        <v>27.7995974086727</v>
      </c>
      <c r="AY167" s="332" t="n">
        <v>18.4920970188396</v>
      </c>
    </row>
    <row r="168" customFormat="false" ht="13.2" hidden="false" customHeight="false" outlineLevel="0" collapsed="false">
      <c r="A168" s="146" t="s">
        <v>83</v>
      </c>
      <c r="B168" s="253"/>
      <c r="C168" s="253" t="s">
        <v>159</v>
      </c>
      <c r="D168" s="191" t="s">
        <v>77</v>
      </c>
      <c r="E168" s="191" t="s">
        <v>77</v>
      </c>
      <c r="F168" s="191" t="s">
        <v>77</v>
      </c>
      <c r="G168" s="191" t="s">
        <v>77</v>
      </c>
      <c r="H168" s="191" t="s">
        <v>77</v>
      </c>
      <c r="I168" s="191" t="s">
        <v>77</v>
      </c>
      <c r="J168" s="191" t="s">
        <v>77</v>
      </c>
      <c r="K168" s="191" t="s">
        <v>77</v>
      </c>
      <c r="L168" s="191" t="s">
        <v>77</v>
      </c>
      <c r="M168" s="191" t="s">
        <v>77</v>
      </c>
      <c r="N168" s="191" t="s">
        <v>77</v>
      </c>
      <c r="O168" s="191" t="s">
        <v>77</v>
      </c>
      <c r="P168" s="191" t="s">
        <v>77</v>
      </c>
      <c r="Q168" s="191" t="s">
        <v>77</v>
      </c>
      <c r="R168" s="191" t="s">
        <v>77</v>
      </c>
      <c r="S168" s="191" t="s">
        <v>77</v>
      </c>
      <c r="T168" s="191" t="s">
        <v>77</v>
      </c>
      <c r="U168" s="191" t="s">
        <v>77</v>
      </c>
      <c r="V168" s="191" t="s">
        <v>77</v>
      </c>
      <c r="W168" s="191" t="s">
        <v>77</v>
      </c>
      <c r="X168" s="191" t="s">
        <v>77</v>
      </c>
      <c r="Y168" s="191" t="s">
        <v>77</v>
      </c>
      <c r="Z168" s="191" t="s">
        <v>77</v>
      </c>
      <c r="AA168" s="191" t="s">
        <v>77</v>
      </c>
      <c r="AB168" s="191" t="s">
        <v>77</v>
      </c>
      <c r="AC168" s="191" t="s">
        <v>77</v>
      </c>
      <c r="AD168" s="191" t="s">
        <v>77</v>
      </c>
      <c r="AE168" s="191" t="s">
        <v>77</v>
      </c>
      <c r="AF168" s="191" t="s">
        <v>77</v>
      </c>
      <c r="AG168" s="191" t="s">
        <v>77</v>
      </c>
      <c r="AH168" s="191" t="s">
        <v>77</v>
      </c>
      <c r="AI168" s="191" t="s">
        <v>77</v>
      </c>
      <c r="AJ168" s="191" t="s">
        <v>77</v>
      </c>
      <c r="AK168" s="191" t="s">
        <v>77</v>
      </c>
      <c r="AL168" s="191" t="s">
        <v>77</v>
      </c>
      <c r="AM168" s="191" t="s">
        <v>77</v>
      </c>
      <c r="AN168" s="191" t="s">
        <v>77</v>
      </c>
      <c r="AO168" s="191" t="s">
        <v>77</v>
      </c>
      <c r="AP168" s="191" t="s">
        <v>77</v>
      </c>
      <c r="AQ168" s="191" t="n">
        <v>14.1575679725969</v>
      </c>
      <c r="AR168" s="191" t="n">
        <v>56.224429328252</v>
      </c>
      <c r="AS168" s="191" t="n">
        <v>29.6180026991511</v>
      </c>
      <c r="AT168" s="191" t="n">
        <v>10.1088336188423</v>
      </c>
      <c r="AU168" s="191" t="n">
        <v>59.0883026290445</v>
      </c>
      <c r="AV168" s="332" t="n">
        <v>30.8028637521132</v>
      </c>
      <c r="AW168" s="191" t="n">
        <v>10.9668482506651</v>
      </c>
      <c r="AX168" s="191" t="n">
        <v>56.1351686139107</v>
      </c>
      <c r="AY168" s="332" t="n">
        <v>32.8979831354242</v>
      </c>
    </row>
    <row r="169" customFormat="false" ht="13.2" hidden="false" customHeight="false" outlineLevel="0" collapsed="false">
      <c r="A169" s="146" t="s">
        <v>83</v>
      </c>
      <c r="B169" s="253"/>
      <c r="C169" s="253" t="s">
        <v>160</v>
      </c>
      <c r="D169" s="191" t="s">
        <v>77</v>
      </c>
      <c r="E169" s="191" t="s">
        <v>77</v>
      </c>
      <c r="F169" s="191" t="s">
        <v>77</v>
      </c>
      <c r="G169" s="191" t="s">
        <v>77</v>
      </c>
      <c r="H169" s="191" t="s">
        <v>77</v>
      </c>
      <c r="I169" s="191" t="s">
        <v>77</v>
      </c>
      <c r="J169" s="191" t="s">
        <v>77</v>
      </c>
      <c r="K169" s="191" t="s">
        <v>77</v>
      </c>
      <c r="L169" s="191" t="s">
        <v>77</v>
      </c>
      <c r="M169" s="191" t="s">
        <v>77</v>
      </c>
      <c r="N169" s="191" t="s">
        <v>77</v>
      </c>
      <c r="O169" s="191" t="s">
        <v>77</v>
      </c>
      <c r="P169" s="191" t="s">
        <v>77</v>
      </c>
      <c r="Q169" s="191" t="s">
        <v>77</v>
      </c>
      <c r="R169" s="191" t="s">
        <v>77</v>
      </c>
      <c r="S169" s="191" t="s">
        <v>77</v>
      </c>
      <c r="T169" s="191" t="s">
        <v>77</v>
      </c>
      <c r="U169" s="191" t="s">
        <v>77</v>
      </c>
      <c r="V169" s="191" t="s">
        <v>77</v>
      </c>
      <c r="W169" s="191" t="s">
        <v>77</v>
      </c>
      <c r="X169" s="191" t="s">
        <v>77</v>
      </c>
      <c r="Y169" s="191" t="s">
        <v>77</v>
      </c>
      <c r="Z169" s="191" t="s">
        <v>77</v>
      </c>
      <c r="AA169" s="191" t="s">
        <v>77</v>
      </c>
      <c r="AB169" s="191" t="s">
        <v>77</v>
      </c>
      <c r="AC169" s="191" t="s">
        <v>77</v>
      </c>
      <c r="AD169" s="191" t="s">
        <v>77</v>
      </c>
      <c r="AE169" s="191" t="s">
        <v>77</v>
      </c>
      <c r="AF169" s="191" t="s">
        <v>77</v>
      </c>
      <c r="AG169" s="191" t="s">
        <v>77</v>
      </c>
      <c r="AH169" s="191" t="s">
        <v>77</v>
      </c>
      <c r="AI169" s="191" t="s">
        <v>77</v>
      </c>
      <c r="AJ169" s="191" t="s">
        <v>77</v>
      </c>
      <c r="AK169" s="191" t="s">
        <v>77</v>
      </c>
      <c r="AL169" s="191" t="s">
        <v>77</v>
      </c>
      <c r="AM169" s="191" t="s">
        <v>77</v>
      </c>
      <c r="AN169" s="191" t="s">
        <v>77</v>
      </c>
      <c r="AO169" s="191" t="s">
        <v>77</v>
      </c>
      <c r="AP169" s="191" t="s">
        <v>77</v>
      </c>
      <c r="AQ169" s="191" t="n">
        <v>48.4622369220501</v>
      </c>
      <c r="AR169" s="191" t="n">
        <v>30.0653338044654</v>
      </c>
      <c r="AS169" s="191" t="n">
        <v>21.4724292734846</v>
      </c>
      <c r="AT169" s="191" t="n">
        <v>50.5142547179747</v>
      </c>
      <c r="AU169" s="191" t="n">
        <v>29.6910438966535</v>
      </c>
      <c r="AV169" s="332" t="n">
        <v>19.7947013853718</v>
      </c>
      <c r="AW169" s="191" t="n">
        <v>48.1635261986583</v>
      </c>
      <c r="AX169" s="191" t="n">
        <v>31.2395034510136</v>
      </c>
      <c r="AY169" s="332" t="n">
        <v>20.596970350328</v>
      </c>
    </row>
    <row r="170" customFormat="false" ht="13.2" hidden="false" customHeight="false" outlineLevel="0" collapsed="false">
      <c r="A170" s="47" t="s">
        <v>84</v>
      </c>
      <c r="B170" s="103"/>
      <c r="C170" s="103"/>
      <c r="D170" s="337" t="s">
        <v>77</v>
      </c>
      <c r="E170" s="337" t="s">
        <v>77</v>
      </c>
      <c r="F170" s="50" t="s">
        <v>77</v>
      </c>
      <c r="G170" s="337" t="s">
        <v>77</v>
      </c>
      <c r="H170" s="337" t="s">
        <v>77</v>
      </c>
      <c r="I170" s="50" t="s">
        <v>77</v>
      </c>
      <c r="J170" s="337" t="s">
        <v>77</v>
      </c>
      <c r="K170" s="337" t="s">
        <v>77</v>
      </c>
      <c r="L170" s="50" t="s">
        <v>77</v>
      </c>
      <c r="M170" s="337" t="s">
        <v>77</v>
      </c>
      <c r="N170" s="337" t="s">
        <v>77</v>
      </c>
      <c r="O170" s="50" t="s">
        <v>77</v>
      </c>
      <c r="P170" s="337" t="s">
        <v>77</v>
      </c>
      <c r="Q170" s="337" t="s">
        <v>77</v>
      </c>
      <c r="R170" s="50" t="s">
        <v>77</v>
      </c>
      <c r="S170" s="337" t="s">
        <v>77</v>
      </c>
      <c r="T170" s="337" t="s">
        <v>77</v>
      </c>
      <c r="U170" s="50" t="s">
        <v>77</v>
      </c>
      <c r="V170" s="337" t="s">
        <v>77</v>
      </c>
      <c r="W170" s="337" t="s">
        <v>77</v>
      </c>
      <c r="X170" s="50" t="s">
        <v>77</v>
      </c>
      <c r="Y170" s="337" t="s">
        <v>77</v>
      </c>
      <c r="Z170" s="337" t="s">
        <v>77</v>
      </c>
      <c r="AA170" s="50" t="s">
        <v>77</v>
      </c>
      <c r="AB170" s="337" t="s">
        <v>77</v>
      </c>
      <c r="AC170" s="337" t="s">
        <v>77</v>
      </c>
      <c r="AD170" s="50" t="s">
        <v>77</v>
      </c>
      <c r="AE170" s="337" t="s">
        <v>77</v>
      </c>
      <c r="AF170" s="337" t="s">
        <v>77</v>
      </c>
      <c r="AG170" s="50" t="s">
        <v>77</v>
      </c>
      <c r="AH170" s="337" t="s">
        <v>77</v>
      </c>
      <c r="AI170" s="337" t="s">
        <v>77</v>
      </c>
      <c r="AJ170" s="50" t="s">
        <v>77</v>
      </c>
      <c r="AK170" s="337" t="s">
        <v>77</v>
      </c>
      <c r="AL170" s="337" t="s">
        <v>77</v>
      </c>
      <c r="AM170" s="50" t="s">
        <v>77</v>
      </c>
      <c r="AN170" s="337" t="s">
        <v>77</v>
      </c>
      <c r="AO170" s="337" t="s">
        <v>77</v>
      </c>
      <c r="AP170" s="50" t="s">
        <v>77</v>
      </c>
      <c r="AQ170" s="337" t="s">
        <v>77</v>
      </c>
      <c r="AR170" s="337" t="s">
        <v>77</v>
      </c>
      <c r="AS170" s="50" t="s">
        <v>77</v>
      </c>
      <c r="AT170" s="337" t="s">
        <v>77</v>
      </c>
      <c r="AU170" s="337" t="s">
        <v>77</v>
      </c>
      <c r="AV170" s="50" t="s">
        <v>77</v>
      </c>
      <c r="AW170" s="337" t="s">
        <v>77</v>
      </c>
      <c r="AX170" s="337" t="s">
        <v>77</v>
      </c>
      <c r="AY170" s="51" t="s">
        <v>77</v>
      </c>
    </row>
    <row r="171" customFormat="false" ht="13.2" hidden="false" customHeight="false" outlineLevel="0" collapsed="false">
      <c r="A171" s="47" t="s">
        <v>85</v>
      </c>
      <c r="B171" s="103"/>
      <c r="C171" s="103"/>
      <c r="D171" s="337" t="s">
        <v>77</v>
      </c>
      <c r="E171" s="337" t="s">
        <v>77</v>
      </c>
      <c r="F171" s="50" t="s">
        <v>77</v>
      </c>
      <c r="G171" s="337" t="s">
        <v>77</v>
      </c>
      <c r="H171" s="337" t="s">
        <v>77</v>
      </c>
      <c r="I171" s="50" t="s">
        <v>77</v>
      </c>
      <c r="J171" s="337" t="s">
        <v>77</v>
      </c>
      <c r="K171" s="337" t="s">
        <v>77</v>
      </c>
      <c r="L171" s="50" t="s">
        <v>77</v>
      </c>
      <c r="M171" s="337" t="s">
        <v>77</v>
      </c>
      <c r="N171" s="337" t="s">
        <v>77</v>
      </c>
      <c r="O171" s="50" t="s">
        <v>77</v>
      </c>
      <c r="P171" s="337" t="s">
        <v>77</v>
      </c>
      <c r="Q171" s="337" t="s">
        <v>77</v>
      </c>
      <c r="R171" s="50" t="s">
        <v>77</v>
      </c>
      <c r="S171" s="337" t="s">
        <v>77</v>
      </c>
      <c r="T171" s="337" t="s">
        <v>77</v>
      </c>
      <c r="U171" s="50" t="s">
        <v>77</v>
      </c>
      <c r="V171" s="337" t="s">
        <v>77</v>
      </c>
      <c r="W171" s="337" t="s">
        <v>77</v>
      </c>
      <c r="X171" s="50" t="s">
        <v>77</v>
      </c>
      <c r="Y171" s="337" t="s">
        <v>77</v>
      </c>
      <c r="Z171" s="337" t="s">
        <v>77</v>
      </c>
      <c r="AA171" s="50" t="s">
        <v>77</v>
      </c>
      <c r="AB171" s="337" t="s">
        <v>77</v>
      </c>
      <c r="AC171" s="337" t="s">
        <v>77</v>
      </c>
      <c r="AD171" s="50" t="s">
        <v>77</v>
      </c>
      <c r="AE171" s="337" t="s">
        <v>77</v>
      </c>
      <c r="AF171" s="337" t="s">
        <v>77</v>
      </c>
      <c r="AG171" s="50" t="s">
        <v>77</v>
      </c>
      <c r="AH171" s="337" t="s">
        <v>77</v>
      </c>
      <c r="AI171" s="337" t="s">
        <v>77</v>
      </c>
      <c r="AJ171" s="50" t="s">
        <v>77</v>
      </c>
      <c r="AK171" s="337" t="s">
        <v>77</v>
      </c>
      <c r="AL171" s="337" t="s">
        <v>77</v>
      </c>
      <c r="AM171" s="50" t="s">
        <v>77</v>
      </c>
      <c r="AN171" s="337" t="s">
        <v>77</v>
      </c>
      <c r="AO171" s="337" t="s">
        <v>77</v>
      </c>
      <c r="AP171" s="50" t="s">
        <v>77</v>
      </c>
      <c r="AQ171" s="337" t="s">
        <v>77</v>
      </c>
      <c r="AR171" s="337" t="s">
        <v>77</v>
      </c>
      <c r="AS171" s="50" t="s">
        <v>77</v>
      </c>
      <c r="AT171" s="337" t="s">
        <v>77</v>
      </c>
      <c r="AU171" s="337" t="s">
        <v>77</v>
      </c>
      <c r="AV171" s="50" t="s">
        <v>77</v>
      </c>
      <c r="AW171" s="337" t="s">
        <v>77</v>
      </c>
      <c r="AX171" s="337" t="s">
        <v>77</v>
      </c>
      <c r="AY171" s="51" t="s">
        <v>77</v>
      </c>
    </row>
    <row r="172" customFormat="false" ht="13.2" hidden="false" customHeight="false" outlineLevel="0" collapsed="false">
      <c r="A172" s="47" t="s">
        <v>86</v>
      </c>
      <c r="B172" s="103"/>
      <c r="C172" s="103"/>
      <c r="D172" s="337" t="s">
        <v>77</v>
      </c>
      <c r="E172" s="337" t="s">
        <v>77</v>
      </c>
      <c r="F172" s="50" t="s">
        <v>77</v>
      </c>
      <c r="G172" s="337" t="s">
        <v>77</v>
      </c>
      <c r="H172" s="337" t="s">
        <v>77</v>
      </c>
      <c r="I172" s="50" t="s">
        <v>77</v>
      </c>
      <c r="J172" s="337" t="s">
        <v>77</v>
      </c>
      <c r="K172" s="337" t="s">
        <v>77</v>
      </c>
      <c r="L172" s="50" t="s">
        <v>77</v>
      </c>
      <c r="M172" s="337" t="s">
        <v>77</v>
      </c>
      <c r="N172" s="337" t="s">
        <v>77</v>
      </c>
      <c r="O172" s="50" t="s">
        <v>77</v>
      </c>
      <c r="P172" s="337" t="s">
        <v>77</v>
      </c>
      <c r="Q172" s="337" t="s">
        <v>77</v>
      </c>
      <c r="R172" s="50" t="s">
        <v>77</v>
      </c>
      <c r="S172" s="337" t="s">
        <v>77</v>
      </c>
      <c r="T172" s="337" t="s">
        <v>77</v>
      </c>
      <c r="U172" s="50" t="s">
        <v>77</v>
      </c>
      <c r="V172" s="337" t="s">
        <v>77</v>
      </c>
      <c r="W172" s="337" t="s">
        <v>77</v>
      </c>
      <c r="X172" s="50" t="s">
        <v>77</v>
      </c>
      <c r="Y172" s="337" t="s">
        <v>77</v>
      </c>
      <c r="Z172" s="337" t="s">
        <v>77</v>
      </c>
      <c r="AA172" s="50" t="s">
        <v>77</v>
      </c>
      <c r="AB172" s="337" t="s">
        <v>77</v>
      </c>
      <c r="AC172" s="337" t="s">
        <v>77</v>
      </c>
      <c r="AD172" s="50" t="s">
        <v>77</v>
      </c>
      <c r="AE172" s="337" t="s">
        <v>77</v>
      </c>
      <c r="AF172" s="337" t="s">
        <v>77</v>
      </c>
      <c r="AG172" s="50" t="s">
        <v>77</v>
      </c>
      <c r="AH172" s="337" t="s">
        <v>77</v>
      </c>
      <c r="AI172" s="337" t="s">
        <v>77</v>
      </c>
      <c r="AJ172" s="50" t="s">
        <v>77</v>
      </c>
      <c r="AK172" s="337" t="s">
        <v>77</v>
      </c>
      <c r="AL172" s="337" t="s">
        <v>77</v>
      </c>
      <c r="AM172" s="50" t="s">
        <v>77</v>
      </c>
      <c r="AN172" s="337" t="s">
        <v>77</v>
      </c>
      <c r="AO172" s="337" t="s">
        <v>77</v>
      </c>
      <c r="AP172" s="50" t="s">
        <v>77</v>
      </c>
      <c r="AQ172" s="337" t="s">
        <v>77</v>
      </c>
      <c r="AR172" s="337" t="s">
        <v>77</v>
      </c>
      <c r="AS172" s="50" t="s">
        <v>77</v>
      </c>
      <c r="AT172" s="337" t="s">
        <v>77</v>
      </c>
      <c r="AU172" s="337" t="s">
        <v>77</v>
      </c>
      <c r="AV172" s="50" t="s">
        <v>77</v>
      </c>
      <c r="AW172" s="337" t="s">
        <v>77</v>
      </c>
      <c r="AX172" s="337" t="s">
        <v>77</v>
      </c>
      <c r="AY172" s="51" t="s">
        <v>77</v>
      </c>
    </row>
    <row r="173" customFormat="false" ht="13.2" hidden="false" customHeight="false" outlineLevel="0" collapsed="false">
      <c r="A173" s="146"/>
      <c r="B173" s="103"/>
      <c r="C173" s="349"/>
      <c r="D173" s="337" t="s">
        <v>77</v>
      </c>
      <c r="E173" s="337" t="s">
        <v>77</v>
      </c>
      <c r="F173" s="50" t="s">
        <v>77</v>
      </c>
      <c r="G173" s="337" t="s">
        <v>77</v>
      </c>
      <c r="H173" s="337" t="s">
        <v>77</v>
      </c>
      <c r="I173" s="50" t="s">
        <v>77</v>
      </c>
      <c r="J173" s="337" t="s">
        <v>77</v>
      </c>
      <c r="K173" s="337" t="s">
        <v>77</v>
      </c>
      <c r="L173" s="50" t="s">
        <v>77</v>
      </c>
      <c r="M173" s="337" t="s">
        <v>77</v>
      </c>
      <c r="N173" s="337" t="s">
        <v>77</v>
      </c>
      <c r="O173" s="50" t="s">
        <v>77</v>
      </c>
      <c r="P173" s="337" t="s">
        <v>77</v>
      </c>
      <c r="Q173" s="337" t="s">
        <v>77</v>
      </c>
      <c r="R173" s="50" t="s">
        <v>77</v>
      </c>
      <c r="S173" s="337" t="s">
        <v>77</v>
      </c>
      <c r="T173" s="337" t="s">
        <v>77</v>
      </c>
      <c r="U173" s="50" t="s">
        <v>77</v>
      </c>
      <c r="V173" s="337" t="s">
        <v>77</v>
      </c>
      <c r="W173" s="337" t="s">
        <v>77</v>
      </c>
      <c r="X173" s="50" t="s">
        <v>77</v>
      </c>
      <c r="Y173" s="337" t="s">
        <v>77</v>
      </c>
      <c r="Z173" s="337" t="s">
        <v>77</v>
      </c>
      <c r="AA173" s="50" t="s">
        <v>77</v>
      </c>
      <c r="AB173" s="337" t="s">
        <v>77</v>
      </c>
      <c r="AC173" s="337" t="s">
        <v>77</v>
      </c>
      <c r="AD173" s="50" t="s">
        <v>77</v>
      </c>
      <c r="AE173" s="337" t="s">
        <v>77</v>
      </c>
      <c r="AF173" s="337" t="s">
        <v>77</v>
      </c>
      <c r="AG173" s="50" t="s">
        <v>77</v>
      </c>
      <c r="AH173" s="337" t="s">
        <v>77</v>
      </c>
      <c r="AI173" s="337" t="s">
        <v>77</v>
      </c>
      <c r="AJ173" s="50" t="s">
        <v>77</v>
      </c>
      <c r="AK173" s="337" t="s">
        <v>77</v>
      </c>
      <c r="AL173" s="337" t="s">
        <v>77</v>
      </c>
      <c r="AM173" s="50" t="s">
        <v>77</v>
      </c>
      <c r="AN173" s="337" t="s">
        <v>77</v>
      </c>
      <c r="AO173" s="337" t="s">
        <v>77</v>
      </c>
      <c r="AP173" s="50" t="s">
        <v>77</v>
      </c>
      <c r="AQ173" s="337" t="s">
        <v>77</v>
      </c>
      <c r="AR173" s="337" t="s">
        <v>77</v>
      </c>
      <c r="AS173" s="50" t="s">
        <v>77</v>
      </c>
      <c r="AT173" s="337" t="s">
        <v>77</v>
      </c>
      <c r="AU173" s="337" t="s">
        <v>77</v>
      </c>
      <c r="AV173" s="50" t="s">
        <v>77</v>
      </c>
      <c r="AW173" s="337" t="s">
        <v>77</v>
      </c>
      <c r="AX173" s="337" t="s">
        <v>77</v>
      </c>
      <c r="AY173" s="51" t="s">
        <v>77</v>
      </c>
    </row>
    <row r="174" customFormat="false" ht="13.8" hidden="false" customHeight="false" outlineLevel="0" collapsed="false">
      <c r="A174" s="69" t="s">
        <v>104</v>
      </c>
      <c r="B174" s="350"/>
      <c r="C174" s="350"/>
      <c r="D174" s="338" t="s">
        <v>77</v>
      </c>
      <c r="E174" s="338" t="s">
        <v>77</v>
      </c>
      <c r="F174" s="74" t="s">
        <v>77</v>
      </c>
      <c r="G174" s="338" t="s">
        <v>77</v>
      </c>
      <c r="H174" s="338" t="s">
        <v>77</v>
      </c>
      <c r="I174" s="74" t="s">
        <v>77</v>
      </c>
      <c r="J174" s="338" t="s">
        <v>77</v>
      </c>
      <c r="K174" s="338" t="s">
        <v>77</v>
      </c>
      <c r="L174" s="74" t="s">
        <v>77</v>
      </c>
      <c r="M174" s="338" t="s">
        <v>77</v>
      </c>
      <c r="N174" s="338" t="s">
        <v>77</v>
      </c>
      <c r="O174" s="74" t="s">
        <v>77</v>
      </c>
      <c r="P174" s="338" t="s">
        <v>77</v>
      </c>
      <c r="Q174" s="338" t="s">
        <v>77</v>
      </c>
      <c r="R174" s="74" t="s">
        <v>77</v>
      </c>
      <c r="S174" s="338" t="s">
        <v>77</v>
      </c>
      <c r="T174" s="338" t="s">
        <v>77</v>
      </c>
      <c r="U174" s="74" t="s">
        <v>77</v>
      </c>
      <c r="V174" s="338" t="s">
        <v>77</v>
      </c>
      <c r="W174" s="338" t="s">
        <v>77</v>
      </c>
      <c r="X174" s="74" t="s">
        <v>77</v>
      </c>
      <c r="Y174" s="338" t="s">
        <v>77</v>
      </c>
      <c r="Z174" s="338" t="s">
        <v>77</v>
      </c>
      <c r="AA174" s="74" t="s">
        <v>77</v>
      </c>
      <c r="AB174" s="338" t="s">
        <v>77</v>
      </c>
      <c r="AC174" s="338" t="s">
        <v>77</v>
      </c>
      <c r="AD174" s="74" t="s">
        <v>77</v>
      </c>
      <c r="AE174" s="338" t="s">
        <v>77</v>
      </c>
      <c r="AF174" s="338" t="s">
        <v>77</v>
      </c>
      <c r="AG174" s="74" t="s">
        <v>77</v>
      </c>
      <c r="AH174" s="338" t="s">
        <v>77</v>
      </c>
      <c r="AI174" s="338" t="s">
        <v>77</v>
      </c>
      <c r="AJ174" s="74" t="s">
        <v>77</v>
      </c>
      <c r="AK174" s="338" t="s">
        <v>77</v>
      </c>
      <c r="AL174" s="338" t="s">
        <v>77</v>
      </c>
      <c r="AM174" s="74" t="s">
        <v>77</v>
      </c>
      <c r="AN174" s="338" t="s">
        <v>77</v>
      </c>
      <c r="AO174" s="338" t="s">
        <v>77</v>
      </c>
      <c r="AP174" s="74" t="s">
        <v>77</v>
      </c>
      <c r="AQ174" s="338" t="s">
        <v>77</v>
      </c>
      <c r="AR174" s="338" t="s">
        <v>77</v>
      </c>
      <c r="AS174" s="74" t="s">
        <v>77</v>
      </c>
      <c r="AT174" s="338" t="s">
        <v>77</v>
      </c>
      <c r="AU174" s="338" t="s">
        <v>77</v>
      </c>
      <c r="AV174" s="74" t="s">
        <v>77</v>
      </c>
      <c r="AW174" s="338" t="s">
        <v>77</v>
      </c>
      <c r="AX174" s="338" t="s">
        <v>77</v>
      </c>
      <c r="AY174" s="75" t="s">
        <v>77</v>
      </c>
    </row>
    <row r="175" customFormat="false" ht="13.2" hidden="false" customHeight="false" outlineLevel="0" collapsed="false">
      <c r="A175" s="80" t="s">
        <v>89</v>
      </c>
      <c r="B175" s="351"/>
      <c r="C175" s="17"/>
      <c r="D175" s="18"/>
      <c r="E175" s="18"/>
      <c r="F175" s="18"/>
      <c r="G175" s="18"/>
      <c r="H175" s="18"/>
      <c r="I175" s="18"/>
      <c r="J175" s="17"/>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Q175" s="224"/>
      <c r="AR175" s="224"/>
      <c r="AS175" s="224"/>
      <c r="AT175" s="224"/>
      <c r="AU175" s="224"/>
      <c r="AV175" s="354"/>
      <c r="AW175" s="224"/>
      <c r="AX175" s="224"/>
      <c r="AY175" s="224"/>
    </row>
    <row r="176" customFormat="false" ht="13.2" hidden="false" customHeight="false" outlineLevel="0" collapsed="false">
      <c r="A176" s="81" t="s">
        <v>90</v>
      </c>
      <c r="B176" s="17"/>
      <c r="C176" s="17"/>
      <c r="D176" s="18"/>
      <c r="E176" s="18"/>
      <c r="F176" s="18"/>
      <c r="G176" s="18"/>
      <c r="H176" s="18"/>
      <c r="I176" s="18"/>
      <c r="J176" s="17"/>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c r="AR176" s="89"/>
      <c r="AS176" s="89"/>
      <c r="AT176" s="89"/>
      <c r="AU176" s="89"/>
      <c r="AV176" s="349"/>
      <c r="AW176" s="224"/>
      <c r="AX176" s="224"/>
      <c r="AY176" s="224"/>
    </row>
  </sheetData>
  <mergeCells count="35">
    <mergeCell ref="A7:C7"/>
    <mergeCell ref="A9:A12"/>
    <mergeCell ref="D9:F9"/>
    <mergeCell ref="G9:I9"/>
    <mergeCell ref="J9:L9"/>
    <mergeCell ref="M9:O9"/>
    <mergeCell ref="P9:R9"/>
    <mergeCell ref="S9:U9"/>
    <mergeCell ref="V9:X9"/>
    <mergeCell ref="Y9:AA9"/>
    <mergeCell ref="AB9:AD9"/>
    <mergeCell ref="AE9:AG9"/>
    <mergeCell ref="AH9:AJ9"/>
    <mergeCell ref="AK9:AM9"/>
    <mergeCell ref="AN9:AP9"/>
    <mergeCell ref="AQ9:AS9"/>
    <mergeCell ref="AT9:AV9"/>
    <mergeCell ref="AW9:AY9"/>
    <mergeCell ref="C10:C11"/>
    <mergeCell ref="E10:F10"/>
    <mergeCell ref="H10:I10"/>
    <mergeCell ref="K10:L10"/>
    <mergeCell ref="N10:O10"/>
    <mergeCell ref="Q10:R10"/>
    <mergeCell ref="T10:U10"/>
    <mergeCell ref="W10:X10"/>
    <mergeCell ref="Z10:AA10"/>
    <mergeCell ref="AC10:AD10"/>
    <mergeCell ref="AF10:AG10"/>
    <mergeCell ref="AI10:AJ10"/>
    <mergeCell ref="AL10:AM10"/>
    <mergeCell ref="AO10:AP10"/>
    <mergeCell ref="AR10:AS10"/>
    <mergeCell ref="AU10:AV10"/>
    <mergeCell ref="AX10:AY10"/>
  </mergeCells>
  <hyperlinks>
    <hyperlink ref="A1" r:id="rId1" display="Education at a Glance 2014 - © OECD 2014"/>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0" man="true" max="16383" min="0"/>
    <brk id="155" man="true" max="16383" min="0"/>
  </rowBreaks>
  <colBreaks count="2" manualBreakCount="2">
    <brk id="15" man="true" max="65535" min="0"/>
    <brk id="2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U2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7" width="17.32"/>
    <col collapsed="false" customWidth="true" hidden="false" outlineLevel="0" max="2" min="2" style="89" width="1.99"/>
    <col collapsed="false" customWidth="true" hidden="false" outlineLevel="0" max="3" min="3" style="18" width="11.66"/>
    <col collapsed="false" customWidth="true" hidden="false" outlineLevel="0" max="9" min="4" style="86" width="9.55"/>
    <col collapsed="false" customWidth="true" hidden="false" outlineLevel="0" max="18" min="10" style="18" width="9.55"/>
    <col collapsed="false" customWidth="true" hidden="false" outlineLevel="0" max="21" min="19" style="86" width="9.55"/>
    <col collapsed="false" customWidth="true" hidden="false" outlineLevel="0" max="24" min="22" style="86" width="10.1"/>
    <col collapsed="false" customWidth="false" hidden="false" outlineLevel="0" max="257" min="25" style="108" width="9.1"/>
  </cols>
  <sheetData>
    <row r="1" s="3" customFormat="true" ht="13.2" hidden="false" customHeight="false" outlineLevel="0" collapsed="false">
      <c r="A1" s="2" t="s">
        <v>0</v>
      </c>
      <c r="B1" s="89"/>
      <c r="C1" s="20"/>
      <c r="D1" s="86"/>
      <c r="E1" s="86"/>
      <c r="F1" s="86"/>
      <c r="G1" s="86"/>
      <c r="H1" s="86"/>
      <c r="I1" s="86"/>
      <c r="J1" s="20"/>
      <c r="K1" s="20"/>
      <c r="L1" s="20"/>
      <c r="M1" s="20"/>
      <c r="N1" s="20"/>
      <c r="O1" s="20"/>
      <c r="P1" s="20"/>
      <c r="Q1" s="20"/>
      <c r="R1" s="20"/>
      <c r="S1" s="86"/>
      <c r="T1" s="86"/>
      <c r="U1" s="86"/>
      <c r="V1" s="86"/>
      <c r="W1" s="86"/>
      <c r="X1" s="86"/>
    </row>
    <row r="2" s="3" customFormat="true" ht="13.2" hidden="false" customHeight="false" outlineLevel="0" collapsed="false">
      <c r="A2" s="19" t="s">
        <v>1</v>
      </c>
      <c r="B2" s="89" t="s">
        <v>2</v>
      </c>
      <c r="C2" s="20"/>
      <c r="D2" s="86"/>
      <c r="E2" s="86"/>
      <c r="F2" s="86"/>
      <c r="G2" s="86"/>
      <c r="H2" s="86"/>
      <c r="I2" s="86"/>
      <c r="J2" s="20"/>
      <c r="K2" s="20"/>
      <c r="L2" s="20"/>
      <c r="M2" s="20"/>
      <c r="N2" s="20"/>
      <c r="O2" s="20"/>
      <c r="P2" s="20"/>
      <c r="Q2" s="20"/>
      <c r="R2" s="20"/>
      <c r="S2" s="86"/>
      <c r="T2" s="86"/>
      <c r="U2" s="86"/>
      <c r="V2" s="86"/>
      <c r="W2" s="86"/>
      <c r="X2" s="86"/>
    </row>
    <row r="3" s="3" customFormat="true" ht="13.2" hidden="false" customHeight="false" outlineLevel="0" collapsed="false">
      <c r="A3" s="19" t="s">
        <v>3</v>
      </c>
      <c r="B3" s="89"/>
      <c r="C3" s="20"/>
      <c r="D3" s="86"/>
      <c r="E3" s="86"/>
      <c r="F3" s="86"/>
      <c r="G3" s="86"/>
      <c r="H3" s="86"/>
      <c r="I3" s="86"/>
      <c r="J3" s="20"/>
      <c r="K3" s="20"/>
      <c r="L3" s="20"/>
      <c r="M3" s="20"/>
      <c r="N3" s="20"/>
      <c r="O3" s="20"/>
      <c r="P3" s="20"/>
      <c r="Q3" s="20"/>
      <c r="R3" s="20"/>
      <c r="S3" s="86"/>
      <c r="T3" s="86"/>
      <c r="U3" s="86"/>
      <c r="V3" s="86"/>
      <c r="W3" s="86"/>
      <c r="X3" s="86"/>
    </row>
    <row r="4" s="3" customFormat="true" ht="13.2" hidden="false" customHeight="false" outlineLevel="0" collapsed="false">
      <c r="A4" s="19" t="s">
        <v>4</v>
      </c>
      <c r="B4" s="89"/>
      <c r="C4" s="20"/>
      <c r="D4" s="86"/>
      <c r="E4" s="86"/>
      <c r="F4" s="86"/>
      <c r="G4" s="86"/>
      <c r="H4" s="86"/>
      <c r="I4" s="86"/>
      <c r="J4" s="20"/>
      <c r="K4" s="20"/>
      <c r="L4" s="20"/>
      <c r="M4" s="20"/>
      <c r="N4" s="20"/>
      <c r="O4" s="20"/>
      <c r="P4" s="20"/>
      <c r="Q4" s="20"/>
      <c r="R4" s="20"/>
      <c r="S4" s="86"/>
      <c r="T4" s="86"/>
      <c r="U4" s="86"/>
      <c r="V4" s="86"/>
      <c r="W4" s="86"/>
      <c r="X4" s="86"/>
    </row>
    <row r="5" s="3" customFormat="true" ht="13.2" hidden="false" customHeight="false" outlineLevel="0" collapsed="false">
      <c r="A5" s="19"/>
      <c r="B5" s="89"/>
      <c r="C5" s="20"/>
      <c r="D5" s="86"/>
      <c r="E5" s="86"/>
      <c r="F5" s="86"/>
      <c r="G5" s="86"/>
      <c r="H5" s="86"/>
      <c r="I5" s="86"/>
      <c r="J5" s="20"/>
      <c r="K5" s="20"/>
      <c r="L5" s="20"/>
      <c r="M5" s="20"/>
      <c r="N5" s="20"/>
      <c r="O5" s="20"/>
      <c r="P5" s="20"/>
      <c r="Q5" s="20"/>
      <c r="R5" s="20"/>
      <c r="S5" s="86"/>
      <c r="T5" s="86"/>
      <c r="U5" s="86"/>
      <c r="V5" s="86"/>
      <c r="W5" s="86"/>
      <c r="X5" s="86"/>
    </row>
    <row r="6" s="3" customFormat="true" ht="15" hidden="false" customHeight="true" outlineLevel="0" collapsed="false">
      <c r="A6" s="311" t="s">
        <v>18</v>
      </c>
      <c r="B6" s="355"/>
      <c r="C6" s="355"/>
      <c r="D6" s="355"/>
      <c r="E6" s="355"/>
      <c r="F6" s="355"/>
      <c r="G6" s="355"/>
      <c r="H6" s="355"/>
      <c r="I6" s="355"/>
      <c r="J6" s="355"/>
      <c r="K6" s="355"/>
      <c r="L6" s="355"/>
      <c r="M6" s="91"/>
      <c r="N6" s="91"/>
      <c r="O6" s="91"/>
      <c r="P6" s="91"/>
      <c r="Q6" s="91"/>
      <c r="R6" s="91"/>
    </row>
    <row r="7" customFormat="false" ht="11.25" hidden="false" customHeight="true" outlineLevel="0" collapsed="false">
      <c r="A7" s="313"/>
      <c r="B7" s="313"/>
      <c r="C7" s="313"/>
      <c r="D7" s="19"/>
      <c r="E7" s="19"/>
      <c r="F7" s="19"/>
      <c r="G7" s="19"/>
      <c r="H7" s="19"/>
      <c r="I7" s="19"/>
      <c r="J7" s="17"/>
      <c r="K7" s="17"/>
      <c r="L7" s="17"/>
      <c r="M7" s="17"/>
      <c r="N7" s="17"/>
      <c r="O7" s="17"/>
      <c r="P7" s="17"/>
      <c r="Q7" s="17"/>
      <c r="R7" s="17"/>
      <c r="S7" s="19"/>
      <c r="T7" s="19"/>
      <c r="U7" s="19"/>
      <c r="V7" s="19"/>
      <c r="W7" s="19"/>
      <c r="X7" s="19"/>
    </row>
    <row r="8" customFormat="false" ht="11.25" hidden="false" customHeight="true" outlineLevel="0" collapsed="false">
      <c r="A8" s="313"/>
      <c r="B8" s="314"/>
      <c r="C8" s="313"/>
      <c r="D8" s="19"/>
      <c r="E8" s="19"/>
      <c r="F8" s="19"/>
      <c r="G8" s="19"/>
      <c r="H8" s="19"/>
      <c r="I8" s="19"/>
      <c r="J8" s="17"/>
      <c r="K8" s="17"/>
      <c r="L8" s="17"/>
      <c r="M8" s="17"/>
      <c r="N8" s="17"/>
      <c r="O8" s="17"/>
      <c r="P8" s="17"/>
      <c r="Q8" s="17"/>
      <c r="R8" s="17"/>
      <c r="S8" s="19"/>
      <c r="T8" s="19"/>
      <c r="U8" s="19"/>
      <c r="V8" s="19"/>
      <c r="W8" s="19"/>
      <c r="X8" s="19"/>
    </row>
    <row r="9" customFormat="false" ht="12.75" hidden="false" customHeight="true" outlineLevel="0" collapsed="false">
      <c r="A9" s="157"/>
      <c r="B9" s="316"/>
      <c r="C9" s="26"/>
      <c r="D9" s="27" t="n">
        <v>2006</v>
      </c>
      <c r="E9" s="27"/>
      <c r="F9" s="27"/>
      <c r="G9" s="95" t="n">
        <v>2007</v>
      </c>
      <c r="H9" s="95"/>
      <c r="I9" s="95"/>
      <c r="J9" s="27" t="n">
        <v>2008</v>
      </c>
      <c r="K9" s="27"/>
      <c r="L9" s="27"/>
      <c r="M9" s="27" t="n">
        <v>2009</v>
      </c>
      <c r="N9" s="27"/>
      <c r="O9" s="27"/>
      <c r="P9" s="27" t="n">
        <v>2010</v>
      </c>
      <c r="Q9" s="27"/>
      <c r="R9" s="27"/>
      <c r="S9" s="27" t="n">
        <v>2011</v>
      </c>
      <c r="T9" s="27"/>
      <c r="U9" s="27"/>
      <c r="V9" s="340" t="n">
        <v>2012</v>
      </c>
      <c r="W9" s="340"/>
      <c r="X9" s="340"/>
    </row>
    <row r="10" customFormat="false" ht="36.75" hidden="false" customHeight="true" outlineLevel="0" collapsed="false">
      <c r="A10" s="157"/>
      <c r="B10" s="352"/>
      <c r="C10" s="128" t="s">
        <v>202</v>
      </c>
      <c r="D10" s="341" t="s">
        <v>130</v>
      </c>
      <c r="E10" s="342" t="s">
        <v>107</v>
      </c>
      <c r="F10" s="342"/>
      <c r="G10" s="341" t="s">
        <v>130</v>
      </c>
      <c r="H10" s="342" t="s">
        <v>107</v>
      </c>
      <c r="I10" s="342"/>
      <c r="J10" s="342" t="s">
        <v>130</v>
      </c>
      <c r="K10" s="342" t="s">
        <v>107</v>
      </c>
      <c r="L10" s="342"/>
      <c r="M10" s="342" t="s">
        <v>130</v>
      </c>
      <c r="N10" s="342" t="s">
        <v>107</v>
      </c>
      <c r="O10" s="342"/>
      <c r="P10" s="342" t="s">
        <v>130</v>
      </c>
      <c r="Q10" s="342" t="s">
        <v>107</v>
      </c>
      <c r="R10" s="342"/>
      <c r="S10" s="341" t="s">
        <v>130</v>
      </c>
      <c r="T10" s="342" t="s">
        <v>107</v>
      </c>
      <c r="U10" s="342"/>
      <c r="V10" s="341" t="s">
        <v>130</v>
      </c>
      <c r="W10" s="343" t="s">
        <v>107</v>
      </c>
      <c r="X10" s="343"/>
    </row>
    <row r="11" customFormat="false" ht="40.2" hidden="false" customHeight="false" outlineLevel="0" collapsed="false">
      <c r="A11" s="157"/>
      <c r="B11" s="325" t="s">
        <v>24</v>
      </c>
      <c r="C11" s="128"/>
      <c r="D11" s="344" t="s">
        <v>175</v>
      </c>
      <c r="E11" s="345" t="s">
        <v>28</v>
      </c>
      <c r="F11" s="345" t="s">
        <v>25</v>
      </c>
      <c r="G11" s="344" t="s">
        <v>175</v>
      </c>
      <c r="H11" s="345" t="s">
        <v>28</v>
      </c>
      <c r="I11" s="345" t="s">
        <v>25</v>
      </c>
      <c r="J11" s="345" t="s">
        <v>175</v>
      </c>
      <c r="K11" s="345" t="s">
        <v>28</v>
      </c>
      <c r="L11" s="345" t="s">
        <v>25</v>
      </c>
      <c r="M11" s="345" t="s">
        <v>175</v>
      </c>
      <c r="N11" s="345" t="s">
        <v>28</v>
      </c>
      <c r="O11" s="345" t="s">
        <v>25</v>
      </c>
      <c r="P11" s="345" t="s">
        <v>175</v>
      </c>
      <c r="Q11" s="345" t="s">
        <v>28</v>
      </c>
      <c r="R11" s="345" t="s">
        <v>25</v>
      </c>
      <c r="S11" s="344" t="s">
        <v>175</v>
      </c>
      <c r="T11" s="345" t="s">
        <v>28</v>
      </c>
      <c r="U11" s="345" t="s">
        <v>25</v>
      </c>
      <c r="V11" s="344" t="s">
        <v>175</v>
      </c>
      <c r="W11" s="345" t="s">
        <v>28</v>
      </c>
      <c r="X11" s="346" t="s">
        <v>25</v>
      </c>
    </row>
    <row r="12" customFormat="false" ht="13.2" hidden="false" customHeight="false" outlineLevel="0" collapsed="false">
      <c r="A12" s="157"/>
      <c r="B12" s="134"/>
      <c r="C12" s="134"/>
      <c r="D12" s="39" t="s">
        <v>31</v>
      </c>
      <c r="E12" s="39" t="s">
        <v>32</v>
      </c>
      <c r="F12" s="39" t="s">
        <v>33</v>
      </c>
      <c r="G12" s="39" t="s">
        <v>34</v>
      </c>
      <c r="H12" s="39" t="s">
        <v>35</v>
      </c>
      <c r="I12" s="39" t="s">
        <v>36</v>
      </c>
      <c r="J12" s="39" t="s">
        <v>37</v>
      </c>
      <c r="K12" s="39" t="s">
        <v>95</v>
      </c>
      <c r="L12" s="39" t="s">
        <v>96</v>
      </c>
      <c r="M12" s="39" t="s">
        <v>97</v>
      </c>
      <c r="N12" s="39" t="s">
        <v>98</v>
      </c>
      <c r="O12" s="39" t="s">
        <v>99</v>
      </c>
      <c r="P12" s="39" t="s">
        <v>100</v>
      </c>
      <c r="Q12" s="39" t="s">
        <v>101</v>
      </c>
      <c r="R12" s="39" t="s">
        <v>109</v>
      </c>
      <c r="S12" s="39" t="s">
        <v>110</v>
      </c>
      <c r="T12" s="39" t="s">
        <v>111</v>
      </c>
      <c r="U12" s="39" t="s">
        <v>112</v>
      </c>
      <c r="V12" s="40" t="s">
        <v>113</v>
      </c>
      <c r="W12" s="39" t="s">
        <v>114</v>
      </c>
      <c r="X12" s="98" t="s">
        <v>115</v>
      </c>
    </row>
    <row r="13" customFormat="false" ht="13.2" hidden="false" customHeight="false" outlineLevel="0" collapsed="false">
      <c r="A13" s="331" t="s">
        <v>38</v>
      </c>
      <c r="B13" s="138"/>
      <c r="C13" s="138"/>
      <c r="D13" s="45"/>
      <c r="E13" s="45"/>
      <c r="F13" s="45"/>
      <c r="G13" s="45"/>
      <c r="H13" s="45"/>
      <c r="I13" s="45"/>
      <c r="J13" s="45"/>
      <c r="K13" s="45"/>
      <c r="L13" s="45"/>
      <c r="M13" s="45"/>
      <c r="N13" s="45"/>
      <c r="O13" s="45"/>
      <c r="P13" s="45"/>
      <c r="Q13" s="45"/>
      <c r="R13" s="45"/>
      <c r="S13" s="45"/>
      <c r="T13" s="45"/>
      <c r="U13" s="45"/>
      <c r="V13" s="45"/>
      <c r="W13" s="45"/>
      <c r="X13" s="46"/>
    </row>
    <row r="14" customFormat="false" ht="12.75" hidden="false" customHeight="true" outlineLevel="0" collapsed="false">
      <c r="A14" s="47" t="s">
        <v>39</v>
      </c>
      <c r="B14" s="103"/>
      <c r="C14" s="42" t="s">
        <v>203</v>
      </c>
      <c r="D14" s="50" t="n">
        <v>59.247764502607</v>
      </c>
      <c r="E14" s="50" t="n">
        <v>25.1786175611897</v>
      </c>
      <c r="F14" s="50" t="n">
        <v>15.5736179362033</v>
      </c>
      <c r="G14" s="50" t="n">
        <v>60.7432667130735</v>
      </c>
      <c r="H14" s="50" t="n">
        <v>24.5379431372576</v>
      </c>
      <c r="I14" s="50" t="n">
        <v>14.7187901496689</v>
      </c>
      <c r="J14" s="50" t="n">
        <v>60.0180317636452</v>
      </c>
      <c r="K14" s="50" t="n">
        <v>25.4178514460087</v>
      </c>
      <c r="L14" s="50" t="n">
        <v>14.5641167903461</v>
      </c>
      <c r="M14" s="50" t="n">
        <v>59.5148358802165</v>
      </c>
      <c r="N14" s="50" t="n">
        <v>23.3125471116289</v>
      </c>
      <c r="O14" s="50" t="n">
        <v>17.1726170081546</v>
      </c>
      <c r="P14" s="50" t="n">
        <v>63.0096679277007</v>
      </c>
      <c r="Q14" s="50" t="n">
        <v>21.6757741347905</v>
      </c>
      <c r="R14" s="50" t="n">
        <v>15.3145579375088</v>
      </c>
      <c r="S14" s="50" t="n">
        <v>61.4789055836231</v>
      </c>
      <c r="T14" s="50" t="n">
        <v>23.2661898825536</v>
      </c>
      <c r="U14" s="50" t="n">
        <v>15.2549045338232</v>
      </c>
      <c r="V14" s="50" t="n">
        <v>63.8774932805206</v>
      </c>
      <c r="W14" s="50" t="n">
        <v>20.7667279671806</v>
      </c>
      <c r="X14" s="51" t="n">
        <v>15.3557787522988</v>
      </c>
    </row>
    <row r="15" customFormat="false" ht="11.25" hidden="false" customHeight="true" outlineLevel="0" collapsed="false">
      <c r="A15" s="146" t="s">
        <v>39</v>
      </c>
      <c r="B15" s="103"/>
      <c r="C15" s="42" t="s">
        <v>204</v>
      </c>
      <c r="D15" s="50" t="n">
        <v>43.1459489075351</v>
      </c>
      <c r="E15" s="50" t="n">
        <v>46.80435699994</v>
      </c>
      <c r="F15" s="50" t="n">
        <v>10.0496940925249</v>
      </c>
      <c r="G15" s="50" t="n">
        <v>42.6539882915572</v>
      </c>
      <c r="H15" s="50" t="n">
        <v>48.2600086196472</v>
      </c>
      <c r="I15" s="50" t="n">
        <v>9.08600308879568</v>
      </c>
      <c r="J15" s="50" t="n">
        <v>42.2766401112121</v>
      </c>
      <c r="K15" s="50" t="n">
        <v>48.6606426776453</v>
      </c>
      <c r="L15" s="50" t="n">
        <v>9.0627172111426</v>
      </c>
      <c r="M15" s="50" t="n">
        <v>42.4124921400126</v>
      </c>
      <c r="N15" s="50" t="n">
        <v>47.3433242506812</v>
      </c>
      <c r="O15" s="50" t="n">
        <v>10.2441836093062</v>
      </c>
      <c r="P15" s="50" t="n">
        <v>43.0980129919755</v>
      </c>
      <c r="Q15" s="50" t="n">
        <v>45.4050439434467</v>
      </c>
      <c r="R15" s="50" t="n">
        <v>11.4969430645778</v>
      </c>
      <c r="S15" s="50" t="n">
        <v>43.7424565964163</v>
      </c>
      <c r="T15" s="50" t="n">
        <v>46.0356512858602</v>
      </c>
      <c r="U15" s="50" t="n">
        <v>10.2218921177235</v>
      </c>
      <c r="V15" s="50" t="n">
        <v>43.6112503988695</v>
      </c>
      <c r="W15" s="50" t="n">
        <v>45.2249623923052</v>
      </c>
      <c r="X15" s="51" t="n">
        <v>11.1637872088253</v>
      </c>
    </row>
    <row r="16" customFormat="false" ht="11.25" hidden="false" customHeight="true" outlineLevel="0" collapsed="false">
      <c r="A16" s="146" t="s">
        <v>39</v>
      </c>
      <c r="B16" s="103"/>
      <c r="C16" s="42" t="s">
        <v>205</v>
      </c>
      <c r="D16" s="50" t="n">
        <v>25.2016602893755</v>
      </c>
      <c r="E16" s="50" t="n">
        <v>67.5477356698976</v>
      </c>
      <c r="F16" s="50" t="n">
        <v>7.25060404072692</v>
      </c>
      <c r="G16" s="50" t="n">
        <v>26.9011497529978</v>
      </c>
      <c r="H16" s="50" t="n">
        <v>66.1839933767209</v>
      </c>
      <c r="I16" s="50" t="n">
        <v>6.91485687028133</v>
      </c>
      <c r="J16" s="50" t="n">
        <v>25.3019640794034</v>
      </c>
      <c r="K16" s="50" t="n">
        <v>67.8290095578196</v>
      </c>
      <c r="L16" s="50" t="n">
        <v>6.86902636277702</v>
      </c>
      <c r="M16" s="50" t="n">
        <v>24.6865584604918</v>
      </c>
      <c r="N16" s="50" t="n">
        <v>66.0219652055593</v>
      </c>
      <c r="O16" s="50" t="n">
        <v>9.29147633394888</v>
      </c>
      <c r="P16" s="50" t="n">
        <v>27.3329600597238</v>
      </c>
      <c r="Q16" s="50" t="n">
        <v>64.8376259798432</v>
      </c>
      <c r="R16" s="50" t="n">
        <v>7.829413960433</v>
      </c>
      <c r="S16" s="50" t="n">
        <v>27.6368491321762</v>
      </c>
      <c r="T16" s="50" t="n">
        <v>63.4356920338229</v>
      </c>
      <c r="U16" s="50" t="n">
        <v>8.92745883400089</v>
      </c>
      <c r="V16" s="50" t="n">
        <v>25.3480228883765</v>
      </c>
      <c r="W16" s="50" t="n">
        <v>66.2908873516099</v>
      </c>
      <c r="X16" s="51" t="n">
        <v>8.36108976001366</v>
      </c>
    </row>
    <row r="17" customFormat="false" ht="11.25" hidden="false" customHeight="true" outlineLevel="0" collapsed="false">
      <c r="A17" s="146" t="s">
        <v>39</v>
      </c>
      <c r="B17" s="103"/>
      <c r="C17" s="42" t="s">
        <v>175</v>
      </c>
      <c r="D17" s="50" t="n">
        <v>45.0573654139565</v>
      </c>
      <c r="E17" s="50" t="n">
        <v>43.547492555426</v>
      </c>
      <c r="F17" s="50" t="n">
        <v>11.3951420306176</v>
      </c>
      <c r="G17" s="50" t="n">
        <v>45.39367803843</v>
      </c>
      <c r="H17" s="50" t="n">
        <v>44.0767605867281</v>
      </c>
      <c r="I17" s="50" t="n">
        <v>10.5295613748419</v>
      </c>
      <c r="J17" s="50" t="n">
        <v>44.3919219338684</v>
      </c>
      <c r="K17" s="50" t="n">
        <v>45.1969204127957</v>
      </c>
      <c r="L17" s="50" t="n">
        <v>10.4111576533358</v>
      </c>
      <c r="M17" s="50" t="n">
        <v>43.940772415048</v>
      </c>
      <c r="N17" s="50" t="n">
        <v>43.7383432652504</v>
      </c>
      <c r="O17" s="50" t="n">
        <v>12.3208843197016</v>
      </c>
      <c r="P17" s="50" t="n">
        <v>45.6081522449157</v>
      </c>
      <c r="Q17" s="50" t="n">
        <v>42.5641248965728</v>
      </c>
      <c r="R17" s="50" t="n">
        <v>11.8277228585115</v>
      </c>
      <c r="S17" s="50" t="n">
        <v>45.6037319338581</v>
      </c>
      <c r="T17" s="50" t="n">
        <v>42.8797534257987</v>
      </c>
      <c r="U17" s="50" t="n">
        <v>11.5165146403432</v>
      </c>
      <c r="V17" s="50" t="n">
        <v>45.132261844969</v>
      </c>
      <c r="W17" s="50" t="n">
        <v>43.1504269211452</v>
      </c>
      <c r="X17" s="51" t="n">
        <v>11.7173112338858</v>
      </c>
    </row>
    <row r="18" customFormat="false" ht="11.25" hidden="false" customHeight="true" outlineLevel="0" collapsed="false">
      <c r="A18" s="47" t="s">
        <v>40</v>
      </c>
      <c r="B18" s="103"/>
      <c r="C18" s="42" t="s">
        <v>203</v>
      </c>
      <c r="D18" s="50" t="n">
        <v>72.8585261809234</v>
      </c>
      <c r="E18" s="50" t="n">
        <v>13.9040967808231</v>
      </c>
      <c r="F18" s="50" t="n">
        <v>13.2373770382535</v>
      </c>
      <c r="G18" s="50" t="n">
        <v>71.2412539254036</v>
      </c>
      <c r="H18" s="50" t="n">
        <v>16.5818643245462</v>
      </c>
      <c r="I18" s="50" t="n">
        <v>12.1768817500502</v>
      </c>
      <c r="J18" s="50" t="n">
        <v>69.8745502622567</v>
      </c>
      <c r="K18" s="50" t="n">
        <v>16.7528718193246</v>
      </c>
      <c r="L18" s="50" t="n">
        <v>13.3725779184187</v>
      </c>
      <c r="M18" s="50" t="n">
        <v>72.4518238251775</v>
      </c>
      <c r="N18" s="50" t="n">
        <v>13.9221772250236</v>
      </c>
      <c r="O18" s="50" t="n">
        <v>13.6259989497989</v>
      </c>
      <c r="P18" s="50" t="n">
        <v>73.4834073134644</v>
      </c>
      <c r="Q18" s="50" t="n">
        <v>13.5523360166805</v>
      </c>
      <c r="R18" s="50" t="n">
        <v>12.9642566698552</v>
      </c>
      <c r="S18" s="50" t="n">
        <v>74.4753788427549</v>
      </c>
      <c r="T18" s="50" t="n">
        <v>13.1850679454119</v>
      </c>
      <c r="U18" s="50" t="n">
        <v>12.3395532118332</v>
      </c>
      <c r="V18" s="50" t="n">
        <v>74.8982526259352</v>
      </c>
      <c r="W18" s="50" t="n">
        <v>13.2570595149495</v>
      </c>
      <c r="X18" s="51" t="n">
        <v>11.8446878591153</v>
      </c>
    </row>
    <row r="19" customFormat="false" ht="11.25" hidden="false" customHeight="true" outlineLevel="0" collapsed="false">
      <c r="A19" s="146" t="s">
        <v>40</v>
      </c>
      <c r="B19" s="103"/>
      <c r="C19" s="42" t="s">
        <v>204</v>
      </c>
      <c r="D19" s="50" t="n">
        <v>26.7575060765149</v>
      </c>
      <c r="E19" s="50" t="n">
        <v>62.5302654933568</v>
      </c>
      <c r="F19" s="50" t="n">
        <v>10.7122284301283</v>
      </c>
      <c r="G19" s="50" t="n">
        <v>27.1387922709292</v>
      </c>
      <c r="H19" s="50" t="n">
        <v>62.8789812513454</v>
      </c>
      <c r="I19" s="50" t="n">
        <v>9.98222647772546</v>
      </c>
      <c r="J19" s="50" t="n">
        <v>25.8505859940166</v>
      </c>
      <c r="K19" s="50" t="n">
        <v>65.2640132470198</v>
      </c>
      <c r="L19" s="50" t="n">
        <v>8.88540075896353</v>
      </c>
      <c r="M19" s="50" t="n">
        <v>27.0254218657741</v>
      </c>
      <c r="N19" s="50" t="n">
        <v>63.0919673718001</v>
      </c>
      <c r="O19" s="50" t="n">
        <v>9.88261076242578</v>
      </c>
      <c r="P19" s="50" t="n">
        <v>27.4792408964532</v>
      </c>
      <c r="Q19" s="50" t="n">
        <v>62.1714330973899</v>
      </c>
      <c r="R19" s="50" t="n">
        <v>10.349326006157</v>
      </c>
      <c r="S19" s="50" t="n">
        <v>29.0220239046054</v>
      </c>
      <c r="T19" s="50" t="n">
        <v>62.2892081818065</v>
      </c>
      <c r="U19" s="50" t="n">
        <v>8.68876791358804</v>
      </c>
      <c r="V19" s="50" t="n">
        <v>29.7369897932726</v>
      </c>
      <c r="W19" s="50" t="n">
        <v>61.3073184897685</v>
      </c>
      <c r="X19" s="51" t="n">
        <v>8.95569171695893</v>
      </c>
    </row>
    <row r="20" customFormat="false" ht="11.25" hidden="false" customHeight="true" outlineLevel="0" collapsed="false">
      <c r="A20" s="146" t="s">
        <v>40</v>
      </c>
      <c r="B20" s="103"/>
      <c r="C20" s="42" t="s">
        <v>205</v>
      </c>
      <c r="D20" s="50" t="n">
        <v>20.4842646471959</v>
      </c>
      <c r="E20" s="50" t="n">
        <v>69.6652467262485</v>
      </c>
      <c r="F20" s="50" t="n">
        <v>9.85048862655567</v>
      </c>
      <c r="G20" s="50" t="n">
        <v>21.4724348330173</v>
      </c>
      <c r="H20" s="50" t="n">
        <v>70.406869921495</v>
      </c>
      <c r="I20" s="50" t="n">
        <v>8.12069524548768</v>
      </c>
      <c r="J20" s="50" t="n">
        <v>27.7179788484136</v>
      </c>
      <c r="K20" s="50" t="n">
        <v>66.0202115158637</v>
      </c>
      <c r="L20" s="50" t="n">
        <v>6.26180963572268</v>
      </c>
      <c r="M20" s="50" t="n">
        <v>28.6370842759677</v>
      </c>
      <c r="N20" s="50" t="n">
        <v>62.9130519977911</v>
      </c>
      <c r="O20" s="50" t="n">
        <v>8.44986372624116</v>
      </c>
      <c r="P20" s="50" t="n">
        <v>36.0093885657317</v>
      </c>
      <c r="Q20" s="50" t="n">
        <v>56.5354936454482</v>
      </c>
      <c r="R20" s="50" t="n">
        <v>7.45511778882007</v>
      </c>
      <c r="S20" s="50" t="n">
        <v>34.0255051991367</v>
      </c>
      <c r="T20" s="50" t="n">
        <v>60.2063959191681</v>
      </c>
      <c r="U20" s="50" t="n">
        <v>5.76809888169512</v>
      </c>
      <c r="V20" s="50" t="n">
        <v>31.103157651677</v>
      </c>
      <c r="W20" s="50" t="n">
        <v>62.4098019973446</v>
      </c>
      <c r="X20" s="51" t="n">
        <v>6.48704035097847</v>
      </c>
    </row>
    <row r="21" customFormat="false" ht="11.25" hidden="false" customHeight="true" outlineLevel="0" collapsed="false">
      <c r="A21" s="146" t="s">
        <v>40</v>
      </c>
      <c r="B21" s="103"/>
      <c r="C21" s="42" t="s">
        <v>175</v>
      </c>
      <c r="D21" s="50" t="n">
        <v>42.8853915468126</v>
      </c>
      <c r="E21" s="50" t="n">
        <v>45.5561577292695</v>
      </c>
      <c r="F21" s="50" t="n">
        <v>11.5584507239179</v>
      </c>
      <c r="G21" s="50" t="n">
        <v>43.1423102748648</v>
      </c>
      <c r="H21" s="50" t="n">
        <v>46.1852279052079</v>
      </c>
      <c r="I21" s="50" t="n">
        <v>10.6724618199273</v>
      </c>
      <c r="J21" s="50" t="n">
        <v>42.5774016019287</v>
      </c>
      <c r="K21" s="50" t="n">
        <v>47.027973285065</v>
      </c>
      <c r="L21" s="50" t="n">
        <v>10.3946251130064</v>
      </c>
      <c r="M21" s="50" t="n">
        <v>43.5764391478665</v>
      </c>
      <c r="N21" s="50" t="n">
        <v>45.2914010553111</v>
      </c>
      <c r="O21" s="50" t="n">
        <v>11.1321597968224</v>
      </c>
      <c r="P21" s="50" t="n">
        <v>44.8144847835688</v>
      </c>
      <c r="Q21" s="50" t="n">
        <v>44.1295931966745</v>
      </c>
      <c r="R21" s="50" t="n">
        <v>11.0559220197567</v>
      </c>
      <c r="S21" s="50" t="n">
        <v>45.7639797774268</v>
      </c>
      <c r="T21" s="50" t="n">
        <v>44.4779521392162</v>
      </c>
      <c r="U21" s="50" t="n">
        <v>9.75806808335697</v>
      </c>
      <c r="V21" s="50" t="n">
        <v>45.5053144162715</v>
      </c>
      <c r="W21" s="50" t="n">
        <v>44.7603349582471</v>
      </c>
      <c r="X21" s="51" t="n">
        <v>9.7343506254814</v>
      </c>
    </row>
    <row r="22" customFormat="false" ht="11.25" hidden="false" customHeight="true" outlineLevel="0" collapsed="false">
      <c r="A22" s="47" t="s">
        <v>41</v>
      </c>
      <c r="B22" s="103"/>
      <c r="C22" s="42" t="s">
        <v>203</v>
      </c>
      <c r="D22" s="50" t="n">
        <v>66.065403339863</v>
      </c>
      <c r="E22" s="50" t="n">
        <v>17.6281858264031</v>
      </c>
      <c r="F22" s="50" t="n">
        <v>16.3064108337339</v>
      </c>
      <c r="G22" s="50" t="n">
        <v>66.7550918762047</v>
      </c>
      <c r="H22" s="50" t="n">
        <v>15.8646835275153</v>
      </c>
      <c r="I22" s="50" t="n">
        <v>17.3802245962801</v>
      </c>
      <c r="J22" s="50" t="n">
        <v>67.4784637590635</v>
      </c>
      <c r="K22" s="50" t="n">
        <v>16.2281795771287</v>
      </c>
      <c r="L22" s="50" t="n">
        <v>16.2933566638078</v>
      </c>
      <c r="M22" s="50" t="n">
        <v>68.6905234314656</v>
      </c>
      <c r="N22" s="50" t="n">
        <v>15.314264160545</v>
      </c>
      <c r="O22" s="50" t="n">
        <v>15.9952124079895</v>
      </c>
      <c r="P22" s="50" t="n">
        <v>67.7885017422629</v>
      </c>
      <c r="Q22" s="50" t="n">
        <v>15.136006784568</v>
      </c>
      <c r="R22" s="50" t="n">
        <v>17.0754914731691</v>
      </c>
      <c r="S22" s="50" t="n">
        <v>65.5239614790605</v>
      </c>
      <c r="T22" s="50" t="n">
        <v>16.1737512725113</v>
      </c>
      <c r="U22" s="50" t="n">
        <v>18.3022872484282</v>
      </c>
      <c r="V22" s="50" t="n">
        <v>64.9166631204401</v>
      </c>
      <c r="W22" s="50" t="n">
        <v>15.9534561358684</v>
      </c>
      <c r="X22" s="51" t="n">
        <v>19.1298807436915</v>
      </c>
    </row>
    <row r="23" customFormat="false" ht="11.25" hidden="false" customHeight="true" outlineLevel="0" collapsed="false">
      <c r="A23" s="146" t="s">
        <v>41</v>
      </c>
      <c r="B23" s="103"/>
      <c r="C23" s="42" t="s">
        <v>204</v>
      </c>
      <c r="D23" s="50" t="n">
        <v>38.121210535322</v>
      </c>
      <c r="E23" s="50" t="n">
        <v>47.9657852236353</v>
      </c>
      <c r="F23" s="50" t="n">
        <v>13.9130042410427</v>
      </c>
      <c r="G23" s="50" t="n">
        <v>41.6401628572962</v>
      </c>
      <c r="H23" s="50" t="n">
        <v>47.078226578006</v>
      </c>
      <c r="I23" s="50" t="n">
        <v>11.2816105646978</v>
      </c>
      <c r="J23" s="50" t="n">
        <v>39.0871564158465</v>
      </c>
      <c r="K23" s="50" t="n">
        <v>50.4060914827131</v>
      </c>
      <c r="L23" s="50" t="n">
        <v>10.5067521014405</v>
      </c>
      <c r="M23" s="50" t="n">
        <v>42.7884147793993</v>
      </c>
      <c r="N23" s="50" t="n">
        <v>44.6074584269816</v>
      </c>
      <c r="O23" s="50" t="n">
        <v>12.6041267936191</v>
      </c>
      <c r="P23" s="50" t="n">
        <v>41.9562645768517</v>
      </c>
      <c r="Q23" s="50" t="n">
        <v>44.0477420286266</v>
      </c>
      <c r="R23" s="50" t="n">
        <v>13.9959933945217</v>
      </c>
      <c r="S23" s="50" t="n">
        <v>43.760629981773</v>
      </c>
      <c r="T23" s="50" t="n">
        <v>43.2244696475714</v>
      </c>
      <c r="U23" s="50" t="n">
        <v>13.0149003706556</v>
      </c>
      <c r="V23" s="50" t="n">
        <v>41.6693425525862</v>
      </c>
      <c r="W23" s="50" t="n">
        <v>43.8059669802152</v>
      </c>
      <c r="X23" s="51" t="n">
        <v>14.5246904671986</v>
      </c>
    </row>
    <row r="24" customFormat="false" ht="11.25" hidden="false" customHeight="true" outlineLevel="0" collapsed="false">
      <c r="A24" s="146" t="s">
        <v>41</v>
      </c>
      <c r="B24" s="103"/>
      <c r="C24" s="42" t="s">
        <v>205</v>
      </c>
      <c r="D24" s="50" t="n">
        <v>13.0971683630736</v>
      </c>
      <c r="E24" s="50" t="n">
        <v>77.2092610660902</v>
      </c>
      <c r="F24" s="50" t="n">
        <v>9.69357057083622</v>
      </c>
      <c r="G24" s="50" t="n">
        <v>14.8790122177477</v>
      </c>
      <c r="H24" s="50" t="n">
        <v>78.0441309881688</v>
      </c>
      <c r="I24" s="50" t="n">
        <v>7.07685679408351</v>
      </c>
      <c r="J24" s="50" t="n">
        <v>18.3226719086129</v>
      </c>
      <c r="K24" s="50" t="n">
        <v>74.3818782643642</v>
      </c>
      <c r="L24" s="50" t="n">
        <v>7.29544982702289</v>
      </c>
      <c r="M24" s="50" t="n">
        <v>20.195640925036</v>
      </c>
      <c r="N24" s="50" t="n">
        <v>72.1316764475926</v>
      </c>
      <c r="O24" s="50" t="n">
        <v>7.67268262737143</v>
      </c>
      <c r="P24" s="50" t="n">
        <v>19.2497108072789</v>
      </c>
      <c r="Q24" s="50" t="n">
        <v>71.1189991331718</v>
      </c>
      <c r="R24" s="50" t="n">
        <v>9.63129005954924</v>
      </c>
      <c r="S24" s="50" t="n">
        <v>21.4626734669209</v>
      </c>
      <c r="T24" s="50" t="n">
        <v>70.558630160346</v>
      </c>
      <c r="U24" s="50" t="n">
        <v>7.97869637273308</v>
      </c>
      <c r="V24" s="50" t="n">
        <v>22.5611796777887</v>
      </c>
      <c r="W24" s="50" t="n">
        <v>68.1776044380256</v>
      </c>
      <c r="X24" s="51" t="n">
        <v>9.26121588418576</v>
      </c>
    </row>
    <row r="25" customFormat="false" ht="11.25" hidden="false" customHeight="true" outlineLevel="0" collapsed="false">
      <c r="A25" s="146" t="s">
        <v>41</v>
      </c>
      <c r="B25" s="103"/>
      <c r="C25" s="42" t="s">
        <v>175</v>
      </c>
      <c r="D25" s="50" t="n">
        <v>43.2060201237275</v>
      </c>
      <c r="E25" s="50" t="n">
        <v>42.8900776092279</v>
      </c>
      <c r="F25" s="50" t="n">
        <v>13.9039022670445</v>
      </c>
      <c r="G25" s="50" t="n">
        <v>45.5091033698896</v>
      </c>
      <c r="H25" s="50" t="n">
        <v>41.8002004929037</v>
      </c>
      <c r="I25" s="50" t="n">
        <v>12.6906961372067</v>
      </c>
      <c r="J25" s="50" t="n">
        <v>45.9163638674526</v>
      </c>
      <c r="K25" s="50" t="n">
        <v>41.9763245720763</v>
      </c>
      <c r="L25" s="50" t="n">
        <v>12.1073115604711</v>
      </c>
      <c r="M25" s="50" t="n">
        <v>47.1830320282433</v>
      </c>
      <c r="N25" s="50" t="n">
        <v>40.0766124586094</v>
      </c>
      <c r="O25" s="50" t="n">
        <v>12.7403555131473</v>
      </c>
      <c r="P25" s="50" t="n">
        <v>46.7772912453084</v>
      </c>
      <c r="Q25" s="50" t="n">
        <v>39.014312344713</v>
      </c>
      <c r="R25" s="50" t="n">
        <v>14.2083964099786</v>
      </c>
      <c r="S25" s="50" t="n">
        <v>47.0335385625943</v>
      </c>
      <c r="T25" s="50" t="n">
        <v>39.0732048350263</v>
      </c>
      <c r="U25" s="50" t="n">
        <v>13.8932566023794</v>
      </c>
      <c r="V25" s="50" t="n">
        <v>45.5905852152252</v>
      </c>
      <c r="W25" s="50" t="n">
        <v>39.4539875792887</v>
      </c>
      <c r="X25" s="51" t="n">
        <v>14.9554272054862</v>
      </c>
    </row>
    <row r="26" customFormat="false" ht="11.25" hidden="false" customHeight="true" outlineLevel="0" collapsed="false">
      <c r="A26" s="47" t="s">
        <v>42</v>
      </c>
      <c r="B26" s="103"/>
      <c r="C26" s="42" t="s">
        <v>203</v>
      </c>
      <c r="D26" s="50" t="n">
        <v>68.4291483940671</v>
      </c>
      <c r="E26" s="50" t="n">
        <v>17.3640561130087</v>
      </c>
      <c r="F26" s="50" t="n">
        <v>14.2067954929242</v>
      </c>
      <c r="G26" s="50" t="n">
        <v>68.5862332418509</v>
      </c>
      <c r="H26" s="50" t="n">
        <v>18.1012552872734</v>
      </c>
      <c r="I26" s="50" t="n">
        <v>13.3125114708757</v>
      </c>
      <c r="J26" s="50" t="n">
        <v>69.0095955412103</v>
      </c>
      <c r="K26" s="50" t="n">
        <v>17.4739685076899</v>
      </c>
      <c r="L26" s="50" t="n">
        <v>13.5164359510999</v>
      </c>
      <c r="M26" s="50" t="n">
        <v>69.4053904907629</v>
      </c>
      <c r="N26" s="50" t="n">
        <v>16.0706466527688</v>
      </c>
      <c r="O26" s="50" t="n">
        <v>14.5239628564682</v>
      </c>
      <c r="P26" s="50" t="n">
        <v>70.6786866198768</v>
      </c>
      <c r="Q26" s="50" t="n">
        <v>15.0668737103241</v>
      </c>
      <c r="R26" s="50" t="n">
        <v>14.254439669799</v>
      </c>
      <c r="S26" s="50" t="n">
        <v>70.4801130381653</v>
      </c>
      <c r="T26" s="50" t="n">
        <v>15.5391232408263</v>
      </c>
      <c r="U26" s="50" t="n">
        <v>13.9807637210084</v>
      </c>
      <c r="V26" s="50" t="n">
        <v>70.9717114469141</v>
      </c>
      <c r="W26" s="50" t="n">
        <v>14.9000677387674</v>
      </c>
      <c r="X26" s="51" t="n">
        <v>14.1282208143184</v>
      </c>
    </row>
    <row r="27" customFormat="false" ht="11.25" hidden="false" customHeight="true" outlineLevel="0" collapsed="false">
      <c r="A27" s="146" t="s">
        <v>42</v>
      </c>
      <c r="B27" s="103"/>
      <c r="C27" s="42" t="s">
        <v>204</v>
      </c>
      <c r="D27" s="50" t="n">
        <v>39.3864838920163</v>
      </c>
      <c r="E27" s="50" t="n">
        <v>47.8434263601387</v>
      </c>
      <c r="F27" s="50" t="n">
        <v>12.770089747845</v>
      </c>
      <c r="G27" s="50" t="n">
        <v>38.1979262160635</v>
      </c>
      <c r="H27" s="50" t="n">
        <v>48.3995150419798</v>
      </c>
      <c r="I27" s="50" t="n">
        <v>13.4025587419567</v>
      </c>
      <c r="J27" s="50" t="n">
        <v>39.3990491638711</v>
      </c>
      <c r="K27" s="50" t="n">
        <v>47.8366563917003</v>
      </c>
      <c r="L27" s="50" t="n">
        <v>12.7642944444287</v>
      </c>
      <c r="M27" s="50" t="n">
        <v>38.8643726210433</v>
      </c>
      <c r="N27" s="50" t="n">
        <v>46.0941708313062</v>
      </c>
      <c r="O27" s="50" t="n">
        <v>15.0414565476505</v>
      </c>
      <c r="P27" s="50" t="n">
        <v>39.6227011044344</v>
      </c>
      <c r="Q27" s="50" t="n">
        <v>44.9894257002184</v>
      </c>
      <c r="R27" s="50" t="n">
        <v>15.3878731953472</v>
      </c>
      <c r="S27" s="50" t="n">
        <v>40.9706570170684</v>
      </c>
      <c r="T27" s="50" t="n">
        <v>44.1398551014421</v>
      </c>
      <c r="U27" s="50" t="n">
        <v>14.8894878814895</v>
      </c>
      <c r="V27" s="50" t="n">
        <v>41.3524852214185</v>
      </c>
      <c r="W27" s="50" t="n">
        <v>44.3267888065341</v>
      </c>
      <c r="X27" s="51" t="n">
        <v>14.3207259720474</v>
      </c>
    </row>
    <row r="28" customFormat="false" ht="11.25" hidden="false" customHeight="true" outlineLevel="0" collapsed="false">
      <c r="A28" s="146" t="s">
        <v>42</v>
      </c>
      <c r="B28" s="103"/>
      <c r="C28" s="42" t="s">
        <v>205</v>
      </c>
      <c r="D28" s="50" t="n">
        <v>26.1087276895366</v>
      </c>
      <c r="E28" s="50" t="n">
        <v>65.332350854211</v>
      </c>
      <c r="F28" s="50" t="n">
        <v>8.55892145625239</v>
      </c>
      <c r="G28" s="50" t="n">
        <v>27.1132764411016</v>
      </c>
      <c r="H28" s="50" t="n">
        <v>63.9075451530424</v>
      </c>
      <c r="I28" s="50" t="n">
        <v>8.97917840585602</v>
      </c>
      <c r="J28" s="50" t="n">
        <v>26.1646873190089</v>
      </c>
      <c r="K28" s="50" t="n">
        <v>65.2257643324485</v>
      </c>
      <c r="L28" s="50" t="n">
        <v>8.60954834854256</v>
      </c>
      <c r="M28" s="50" t="n">
        <v>24.6619866383868</v>
      </c>
      <c r="N28" s="50" t="n">
        <v>65.9282938984412</v>
      </c>
      <c r="O28" s="50" t="n">
        <v>9.40971946317203</v>
      </c>
      <c r="P28" s="50" t="n">
        <v>25.9816715174067</v>
      </c>
      <c r="Q28" s="50" t="n">
        <v>63.8474487462798</v>
      </c>
      <c r="R28" s="50" t="n">
        <v>10.1708797363135</v>
      </c>
      <c r="S28" s="50" t="n">
        <v>25.2968290258117</v>
      </c>
      <c r="T28" s="50" t="n">
        <v>64.2986973427054</v>
      </c>
      <c r="U28" s="50" t="n">
        <v>10.404473631483</v>
      </c>
      <c r="V28" s="50" t="n">
        <v>27.572970366799</v>
      </c>
      <c r="W28" s="50" t="n">
        <v>61.5242647331529</v>
      </c>
      <c r="X28" s="51" t="n">
        <v>10.9027649000482</v>
      </c>
    </row>
    <row r="29" customFormat="false" ht="11.25" hidden="false" customHeight="true" outlineLevel="0" collapsed="false">
      <c r="A29" s="146" t="s">
        <v>42</v>
      </c>
      <c r="B29" s="103"/>
      <c r="C29" s="42" t="s">
        <v>175</v>
      </c>
      <c r="D29" s="50" t="n">
        <v>44.082498637149</v>
      </c>
      <c r="E29" s="50" t="n">
        <v>43.9244590717671</v>
      </c>
      <c r="F29" s="50" t="n">
        <v>11.9930422910839</v>
      </c>
      <c r="G29" s="50" t="n">
        <v>43.6683966793666</v>
      </c>
      <c r="H29" s="50" t="n">
        <v>44.2478237457739</v>
      </c>
      <c r="I29" s="50" t="n">
        <v>12.0837795748595</v>
      </c>
      <c r="J29" s="50" t="n">
        <v>43.7649172016548</v>
      </c>
      <c r="K29" s="50" t="n">
        <v>44.4862551592861</v>
      </c>
      <c r="L29" s="50" t="n">
        <v>11.7488276390591</v>
      </c>
      <c r="M29" s="50" t="n">
        <v>43.0548505277267</v>
      </c>
      <c r="N29" s="50" t="n">
        <v>43.692422485884</v>
      </c>
      <c r="O29" s="50" t="n">
        <v>13.2527269863893</v>
      </c>
      <c r="P29" s="50" t="n">
        <v>43.9244066940054</v>
      </c>
      <c r="Q29" s="50" t="n">
        <v>42.5398390850471</v>
      </c>
      <c r="R29" s="50" t="n">
        <v>13.5357542209475</v>
      </c>
      <c r="S29" s="50" t="n">
        <v>43.6915089246327</v>
      </c>
      <c r="T29" s="50" t="n">
        <v>43.0293435891739</v>
      </c>
      <c r="U29" s="50" t="n">
        <v>13.2791474861934</v>
      </c>
      <c r="V29" s="50" t="n">
        <v>44.4046763349148</v>
      </c>
      <c r="W29" s="50" t="n">
        <v>42.4033741935635</v>
      </c>
      <c r="X29" s="51" t="n">
        <v>13.1919494715217</v>
      </c>
    </row>
    <row r="30" customFormat="false" ht="11.25" hidden="false" customHeight="true" outlineLevel="0" collapsed="false">
      <c r="A30" s="47" t="s">
        <v>43</v>
      </c>
      <c r="B30" s="103"/>
      <c r="C30" s="42" t="s">
        <v>203</v>
      </c>
      <c r="D30" s="50" t="s">
        <v>77</v>
      </c>
      <c r="E30" s="50" t="s">
        <v>77</v>
      </c>
      <c r="F30" s="50" t="s">
        <v>77</v>
      </c>
      <c r="G30" s="50" t="s">
        <v>77</v>
      </c>
      <c r="H30" s="50" t="s">
        <v>77</v>
      </c>
      <c r="I30" s="50" t="s">
        <v>77</v>
      </c>
      <c r="J30" s="50" t="s">
        <v>77</v>
      </c>
      <c r="K30" s="50" t="s">
        <v>77</v>
      </c>
      <c r="L30" s="50" t="s">
        <v>77</v>
      </c>
      <c r="M30" s="50" t="s">
        <v>77</v>
      </c>
      <c r="N30" s="50" t="s">
        <v>77</v>
      </c>
      <c r="O30" s="50" t="s">
        <v>77</v>
      </c>
      <c r="P30" s="50" t="s">
        <v>77</v>
      </c>
      <c r="Q30" s="50" t="s">
        <v>77</v>
      </c>
      <c r="R30" s="50" t="s">
        <v>77</v>
      </c>
      <c r="S30" s="50" t="n">
        <v>60.1373931760091</v>
      </c>
      <c r="T30" s="50" t="n">
        <v>18.5466036992195</v>
      </c>
      <c r="U30" s="50" t="n">
        <v>21.3160031247714</v>
      </c>
      <c r="V30" s="50" t="s">
        <v>77</v>
      </c>
      <c r="W30" s="50" t="s">
        <v>77</v>
      </c>
      <c r="X30" s="51" t="s">
        <v>77</v>
      </c>
    </row>
    <row r="31" customFormat="false" ht="11.25" hidden="false" customHeight="true" outlineLevel="0" collapsed="false">
      <c r="A31" s="146" t="s">
        <v>43</v>
      </c>
      <c r="B31" s="103"/>
      <c r="C31" s="42" t="s">
        <v>204</v>
      </c>
      <c r="D31" s="50" t="s">
        <v>77</v>
      </c>
      <c r="E31" s="50" t="s">
        <v>77</v>
      </c>
      <c r="F31" s="50" t="s">
        <v>77</v>
      </c>
      <c r="G31" s="50" t="s">
        <v>77</v>
      </c>
      <c r="H31" s="50" t="s">
        <v>77</v>
      </c>
      <c r="I31" s="50" t="s">
        <v>77</v>
      </c>
      <c r="J31" s="50" t="s">
        <v>77</v>
      </c>
      <c r="K31" s="50" t="s">
        <v>77</v>
      </c>
      <c r="L31" s="50" t="s">
        <v>77</v>
      </c>
      <c r="M31" s="50" t="s">
        <v>77</v>
      </c>
      <c r="N31" s="50" t="s">
        <v>77</v>
      </c>
      <c r="O31" s="50" t="s">
        <v>77</v>
      </c>
      <c r="P31" s="50" t="s">
        <v>77</v>
      </c>
      <c r="Q31" s="50" t="s">
        <v>77</v>
      </c>
      <c r="R31" s="50" t="s">
        <v>77</v>
      </c>
      <c r="S31" s="50" t="n">
        <v>40.9716825180613</v>
      </c>
      <c r="T31" s="50" t="n">
        <v>35.359354107415</v>
      </c>
      <c r="U31" s="50" t="n">
        <v>23.6689633745237</v>
      </c>
      <c r="V31" s="50" t="s">
        <v>77</v>
      </c>
      <c r="W31" s="50" t="s">
        <v>77</v>
      </c>
      <c r="X31" s="51" t="s">
        <v>77</v>
      </c>
    </row>
    <row r="32" customFormat="false" ht="11.25" hidden="false" customHeight="true" outlineLevel="0" collapsed="false">
      <c r="A32" s="146" t="s">
        <v>43</v>
      </c>
      <c r="B32" s="103"/>
      <c r="C32" s="42" t="s">
        <v>205</v>
      </c>
      <c r="D32" s="50" t="s">
        <v>77</v>
      </c>
      <c r="E32" s="50" t="s">
        <v>77</v>
      </c>
      <c r="F32" s="50" t="s">
        <v>77</v>
      </c>
      <c r="G32" s="50" t="s">
        <v>77</v>
      </c>
      <c r="H32" s="50" t="s">
        <v>77</v>
      </c>
      <c r="I32" s="50" t="s">
        <v>77</v>
      </c>
      <c r="J32" s="50" t="s">
        <v>77</v>
      </c>
      <c r="K32" s="50" t="s">
        <v>77</v>
      </c>
      <c r="L32" s="50" t="s">
        <v>77</v>
      </c>
      <c r="M32" s="50" t="s">
        <v>77</v>
      </c>
      <c r="N32" s="50" t="s">
        <v>77</v>
      </c>
      <c r="O32" s="50" t="s">
        <v>77</v>
      </c>
      <c r="P32" s="50" t="s">
        <v>77</v>
      </c>
      <c r="Q32" s="50" t="s">
        <v>77</v>
      </c>
      <c r="R32" s="50" t="s">
        <v>77</v>
      </c>
      <c r="S32" s="50" t="n">
        <v>2.06317347166967</v>
      </c>
      <c r="T32" s="50" t="n">
        <v>79.2357451084871</v>
      </c>
      <c r="U32" s="50" t="n">
        <v>18.7010814198432</v>
      </c>
      <c r="V32" s="50" t="s">
        <v>77</v>
      </c>
      <c r="W32" s="50" t="s">
        <v>77</v>
      </c>
      <c r="X32" s="51" t="s">
        <v>77</v>
      </c>
    </row>
    <row r="33" customFormat="false" ht="11.25" hidden="false" customHeight="true" outlineLevel="0" collapsed="false">
      <c r="A33" s="146" t="s">
        <v>43</v>
      </c>
      <c r="B33" s="103"/>
      <c r="C33" s="42" t="s">
        <v>175</v>
      </c>
      <c r="D33" s="50" t="s">
        <v>77</v>
      </c>
      <c r="E33" s="50" t="s">
        <v>77</v>
      </c>
      <c r="F33" s="50" t="s">
        <v>77</v>
      </c>
      <c r="G33" s="50" t="s">
        <v>77</v>
      </c>
      <c r="H33" s="50" t="s">
        <v>77</v>
      </c>
      <c r="I33" s="50" t="s">
        <v>77</v>
      </c>
      <c r="J33" s="50" t="s">
        <v>77</v>
      </c>
      <c r="K33" s="50" t="s">
        <v>77</v>
      </c>
      <c r="L33" s="50" t="s">
        <v>77</v>
      </c>
      <c r="M33" s="50" t="s">
        <v>77</v>
      </c>
      <c r="N33" s="50" t="s">
        <v>77</v>
      </c>
      <c r="O33" s="50" t="s">
        <v>77</v>
      </c>
      <c r="P33" s="50" t="s">
        <v>77</v>
      </c>
      <c r="Q33" s="50" t="s">
        <v>77</v>
      </c>
      <c r="R33" s="50" t="s">
        <v>77</v>
      </c>
      <c r="S33" s="50" t="n">
        <v>45.213064558462</v>
      </c>
      <c r="T33" s="50" t="n">
        <v>32.4527390653952</v>
      </c>
      <c r="U33" s="50" t="n">
        <v>22.3341963761428</v>
      </c>
      <c r="V33" s="50" t="s">
        <v>77</v>
      </c>
      <c r="W33" s="50" t="s">
        <v>77</v>
      </c>
      <c r="X33" s="51" t="s">
        <v>77</v>
      </c>
    </row>
    <row r="34" customFormat="false" ht="11.25" hidden="false" customHeight="true" outlineLevel="0" collapsed="false">
      <c r="A34" s="47" t="s">
        <v>44</v>
      </c>
      <c r="B34" s="103"/>
      <c r="C34" s="42" t="s">
        <v>203</v>
      </c>
      <c r="D34" s="50" t="n">
        <v>83.9355580187468</v>
      </c>
      <c r="E34" s="50" t="n">
        <v>6.04769131697542</v>
      </c>
      <c r="F34" s="50" t="n">
        <v>10.0167506642778</v>
      </c>
      <c r="G34" s="50" t="n">
        <v>84.616493396962</v>
      </c>
      <c r="H34" s="50" t="n">
        <v>6.61540659897517</v>
      </c>
      <c r="I34" s="50" t="n">
        <v>8.76810000406285</v>
      </c>
      <c r="J34" s="50" t="n">
        <v>84.3500519654499</v>
      </c>
      <c r="K34" s="50" t="n">
        <v>6.72378167811562</v>
      </c>
      <c r="L34" s="50" t="n">
        <v>8.92616635643453</v>
      </c>
      <c r="M34" s="50" t="n">
        <v>83.7308711803386</v>
      </c>
      <c r="N34" s="50" t="n">
        <v>6.11423992698209</v>
      </c>
      <c r="O34" s="50" t="n">
        <v>10.1548888926793</v>
      </c>
      <c r="P34" s="50" t="n">
        <v>84.0487050148186</v>
      </c>
      <c r="Q34" s="50" t="n">
        <v>5.9336468293849</v>
      </c>
      <c r="R34" s="50" t="n">
        <v>10.0176481557965</v>
      </c>
      <c r="S34" s="50" t="n">
        <v>83.7163767561146</v>
      </c>
      <c r="T34" s="50" t="n">
        <v>5.75892249676581</v>
      </c>
      <c r="U34" s="50" t="n">
        <v>10.5247007471196</v>
      </c>
      <c r="V34" s="50" t="n">
        <v>82.7372982861675</v>
      </c>
      <c r="W34" s="50" t="n">
        <v>5.62458141335512</v>
      </c>
      <c r="X34" s="51" t="n">
        <v>11.6381203004774</v>
      </c>
    </row>
    <row r="35" customFormat="false" ht="11.25" hidden="false" customHeight="true" outlineLevel="0" collapsed="false">
      <c r="A35" s="146" t="s">
        <v>44</v>
      </c>
      <c r="B35" s="103"/>
      <c r="C35" s="42" t="s">
        <v>204</v>
      </c>
      <c r="D35" s="50" t="n">
        <v>25.0871776547227</v>
      </c>
      <c r="E35" s="50" t="n">
        <v>58.4097402269856</v>
      </c>
      <c r="F35" s="50" t="n">
        <v>16.5030821182917</v>
      </c>
      <c r="G35" s="50" t="n">
        <v>27.2911708083155</v>
      </c>
      <c r="H35" s="50" t="n">
        <v>59.16962114787</v>
      </c>
      <c r="I35" s="50" t="n">
        <v>13.5392080438146</v>
      </c>
      <c r="J35" s="50" t="n">
        <v>29.4964633923471</v>
      </c>
      <c r="K35" s="50" t="n">
        <v>58.2135324808452</v>
      </c>
      <c r="L35" s="50" t="n">
        <v>12.2900041268076</v>
      </c>
      <c r="M35" s="50" t="n">
        <v>30.679665374348</v>
      </c>
      <c r="N35" s="50" t="n">
        <v>54.5047800036662</v>
      </c>
      <c r="O35" s="50" t="n">
        <v>14.8155546219858</v>
      </c>
      <c r="P35" s="50" t="n">
        <v>32.3394699177631</v>
      </c>
      <c r="Q35" s="50" t="n">
        <v>52.1005773433235</v>
      </c>
      <c r="R35" s="50" t="n">
        <v>15.5599527389134</v>
      </c>
      <c r="S35" s="50" t="n">
        <v>32.9994947235114</v>
      </c>
      <c r="T35" s="50" t="n">
        <v>52.8382575705393</v>
      </c>
      <c r="U35" s="50" t="n">
        <v>14.1622477059493</v>
      </c>
      <c r="V35" s="50" t="n">
        <v>33.180156202593</v>
      </c>
      <c r="W35" s="50" t="n">
        <v>51.6853080787748</v>
      </c>
      <c r="X35" s="51" t="n">
        <v>15.1345357186322</v>
      </c>
    </row>
    <row r="36" customFormat="false" ht="11.25" hidden="false" customHeight="true" outlineLevel="0" collapsed="false">
      <c r="A36" s="146" t="s">
        <v>44</v>
      </c>
      <c r="B36" s="103"/>
      <c r="C36" s="42" t="s">
        <v>205</v>
      </c>
      <c r="D36" s="50" t="n">
        <v>19.7371737222432</v>
      </c>
      <c r="E36" s="50" t="n">
        <v>69.3075228681949</v>
      </c>
      <c r="F36" s="50" t="n">
        <v>10.9553034095618</v>
      </c>
      <c r="G36" s="50" t="n">
        <v>23.5393231876238</v>
      </c>
      <c r="H36" s="50" t="n">
        <v>66.8339578313178</v>
      </c>
      <c r="I36" s="50" t="n">
        <v>9.62671898105839</v>
      </c>
      <c r="J36" s="50" t="n">
        <v>28.9687968219063</v>
      </c>
      <c r="K36" s="50" t="n">
        <v>62.5546571872906</v>
      </c>
      <c r="L36" s="50" t="n">
        <v>8.47654599080311</v>
      </c>
      <c r="M36" s="50" t="n">
        <v>31.3203564904054</v>
      </c>
      <c r="N36" s="50" t="n">
        <v>58.8567167316752</v>
      </c>
      <c r="O36" s="50" t="n">
        <v>9.82292677791938</v>
      </c>
      <c r="P36" s="50" t="n">
        <v>33.1116457610431</v>
      </c>
      <c r="Q36" s="50" t="n">
        <v>56.6950755168286</v>
      </c>
      <c r="R36" s="50" t="n">
        <v>10.1932787221283</v>
      </c>
      <c r="S36" s="50" t="n">
        <v>31.1620761818492</v>
      </c>
      <c r="T36" s="50" t="n">
        <v>57.194446760736</v>
      </c>
      <c r="U36" s="50" t="n">
        <v>11.6434770574148</v>
      </c>
      <c r="V36" s="50" t="n">
        <v>33.813495675072</v>
      </c>
      <c r="W36" s="50" t="n">
        <v>55.7677150999655</v>
      </c>
      <c r="X36" s="51" t="n">
        <v>10.4187892249625</v>
      </c>
    </row>
    <row r="37" customFormat="false" ht="13.2" hidden="false" customHeight="false" outlineLevel="0" collapsed="false">
      <c r="A37" s="146" t="s">
        <v>44</v>
      </c>
      <c r="B37" s="103"/>
      <c r="C37" s="42" t="s">
        <v>175</v>
      </c>
      <c r="D37" s="50" t="n">
        <v>42.6883018498582</v>
      </c>
      <c r="E37" s="50" t="n">
        <v>43.2433932390192</v>
      </c>
      <c r="F37" s="50" t="n">
        <v>14.0683049111226</v>
      </c>
      <c r="G37" s="50" t="n">
        <v>44.7696824928476</v>
      </c>
      <c r="H37" s="50" t="n">
        <v>43.486077914464</v>
      </c>
      <c r="I37" s="50" t="n">
        <v>11.7442395926884</v>
      </c>
      <c r="J37" s="50" t="n">
        <v>46.5911131978861</v>
      </c>
      <c r="K37" s="50" t="n">
        <v>42.531999984388</v>
      </c>
      <c r="L37" s="50" t="n">
        <v>10.8768868177258</v>
      </c>
      <c r="M37" s="50" t="n">
        <v>47.1572900880415</v>
      </c>
      <c r="N37" s="50" t="n">
        <v>40.0164019966281</v>
      </c>
      <c r="O37" s="50" t="n">
        <v>12.8263079153304</v>
      </c>
      <c r="P37" s="50" t="n">
        <v>48.0912545683867</v>
      </c>
      <c r="Q37" s="50" t="n">
        <v>38.6718813099787</v>
      </c>
      <c r="R37" s="50" t="n">
        <v>13.2368641216346</v>
      </c>
      <c r="S37" s="50" t="n">
        <v>47.9924189426477</v>
      </c>
      <c r="T37" s="50" t="n">
        <v>39.2587147597996</v>
      </c>
      <c r="U37" s="50" t="n">
        <v>12.7488662975527</v>
      </c>
      <c r="V37" s="50" t="n">
        <v>47.7741390665464</v>
      </c>
      <c r="W37" s="50" t="n">
        <v>38.8078033226929</v>
      </c>
      <c r="X37" s="51" t="n">
        <v>13.4180576107607</v>
      </c>
    </row>
    <row r="38" customFormat="false" ht="11.25" hidden="false" customHeight="true" outlineLevel="0" collapsed="false">
      <c r="A38" s="47" t="s">
        <v>45</v>
      </c>
      <c r="B38" s="103"/>
      <c r="C38" s="42" t="s">
        <v>203</v>
      </c>
      <c r="D38" s="50" t="n">
        <v>78.1881080303047</v>
      </c>
      <c r="E38" s="50" t="n">
        <v>14.8363391880242</v>
      </c>
      <c r="F38" s="50" t="n">
        <v>6.97555278167118</v>
      </c>
      <c r="G38" s="50" t="n">
        <v>69.3582352875074</v>
      </c>
      <c r="H38" s="50" t="n">
        <v>22.7028059647822</v>
      </c>
      <c r="I38" s="50" t="n">
        <v>7.93895874771039</v>
      </c>
      <c r="J38" s="50" t="n">
        <v>70.2297309642837</v>
      </c>
      <c r="K38" s="50" t="n">
        <v>21.9798547211381</v>
      </c>
      <c r="L38" s="50" t="n">
        <v>7.79041431457824</v>
      </c>
      <c r="M38" s="50" t="n">
        <v>71.1481656929312</v>
      </c>
      <c r="N38" s="50" t="n">
        <v>19.6606137165114</v>
      </c>
      <c r="O38" s="50" t="n">
        <v>9.1912205905574</v>
      </c>
      <c r="P38" s="50" t="n">
        <v>72.8436542348569</v>
      </c>
      <c r="Q38" s="50" t="n">
        <v>16.7142775640608</v>
      </c>
      <c r="R38" s="50" t="n">
        <v>10.4420682010824</v>
      </c>
      <c r="S38" s="50" t="n">
        <v>76.3071829865185</v>
      </c>
      <c r="T38" s="50" t="n">
        <v>13.4303472769718</v>
      </c>
      <c r="U38" s="50" t="n">
        <v>10.2624697365097</v>
      </c>
      <c r="V38" s="50" t="n">
        <v>76.5763902792432</v>
      </c>
      <c r="W38" s="50" t="n">
        <v>11.9344900180833</v>
      </c>
      <c r="X38" s="51" t="n">
        <v>11.4891197026735</v>
      </c>
    </row>
    <row r="39" customFormat="false" ht="11.25" hidden="false" customHeight="true" outlineLevel="0" collapsed="false">
      <c r="A39" s="146" t="s">
        <v>45</v>
      </c>
      <c r="B39" s="103"/>
      <c r="C39" s="42" t="s">
        <v>204</v>
      </c>
      <c r="D39" s="50" t="n">
        <v>45.3308850193514</v>
      </c>
      <c r="E39" s="50" t="n">
        <v>49.4210418740811</v>
      </c>
      <c r="F39" s="50" t="n">
        <v>5.24807310656759</v>
      </c>
      <c r="G39" s="50" t="n">
        <v>40.2020454268275</v>
      </c>
      <c r="H39" s="50" t="n">
        <v>53.925337855496</v>
      </c>
      <c r="I39" s="50" t="n">
        <v>5.87261671767651</v>
      </c>
      <c r="J39" s="50" t="n">
        <v>42.2372216419832</v>
      </c>
      <c r="K39" s="50" t="n">
        <v>52.2472609021447</v>
      </c>
      <c r="L39" s="50" t="n">
        <v>5.5155174558721</v>
      </c>
      <c r="M39" s="50" t="n">
        <v>44.4516446255858</v>
      </c>
      <c r="N39" s="50" t="n">
        <v>46.734196786635</v>
      </c>
      <c r="O39" s="50" t="n">
        <v>8.81415858777921</v>
      </c>
      <c r="P39" s="50" t="n">
        <v>44.3646189030062</v>
      </c>
      <c r="Q39" s="50" t="n">
        <v>45.88791921528</v>
      </c>
      <c r="R39" s="50" t="n">
        <v>9.74746188171381</v>
      </c>
      <c r="S39" s="50" t="n">
        <v>43.8909869325803</v>
      </c>
      <c r="T39" s="50" t="n">
        <v>45.0059592866966</v>
      </c>
      <c r="U39" s="50" t="n">
        <v>11.1030537807232</v>
      </c>
      <c r="V39" s="50" t="n">
        <v>46.8293413442856</v>
      </c>
      <c r="W39" s="50" t="n">
        <v>41.4599152310433</v>
      </c>
      <c r="X39" s="51" t="n">
        <v>11.7107434246711</v>
      </c>
    </row>
    <row r="40" customFormat="false" ht="11.25" hidden="false" customHeight="true" outlineLevel="0" collapsed="false">
      <c r="A40" s="146" t="s">
        <v>45</v>
      </c>
      <c r="B40" s="103"/>
      <c r="C40" s="42" t="s">
        <v>205</v>
      </c>
      <c r="D40" s="50" t="n">
        <v>33.6389934997784</v>
      </c>
      <c r="E40" s="50" t="n">
        <v>59.5372959019506</v>
      </c>
      <c r="F40" s="50" t="n">
        <v>6.82371059827103</v>
      </c>
      <c r="G40" s="50" t="n">
        <v>30.4521683023738</v>
      </c>
      <c r="H40" s="50" t="n">
        <v>64.4802526573165</v>
      </c>
      <c r="I40" s="50" t="n">
        <v>5.06757904030971</v>
      </c>
      <c r="J40" s="50" t="n">
        <v>29.5539906103286</v>
      </c>
      <c r="K40" s="50" t="n">
        <v>65.1938793253347</v>
      </c>
      <c r="L40" s="50" t="n">
        <v>5.25213006433664</v>
      </c>
      <c r="M40" s="50" t="n">
        <v>32.3784897225753</v>
      </c>
      <c r="N40" s="50" t="n">
        <v>60.4067142919753</v>
      </c>
      <c r="O40" s="50" t="n">
        <v>7.21479598544945</v>
      </c>
      <c r="P40" s="50" t="n">
        <v>35.8402547661058</v>
      </c>
      <c r="Q40" s="50" t="n">
        <v>53.5370314584499</v>
      </c>
      <c r="R40" s="50" t="n">
        <v>10.6227137754443</v>
      </c>
      <c r="S40" s="50" t="n">
        <v>41.6859696486471</v>
      </c>
      <c r="T40" s="50" t="n">
        <v>50.1391703952025</v>
      </c>
      <c r="U40" s="50" t="n">
        <v>8.17485995615043</v>
      </c>
      <c r="V40" s="50" t="n">
        <v>37.0541186129022</v>
      </c>
      <c r="W40" s="50" t="n">
        <v>52.1221432462641</v>
      </c>
      <c r="X40" s="51" t="n">
        <v>10.8237381408338</v>
      </c>
    </row>
    <row r="41" customFormat="false" ht="13.2" hidden="false" customHeight="false" outlineLevel="0" collapsed="false">
      <c r="A41" s="146" t="s">
        <v>45</v>
      </c>
      <c r="B41" s="103"/>
      <c r="C41" s="42" t="s">
        <v>175</v>
      </c>
      <c r="D41" s="50" t="n">
        <v>57.9855724804686</v>
      </c>
      <c r="E41" s="50" t="n">
        <v>35.7877055282299</v>
      </c>
      <c r="F41" s="50" t="n">
        <v>6.22672199130155</v>
      </c>
      <c r="G41" s="50" t="n">
        <v>52.835944144518</v>
      </c>
      <c r="H41" s="50" t="n">
        <v>40.1073928839849</v>
      </c>
      <c r="I41" s="50" t="n">
        <v>7.05666297149702</v>
      </c>
      <c r="J41" s="50" t="n">
        <v>54.297134823137</v>
      </c>
      <c r="K41" s="50" t="n">
        <v>38.8193794270907</v>
      </c>
      <c r="L41" s="50" t="n">
        <v>6.88348574977224</v>
      </c>
      <c r="M41" s="50" t="n">
        <v>55.9187179617055</v>
      </c>
      <c r="N41" s="50" t="n">
        <v>35.0513801469304</v>
      </c>
      <c r="O41" s="50" t="n">
        <v>9.02990189136414</v>
      </c>
      <c r="P41" s="50" t="n">
        <v>57.1983878972533</v>
      </c>
      <c r="Q41" s="50" t="n">
        <v>32.2918876237317</v>
      </c>
      <c r="R41" s="50" t="n">
        <v>10.509724479015</v>
      </c>
      <c r="S41" s="50" t="n">
        <v>59.0963611392622</v>
      </c>
      <c r="T41" s="50" t="n">
        <v>29.9211789437422</v>
      </c>
      <c r="U41" s="50" t="n">
        <v>10.9824599169956</v>
      </c>
      <c r="V41" s="50" t="n">
        <v>58.6741317887813</v>
      </c>
      <c r="W41" s="50" t="n">
        <v>29.3595986658</v>
      </c>
      <c r="X41" s="51" t="n">
        <v>11.9662695454187</v>
      </c>
    </row>
    <row r="42" customFormat="false" ht="11.25" hidden="false" customHeight="true" outlineLevel="0" collapsed="false">
      <c r="A42" s="47" t="s">
        <v>46</v>
      </c>
      <c r="B42" s="103"/>
      <c r="C42" s="42" t="s">
        <v>203</v>
      </c>
      <c r="D42" s="50" t="n">
        <v>73.7423940448373</v>
      </c>
      <c r="E42" s="50" t="n">
        <v>19.0306876827753</v>
      </c>
      <c r="F42" s="50" t="n">
        <v>7.22691827238741</v>
      </c>
      <c r="G42" s="50" t="n">
        <v>66.2777395775222</v>
      </c>
      <c r="H42" s="50" t="n">
        <v>21.2387654883035</v>
      </c>
      <c r="I42" s="50" t="n">
        <v>12.4834949341743</v>
      </c>
      <c r="J42" s="50" t="n">
        <v>69.4512912605968</v>
      </c>
      <c r="K42" s="50" t="n">
        <v>20.7994527187636</v>
      </c>
      <c r="L42" s="50" t="n">
        <v>9.74925602063957</v>
      </c>
      <c r="M42" s="50" t="n">
        <v>71.8468202096844</v>
      </c>
      <c r="N42" s="50" t="n">
        <v>11.7065068618986</v>
      </c>
      <c r="O42" s="50" t="n">
        <v>16.446672928417</v>
      </c>
      <c r="P42" s="50" t="n">
        <v>70.3414085598181</v>
      </c>
      <c r="Q42" s="50" t="n">
        <v>11.9448045164045</v>
      </c>
      <c r="R42" s="50" t="n">
        <v>17.7137869237774</v>
      </c>
      <c r="S42" s="50" t="n">
        <v>67.6639834521832</v>
      </c>
      <c r="T42" s="50" t="n">
        <v>17.9782511438845</v>
      </c>
      <c r="U42" s="50" t="n">
        <v>14.3577654039323</v>
      </c>
      <c r="V42" s="50" t="n">
        <v>68.4810828726661</v>
      </c>
      <c r="W42" s="50" t="n">
        <v>15.4976430076818</v>
      </c>
      <c r="X42" s="51" t="n">
        <v>16.0212741196521</v>
      </c>
    </row>
    <row r="43" customFormat="false" ht="11.25" hidden="false" customHeight="true" outlineLevel="0" collapsed="false">
      <c r="A43" s="146" t="s">
        <v>46</v>
      </c>
      <c r="B43" s="103"/>
      <c r="C43" s="42" t="s">
        <v>204</v>
      </c>
      <c r="D43" s="50" t="n">
        <v>40.6611640556053</v>
      </c>
      <c r="E43" s="50" t="n">
        <v>43.1857075283743</v>
      </c>
      <c r="F43" s="50" t="n">
        <v>16.1531284160203</v>
      </c>
      <c r="G43" s="50" t="n">
        <v>38.1150972439396</v>
      </c>
      <c r="H43" s="50" t="n">
        <v>47.6466656161101</v>
      </c>
      <c r="I43" s="50" t="n">
        <v>14.2382371399502</v>
      </c>
      <c r="J43" s="50" t="n">
        <v>39.76477080833</v>
      </c>
      <c r="K43" s="50" t="n">
        <v>46.979471507948</v>
      </c>
      <c r="L43" s="50" t="n">
        <v>13.255757683722</v>
      </c>
      <c r="M43" s="50" t="n">
        <v>37.1101822175814</v>
      </c>
      <c r="N43" s="50" t="n">
        <v>42.2562962914164</v>
      </c>
      <c r="O43" s="50" t="n">
        <v>20.6335214910022</v>
      </c>
      <c r="P43" s="50" t="n">
        <v>42.6342500083827</v>
      </c>
      <c r="Q43" s="50" t="n">
        <v>35.9266894594778</v>
      </c>
      <c r="R43" s="50" t="n">
        <v>21.4390605321394</v>
      </c>
      <c r="S43" s="50" t="n">
        <v>41.3748364197957</v>
      </c>
      <c r="T43" s="50" t="n">
        <v>42.6486705421785</v>
      </c>
      <c r="U43" s="50" t="n">
        <v>15.9764930380259</v>
      </c>
      <c r="V43" s="50" t="n">
        <v>40.5041490427931</v>
      </c>
      <c r="W43" s="50" t="n">
        <v>42.0699853602029</v>
      </c>
      <c r="X43" s="51" t="n">
        <v>17.425865597004</v>
      </c>
    </row>
    <row r="44" customFormat="false" ht="11.25" hidden="false" customHeight="true" outlineLevel="0" collapsed="false">
      <c r="A44" s="146" t="s">
        <v>46</v>
      </c>
      <c r="B44" s="103"/>
      <c r="C44" s="42" t="s">
        <v>205</v>
      </c>
      <c r="D44" s="50" t="n">
        <v>16.1973081291066</v>
      </c>
      <c r="E44" s="50" t="n">
        <v>75.4491973263683</v>
      </c>
      <c r="F44" s="50" t="n">
        <v>8.35349454452517</v>
      </c>
      <c r="G44" s="50" t="n">
        <v>25.0849927941957</v>
      </c>
      <c r="H44" s="50" t="n">
        <v>63.67852339454</v>
      </c>
      <c r="I44" s="50" t="n">
        <v>11.2364838112643</v>
      </c>
      <c r="J44" s="50" t="n">
        <v>23.6947436322746</v>
      </c>
      <c r="K44" s="50" t="n">
        <v>66.1440318098941</v>
      </c>
      <c r="L44" s="50" t="n">
        <v>10.1612245578313</v>
      </c>
      <c r="M44" s="50" t="n">
        <v>24.2408943569867</v>
      </c>
      <c r="N44" s="50" t="n">
        <v>55.8024702699475</v>
      </c>
      <c r="O44" s="50" t="n">
        <v>19.9566353730658</v>
      </c>
      <c r="P44" s="50" t="n">
        <v>21.6959891998166</v>
      </c>
      <c r="Q44" s="50" t="n">
        <v>62.2940296204821</v>
      </c>
      <c r="R44" s="50" t="n">
        <v>16.0099811797013</v>
      </c>
      <c r="S44" s="50" t="n">
        <v>30.5071110885336</v>
      </c>
      <c r="T44" s="50" t="n">
        <v>54.9798118532465</v>
      </c>
      <c r="U44" s="50" t="n">
        <v>14.5130770582199</v>
      </c>
      <c r="V44" s="50" t="n">
        <v>29.1883061505167</v>
      </c>
      <c r="W44" s="50" t="n">
        <v>58.4458575953975</v>
      </c>
      <c r="X44" s="51" t="n">
        <v>12.3658362540858</v>
      </c>
    </row>
    <row r="45" customFormat="false" ht="13.2" hidden="false" customHeight="false" outlineLevel="0" collapsed="false">
      <c r="A45" s="146" t="s">
        <v>46</v>
      </c>
      <c r="B45" s="103"/>
      <c r="C45" s="42" t="s">
        <v>175</v>
      </c>
      <c r="D45" s="50" t="n">
        <v>50.698407571839</v>
      </c>
      <c r="E45" s="50" t="n">
        <v>37.9229582444119</v>
      </c>
      <c r="F45" s="50" t="n">
        <v>11.3786341837491</v>
      </c>
      <c r="G45" s="50" t="n">
        <v>48.0469886278302</v>
      </c>
      <c r="H45" s="50" t="n">
        <v>38.9169312657444</v>
      </c>
      <c r="I45" s="50" t="n">
        <v>13.0360801064254</v>
      </c>
      <c r="J45" s="50" t="n">
        <v>49.9147475958347</v>
      </c>
      <c r="K45" s="50" t="n">
        <v>38.7445424784299</v>
      </c>
      <c r="L45" s="50" t="n">
        <v>11.3407099257354</v>
      </c>
      <c r="M45" s="50" t="n">
        <v>47.3639221642534</v>
      </c>
      <c r="N45" s="50" t="n">
        <v>33.6215791535246</v>
      </c>
      <c r="O45" s="50" t="n">
        <v>19.0144986822221</v>
      </c>
      <c r="P45" s="50" t="n">
        <v>48.6795095437852</v>
      </c>
      <c r="Q45" s="50" t="n">
        <v>32.1834961222008</v>
      </c>
      <c r="R45" s="50" t="n">
        <v>19.136994334014</v>
      </c>
      <c r="S45" s="50" t="n">
        <v>48.2151411455333</v>
      </c>
      <c r="T45" s="50" t="n">
        <v>36.6303959258671</v>
      </c>
      <c r="U45" s="50" t="n">
        <v>15.1544629285997</v>
      </c>
      <c r="V45" s="50" t="n">
        <v>47.5378984383861</v>
      </c>
      <c r="W45" s="50" t="n">
        <v>36.5197615068493</v>
      </c>
      <c r="X45" s="51" t="n">
        <v>15.9423400547646</v>
      </c>
    </row>
    <row r="46" customFormat="false" ht="11.25" hidden="false" customHeight="true" outlineLevel="0" collapsed="false">
      <c r="A46" s="47" t="s">
        <v>47</v>
      </c>
      <c r="B46" s="103"/>
      <c r="C46" s="42" t="s">
        <v>203</v>
      </c>
      <c r="D46" s="50" t="n">
        <v>80.1172969266131</v>
      </c>
      <c r="E46" s="50" t="n">
        <v>11.3317406822889</v>
      </c>
      <c r="F46" s="50" t="n">
        <v>8.55096239109795</v>
      </c>
      <c r="G46" s="50" t="n">
        <v>80.5587186576877</v>
      </c>
      <c r="H46" s="50" t="n">
        <v>10.0184056110451</v>
      </c>
      <c r="I46" s="50" t="n">
        <v>9.42287573126726</v>
      </c>
      <c r="J46" s="50" t="n">
        <v>79.7177706318851</v>
      </c>
      <c r="K46" s="50" t="n">
        <v>11.2932396109423</v>
      </c>
      <c r="L46" s="50" t="n">
        <v>8.98898975717258</v>
      </c>
      <c r="M46" s="50" t="n">
        <v>79.3972805178409</v>
      </c>
      <c r="N46" s="50" t="n">
        <v>10.3057393315651</v>
      </c>
      <c r="O46" s="50" t="n">
        <v>10.296980150594</v>
      </c>
      <c r="P46" s="50" t="n">
        <v>80.8901596623316</v>
      </c>
      <c r="Q46" s="50" t="n">
        <v>8.69429118636454</v>
      </c>
      <c r="R46" s="50" t="n">
        <v>10.4155491513038</v>
      </c>
      <c r="S46" s="50" t="n">
        <v>79.2651894897422</v>
      </c>
      <c r="T46" s="50" t="n">
        <v>10.0137582611449</v>
      </c>
      <c r="U46" s="50" t="n">
        <v>10.7210522491129</v>
      </c>
      <c r="V46" s="50" t="n">
        <v>80.8427920391593</v>
      </c>
      <c r="W46" s="50" t="n">
        <v>8.72868345971238</v>
      </c>
      <c r="X46" s="51" t="n">
        <v>10.4285245011283</v>
      </c>
    </row>
    <row r="47" customFormat="false" ht="11.25" hidden="false" customHeight="true" outlineLevel="0" collapsed="false">
      <c r="A47" s="146" t="s">
        <v>47</v>
      </c>
      <c r="B47" s="103"/>
      <c r="C47" s="42" t="s">
        <v>204</v>
      </c>
      <c r="D47" s="50" t="n">
        <v>46.3142441905109</v>
      </c>
      <c r="E47" s="50" t="n">
        <v>41.6955678283428</v>
      </c>
      <c r="F47" s="50" t="n">
        <v>11.9901879811464</v>
      </c>
      <c r="G47" s="50" t="n">
        <v>47.7245328162397</v>
      </c>
      <c r="H47" s="50" t="n">
        <v>41.4690040798835</v>
      </c>
      <c r="I47" s="50" t="n">
        <v>10.8064631038769</v>
      </c>
      <c r="J47" s="50" t="n">
        <v>47.2676418856648</v>
      </c>
      <c r="K47" s="50" t="n">
        <v>42.0059569478372</v>
      </c>
      <c r="L47" s="50" t="n">
        <v>10.7264011664981</v>
      </c>
      <c r="M47" s="50" t="n">
        <v>43.9739711710951</v>
      </c>
      <c r="N47" s="50" t="n">
        <v>42.6156870905707</v>
      </c>
      <c r="O47" s="50" t="n">
        <v>13.4103417383342</v>
      </c>
      <c r="P47" s="50" t="n">
        <v>45.3549572429818</v>
      </c>
      <c r="Q47" s="50" t="n">
        <v>39.8106893573528</v>
      </c>
      <c r="R47" s="50" t="n">
        <v>14.8343533996654</v>
      </c>
      <c r="S47" s="50" t="n">
        <v>45.9982526270618</v>
      </c>
      <c r="T47" s="50" t="n">
        <v>40.99726941804</v>
      </c>
      <c r="U47" s="50" t="n">
        <v>13.0044779548982</v>
      </c>
      <c r="V47" s="50" t="n">
        <v>43.9888074325176</v>
      </c>
      <c r="W47" s="50" t="n">
        <v>41.9311231389974</v>
      </c>
      <c r="X47" s="51" t="n">
        <v>14.080069428485</v>
      </c>
    </row>
    <row r="48" customFormat="false" ht="11.25" hidden="false" customHeight="true" outlineLevel="0" collapsed="false">
      <c r="A48" s="146" t="s">
        <v>47</v>
      </c>
      <c r="B48" s="103"/>
      <c r="C48" s="42" t="s">
        <v>205</v>
      </c>
      <c r="D48" s="50" t="n">
        <v>17.4567265582434</v>
      </c>
      <c r="E48" s="50" t="n">
        <v>72.5942875215497</v>
      </c>
      <c r="F48" s="50" t="n">
        <v>9.9489859202069</v>
      </c>
      <c r="G48" s="50" t="n">
        <v>20.514961339361</v>
      </c>
      <c r="H48" s="50" t="n">
        <v>69.7600683385221</v>
      </c>
      <c r="I48" s="50" t="n">
        <v>9.72497032211694</v>
      </c>
      <c r="J48" s="50" t="n">
        <v>21.8615558573543</v>
      </c>
      <c r="K48" s="50" t="n">
        <v>69.0319967572531</v>
      </c>
      <c r="L48" s="50" t="n">
        <v>9.10644738539259</v>
      </c>
      <c r="M48" s="50" t="n">
        <v>20.8685969134539</v>
      </c>
      <c r="N48" s="50" t="n">
        <v>67.600107261568</v>
      </c>
      <c r="O48" s="50" t="n">
        <v>11.5312958249782</v>
      </c>
      <c r="P48" s="50" t="n">
        <v>25.5598148632864</v>
      </c>
      <c r="Q48" s="50" t="n">
        <v>63.2930446318309</v>
      </c>
      <c r="R48" s="50" t="n">
        <v>11.1471405048827</v>
      </c>
      <c r="S48" s="50" t="n">
        <v>25.6134114803458</v>
      </c>
      <c r="T48" s="50" t="n">
        <v>64.1135085777832</v>
      </c>
      <c r="U48" s="50" t="n">
        <v>10.273079941871</v>
      </c>
      <c r="V48" s="50" t="n">
        <v>29.7224466881828</v>
      </c>
      <c r="W48" s="50" t="n">
        <v>61.7535727292035</v>
      </c>
      <c r="X48" s="51" t="n">
        <v>8.52398058261371</v>
      </c>
    </row>
    <row r="49" customFormat="false" ht="13.2" hidden="false" customHeight="false" outlineLevel="0" collapsed="false">
      <c r="A49" s="146" t="s">
        <v>47</v>
      </c>
      <c r="B49" s="103"/>
      <c r="C49" s="42" t="s">
        <v>175</v>
      </c>
      <c r="D49" s="50" t="n">
        <v>55.483629133874</v>
      </c>
      <c r="E49" s="50" t="n">
        <v>34.0829982174728</v>
      </c>
      <c r="F49" s="50" t="n">
        <v>10.4333726486532</v>
      </c>
      <c r="G49" s="50" t="n">
        <v>56.497605734406</v>
      </c>
      <c r="H49" s="50" t="n">
        <v>33.3543123831592</v>
      </c>
      <c r="I49" s="50" t="n">
        <v>10.1480818824349</v>
      </c>
      <c r="J49" s="50" t="n">
        <v>56.1729810970189</v>
      </c>
      <c r="K49" s="50" t="n">
        <v>33.9658703137974</v>
      </c>
      <c r="L49" s="50" t="n">
        <v>9.86114858918367</v>
      </c>
      <c r="M49" s="50" t="n">
        <v>54.4155177344586</v>
      </c>
      <c r="N49" s="50" t="n">
        <v>33.6293713270109</v>
      </c>
      <c r="O49" s="50" t="n">
        <v>11.9551109385304</v>
      </c>
      <c r="P49" s="50" t="n">
        <v>56.0424081550691</v>
      </c>
      <c r="Q49" s="50" t="n">
        <v>31.3196232549632</v>
      </c>
      <c r="R49" s="50" t="n">
        <v>12.6379685899677</v>
      </c>
      <c r="S49" s="50" t="n">
        <v>55.9602191346628</v>
      </c>
      <c r="T49" s="50" t="n">
        <v>32.2829567870725</v>
      </c>
      <c r="U49" s="50" t="n">
        <v>11.7568240782647</v>
      </c>
      <c r="V49" s="50" t="n">
        <v>55.6145866479389</v>
      </c>
      <c r="W49" s="50" t="n">
        <v>32.4580178171419</v>
      </c>
      <c r="X49" s="51" t="n">
        <v>11.9273955349192</v>
      </c>
    </row>
    <row r="50" customFormat="false" ht="11.25" hidden="false" customHeight="true" outlineLevel="0" collapsed="false">
      <c r="A50" s="47" t="s">
        <v>48</v>
      </c>
      <c r="B50" s="103"/>
      <c r="C50" s="42" t="s">
        <v>203</v>
      </c>
      <c r="D50" s="50" t="n">
        <v>65.9692032708621</v>
      </c>
      <c r="E50" s="50" t="n">
        <v>16.5066717568889</v>
      </c>
      <c r="F50" s="50" t="n">
        <v>17.5241249722489</v>
      </c>
      <c r="G50" s="50" t="n">
        <v>66.092309138447</v>
      </c>
      <c r="H50" s="50" t="n">
        <v>16.4807567827412</v>
      </c>
      <c r="I50" s="50" t="n">
        <v>17.4269340788118</v>
      </c>
      <c r="J50" s="50" t="n">
        <v>65.6940490943448</v>
      </c>
      <c r="K50" s="50" t="n">
        <v>17.3797706070312</v>
      </c>
      <c r="L50" s="50" t="n">
        <v>16.926180298624</v>
      </c>
      <c r="M50" s="50" t="n">
        <v>65.2130907423564</v>
      </c>
      <c r="N50" s="50" t="n">
        <v>16.3939195170257</v>
      </c>
      <c r="O50" s="50" t="n">
        <v>18.3929897406179</v>
      </c>
      <c r="P50" s="50" t="n">
        <v>64.017933318835</v>
      </c>
      <c r="Q50" s="50" t="n">
        <v>16.3897614338419</v>
      </c>
      <c r="R50" s="50" t="n">
        <v>19.5923052473231</v>
      </c>
      <c r="S50" s="50" t="n">
        <v>64.7633514509866</v>
      </c>
      <c r="T50" s="50" t="n">
        <v>15.8277401780449</v>
      </c>
      <c r="U50" s="50" t="n">
        <v>19.4089083709685</v>
      </c>
      <c r="V50" s="50" t="n">
        <v>65.0497144611923</v>
      </c>
      <c r="W50" s="50" t="n">
        <v>15.9072340798889</v>
      </c>
      <c r="X50" s="51" t="n">
        <v>19.0430514589188</v>
      </c>
    </row>
    <row r="51" customFormat="false" ht="11.25" hidden="false" customHeight="true" outlineLevel="0" collapsed="false">
      <c r="A51" s="146" t="s">
        <v>48</v>
      </c>
      <c r="B51" s="103"/>
      <c r="C51" s="42" t="s">
        <v>204</v>
      </c>
      <c r="D51" s="50" t="n">
        <v>39.6426465284293</v>
      </c>
      <c r="E51" s="50" t="n">
        <v>44.9603216036646</v>
      </c>
      <c r="F51" s="50" t="n">
        <v>15.3970318679061</v>
      </c>
      <c r="G51" s="50" t="n">
        <v>39.2944492151733</v>
      </c>
      <c r="H51" s="50" t="n">
        <v>46.4717669664834</v>
      </c>
      <c r="I51" s="50" t="n">
        <v>14.2337838183433</v>
      </c>
      <c r="J51" s="50" t="n">
        <v>38.1146894504647</v>
      </c>
      <c r="K51" s="50" t="n">
        <v>46.8645856901275</v>
      </c>
      <c r="L51" s="50" t="n">
        <v>15.0207248594078</v>
      </c>
      <c r="M51" s="50" t="n">
        <v>38.6065446798217</v>
      </c>
      <c r="N51" s="50" t="n">
        <v>44.7551951923914</v>
      </c>
      <c r="O51" s="50" t="n">
        <v>16.638260127787</v>
      </c>
      <c r="P51" s="50" t="n">
        <v>38.631869057989</v>
      </c>
      <c r="Q51" s="50" t="n">
        <v>44.1075794830753</v>
      </c>
      <c r="R51" s="50" t="n">
        <v>17.2605514589357</v>
      </c>
      <c r="S51" s="50" t="n">
        <v>39.6722707502603</v>
      </c>
      <c r="T51" s="50" t="n">
        <v>43.045514639666</v>
      </c>
      <c r="U51" s="50" t="n">
        <v>17.2822146100737</v>
      </c>
      <c r="V51" s="50" t="n">
        <v>40.8829943505933</v>
      </c>
      <c r="W51" s="50" t="n">
        <v>41.4674237579791</v>
      </c>
      <c r="X51" s="51" t="n">
        <v>17.6495818914276</v>
      </c>
    </row>
    <row r="52" customFormat="false" ht="11.25" hidden="false" customHeight="true" outlineLevel="0" collapsed="false">
      <c r="A52" s="146" t="s">
        <v>48</v>
      </c>
      <c r="B52" s="103"/>
      <c r="C52" s="42" t="s">
        <v>205</v>
      </c>
      <c r="D52" s="50" t="n">
        <v>27.5947862964401</v>
      </c>
      <c r="E52" s="50" t="n">
        <v>61.1901970739602</v>
      </c>
      <c r="F52" s="50" t="n">
        <v>11.2150166295997</v>
      </c>
      <c r="G52" s="50" t="n">
        <v>27.6827214430578</v>
      </c>
      <c r="H52" s="50" t="n">
        <v>61.8414910800721</v>
      </c>
      <c r="I52" s="50" t="n">
        <v>10.4757874768701</v>
      </c>
      <c r="J52" s="50" t="n">
        <v>26.5309879360511</v>
      </c>
      <c r="K52" s="50" t="n">
        <v>65.9826406701417</v>
      </c>
      <c r="L52" s="50" t="n">
        <v>7.48637139380728</v>
      </c>
      <c r="M52" s="50" t="n">
        <v>25.1092902603657</v>
      </c>
      <c r="N52" s="50" t="n">
        <v>65.0808981353149</v>
      </c>
      <c r="O52" s="50" t="n">
        <v>9.8098116043194</v>
      </c>
      <c r="P52" s="50" t="n">
        <v>24.4517915584016</v>
      </c>
      <c r="Q52" s="50" t="n">
        <v>64.3034799774581</v>
      </c>
      <c r="R52" s="50" t="n">
        <v>11.2447284641403</v>
      </c>
      <c r="S52" s="50" t="n">
        <v>23.534308916917</v>
      </c>
      <c r="T52" s="50" t="n">
        <v>66.0809951013293</v>
      </c>
      <c r="U52" s="50" t="n">
        <v>10.3846959817537</v>
      </c>
      <c r="V52" s="50" t="n">
        <v>25.9850925541778</v>
      </c>
      <c r="W52" s="50" t="n">
        <v>62.996458441554</v>
      </c>
      <c r="X52" s="51" t="n">
        <v>11.0184490042683</v>
      </c>
    </row>
    <row r="53" customFormat="false" ht="13.2" hidden="false" customHeight="false" outlineLevel="0" collapsed="false">
      <c r="A53" s="146" t="s">
        <v>48</v>
      </c>
      <c r="B53" s="103"/>
      <c r="C53" s="42" t="s">
        <v>175</v>
      </c>
      <c r="D53" s="50" t="n">
        <v>46.1773722648995</v>
      </c>
      <c r="E53" s="50" t="n">
        <v>38.6719087230427</v>
      </c>
      <c r="F53" s="50" t="n">
        <v>15.1507190120578</v>
      </c>
      <c r="G53" s="50" t="n">
        <v>46.0857756245506</v>
      </c>
      <c r="H53" s="50" t="n">
        <v>39.4435457290469</v>
      </c>
      <c r="I53" s="50" t="n">
        <v>14.4706786464025</v>
      </c>
      <c r="J53" s="50" t="n">
        <v>45.7946315983804</v>
      </c>
      <c r="K53" s="50" t="n">
        <v>40.1747120423796</v>
      </c>
      <c r="L53" s="50" t="n">
        <v>14.03065635924</v>
      </c>
      <c r="M53" s="50" t="n">
        <v>44.6432605012431</v>
      </c>
      <c r="N53" s="50" t="n">
        <v>39.7254595116806</v>
      </c>
      <c r="O53" s="50" t="n">
        <v>15.6312799870764</v>
      </c>
      <c r="P53" s="50" t="n">
        <v>43.9680679233037</v>
      </c>
      <c r="Q53" s="50" t="n">
        <v>39.4178925724155</v>
      </c>
      <c r="R53" s="50" t="n">
        <v>16.6140395042809</v>
      </c>
      <c r="S53" s="50" t="n">
        <v>44.6304362668852</v>
      </c>
      <c r="T53" s="50" t="n">
        <v>38.9620641047251</v>
      </c>
      <c r="U53" s="50" t="n">
        <v>16.4074996283897</v>
      </c>
      <c r="V53" s="50" t="n">
        <v>45.7503269102695</v>
      </c>
      <c r="W53" s="50" t="n">
        <v>37.6671925570777</v>
      </c>
      <c r="X53" s="51" t="n">
        <v>16.5824805326527</v>
      </c>
    </row>
    <row r="54" customFormat="false" ht="11.25" hidden="false" customHeight="true" outlineLevel="0" collapsed="false">
      <c r="A54" s="47" t="s">
        <v>49</v>
      </c>
      <c r="B54" s="103"/>
      <c r="C54" s="42" t="s">
        <v>203</v>
      </c>
      <c r="D54" s="50" t="n">
        <v>76.2800152833242</v>
      </c>
      <c r="E54" s="50" t="n">
        <v>10.6133540258135</v>
      </c>
      <c r="F54" s="50" t="n">
        <v>13.1066306908623</v>
      </c>
      <c r="G54" s="50" t="n">
        <v>76.9665565447634</v>
      </c>
      <c r="H54" s="50" t="n">
        <v>10.4462973534306</v>
      </c>
      <c r="I54" s="50" t="n">
        <v>12.5871461018061</v>
      </c>
      <c r="J54" s="50" t="n">
        <v>76.8649333980309</v>
      </c>
      <c r="K54" s="50" t="n">
        <v>11.0011426424781</v>
      </c>
      <c r="L54" s="50" t="n">
        <v>12.133923959491</v>
      </c>
      <c r="M54" s="50" t="n">
        <v>77.66943611047</v>
      </c>
      <c r="N54" s="50" t="n">
        <v>10.2801177013616</v>
      </c>
      <c r="O54" s="50" t="n">
        <v>12.0504461881683</v>
      </c>
      <c r="P54" s="50" t="n">
        <v>75.8984710989018</v>
      </c>
      <c r="Q54" s="50" t="n">
        <v>11.3000660101216</v>
      </c>
      <c r="R54" s="50" t="n">
        <v>12.8014628909766</v>
      </c>
      <c r="S54" s="50" t="n">
        <v>75.6687687914333</v>
      </c>
      <c r="T54" s="50" t="n">
        <v>11.8690773526918</v>
      </c>
      <c r="U54" s="50" t="n">
        <v>12.4621538558749</v>
      </c>
      <c r="V54" s="50" t="n">
        <v>77.9677008089704</v>
      </c>
      <c r="W54" s="50" t="n">
        <v>10.2879359417499</v>
      </c>
      <c r="X54" s="51" t="n">
        <v>11.7443632492797</v>
      </c>
    </row>
    <row r="55" customFormat="false" ht="11.25" hidden="false" customHeight="true" outlineLevel="0" collapsed="false">
      <c r="A55" s="146" t="s">
        <v>49</v>
      </c>
      <c r="B55" s="103"/>
      <c r="C55" s="42" t="s">
        <v>204</v>
      </c>
      <c r="D55" s="50" t="n">
        <v>33.8189675333558</v>
      </c>
      <c r="E55" s="50" t="n">
        <v>51.5208121588487</v>
      </c>
      <c r="F55" s="50" t="n">
        <v>14.6602203077955</v>
      </c>
      <c r="G55" s="50" t="n">
        <v>34.4731316251985</v>
      </c>
      <c r="H55" s="50" t="n">
        <v>52.3808673420035</v>
      </c>
      <c r="I55" s="50" t="n">
        <v>13.146001032798</v>
      </c>
      <c r="J55" s="50" t="n">
        <v>35.4826722392967</v>
      </c>
      <c r="K55" s="50" t="n">
        <v>52.7659859722447</v>
      </c>
      <c r="L55" s="50" t="n">
        <v>11.7513417884587</v>
      </c>
      <c r="M55" s="50" t="n">
        <v>35.6696983040483</v>
      </c>
      <c r="N55" s="50" t="n">
        <v>52.3650136270077</v>
      </c>
      <c r="O55" s="50" t="n">
        <v>11.965288068944</v>
      </c>
      <c r="P55" s="50" t="n">
        <v>35.8794699097671</v>
      </c>
      <c r="Q55" s="50" t="n">
        <v>52.135184583402</v>
      </c>
      <c r="R55" s="50" t="n">
        <v>11.9853455068309</v>
      </c>
      <c r="S55" s="50" t="n">
        <v>36.8641205198639</v>
      </c>
      <c r="T55" s="50" t="n">
        <v>52.3618274401731</v>
      </c>
      <c r="U55" s="50" t="n">
        <v>10.774052039963</v>
      </c>
      <c r="V55" s="50" t="n">
        <v>37.8775268078461</v>
      </c>
      <c r="W55" s="50" t="n">
        <v>52.7796021270736</v>
      </c>
      <c r="X55" s="51" t="n">
        <v>9.34287106508034</v>
      </c>
    </row>
    <row r="56" customFormat="false" ht="11.25" hidden="false" customHeight="true" outlineLevel="0" collapsed="false">
      <c r="A56" s="146" t="s">
        <v>49</v>
      </c>
      <c r="B56" s="103"/>
      <c r="C56" s="42" t="s">
        <v>205</v>
      </c>
      <c r="D56" s="50" t="n">
        <v>14.4301357503178</v>
      </c>
      <c r="E56" s="50" t="n">
        <v>76.4220973629168</v>
      </c>
      <c r="F56" s="50" t="n">
        <v>9.14776688676537</v>
      </c>
      <c r="G56" s="50" t="n">
        <v>13.4841868466323</v>
      </c>
      <c r="H56" s="50" t="n">
        <v>78.0458987882569</v>
      </c>
      <c r="I56" s="50" t="n">
        <v>8.46991436511087</v>
      </c>
      <c r="J56" s="50" t="n">
        <v>14.7142343637671</v>
      </c>
      <c r="K56" s="50" t="n">
        <v>77.1405463695183</v>
      </c>
      <c r="L56" s="50" t="n">
        <v>8.14521926671459</v>
      </c>
      <c r="M56" s="50" t="n">
        <v>16.9313507867076</v>
      </c>
      <c r="N56" s="50" t="n">
        <v>75.6455245805314</v>
      </c>
      <c r="O56" s="50" t="n">
        <v>7.42312463276098</v>
      </c>
      <c r="P56" s="50" t="n">
        <v>17.6018219539208</v>
      </c>
      <c r="Q56" s="50" t="n">
        <v>74.6189963654515</v>
      </c>
      <c r="R56" s="50" t="n">
        <v>7.7791816806277</v>
      </c>
      <c r="S56" s="50" t="n">
        <v>19.2331624004978</v>
      </c>
      <c r="T56" s="50" t="n">
        <v>74.8843163759378</v>
      </c>
      <c r="U56" s="50" t="n">
        <v>5.88252122356442</v>
      </c>
      <c r="V56" s="50" t="n">
        <v>21.0929622907844</v>
      </c>
      <c r="W56" s="50" t="n">
        <v>73.0805508394643</v>
      </c>
      <c r="X56" s="51" t="n">
        <v>5.82648686975132</v>
      </c>
    </row>
    <row r="57" customFormat="false" ht="13.2" hidden="false" customHeight="false" outlineLevel="0" collapsed="false">
      <c r="A57" s="146" t="s">
        <v>49</v>
      </c>
      <c r="B57" s="103"/>
      <c r="C57" s="42" t="s">
        <v>175</v>
      </c>
      <c r="D57" s="50" t="n">
        <v>52.2720077247919</v>
      </c>
      <c r="E57" s="50" t="n">
        <v>34.1252710167153</v>
      </c>
      <c r="F57" s="50" t="n">
        <v>13.6027212584928</v>
      </c>
      <c r="G57" s="50" t="n">
        <v>52.3924680299074</v>
      </c>
      <c r="H57" s="50" t="n">
        <v>35.0290333535611</v>
      </c>
      <c r="I57" s="50" t="n">
        <v>12.5784986165315</v>
      </c>
      <c r="J57" s="50" t="n">
        <v>52.2833082104537</v>
      </c>
      <c r="K57" s="50" t="n">
        <v>36.0716113314385</v>
      </c>
      <c r="L57" s="50" t="n">
        <v>11.6450804581078</v>
      </c>
      <c r="M57" s="50" t="n">
        <v>52.3669601089663</v>
      </c>
      <c r="N57" s="50" t="n">
        <v>35.9931309939823</v>
      </c>
      <c r="O57" s="50" t="n">
        <v>11.6399088970514</v>
      </c>
      <c r="P57" s="50" t="n">
        <v>51.3179466069961</v>
      </c>
      <c r="Q57" s="50" t="n">
        <v>36.7075121389819</v>
      </c>
      <c r="R57" s="50" t="n">
        <v>11.974541254022</v>
      </c>
      <c r="S57" s="50" t="n">
        <v>51.0631270056955</v>
      </c>
      <c r="T57" s="50" t="n">
        <v>37.9379282430831</v>
      </c>
      <c r="U57" s="50" t="n">
        <v>10.9989447512215</v>
      </c>
      <c r="V57" s="50" t="n">
        <v>52.5190121272003</v>
      </c>
      <c r="W57" s="50" t="n">
        <v>37.5370156391301</v>
      </c>
      <c r="X57" s="51" t="n">
        <v>9.94397223366964</v>
      </c>
    </row>
    <row r="58" customFormat="false" ht="11.25" hidden="false" customHeight="true" outlineLevel="0" collapsed="false">
      <c r="A58" s="47" t="s">
        <v>50</v>
      </c>
      <c r="B58" s="103"/>
      <c r="C58" s="42" t="s">
        <v>203</v>
      </c>
      <c r="D58" s="50" t="n">
        <v>53.6706690155997</v>
      </c>
      <c r="E58" s="50" t="n">
        <v>31.3146469730884</v>
      </c>
      <c r="F58" s="50" t="n">
        <v>15.0146840113118</v>
      </c>
      <c r="G58" s="50" t="n">
        <v>55.7895572392815</v>
      </c>
      <c r="H58" s="50" t="n">
        <v>29.8884413595302</v>
      </c>
      <c r="I58" s="50" t="n">
        <v>14.3220014011882</v>
      </c>
      <c r="J58" s="50" t="n">
        <v>57.006940931651</v>
      </c>
      <c r="K58" s="50" t="n">
        <v>28.9613812245987</v>
      </c>
      <c r="L58" s="50" t="n">
        <v>14.0316778437503</v>
      </c>
      <c r="M58" s="50" t="n">
        <v>55.6929660446721</v>
      </c>
      <c r="N58" s="50" t="n">
        <v>28.623066280056</v>
      </c>
      <c r="O58" s="50" t="n">
        <v>15.6839676752719</v>
      </c>
      <c r="P58" s="50" t="n">
        <v>58.1879590442736</v>
      </c>
      <c r="Q58" s="50" t="n">
        <v>25.9110224145546</v>
      </c>
      <c r="R58" s="50" t="n">
        <v>15.9010185411718</v>
      </c>
      <c r="S58" s="50" t="n">
        <v>60.0296474674961</v>
      </c>
      <c r="T58" s="50" t="n">
        <v>20.7031846643663</v>
      </c>
      <c r="U58" s="50" t="n">
        <v>19.2671678681377</v>
      </c>
      <c r="V58" s="50" t="n">
        <v>72.3215907763046</v>
      </c>
      <c r="W58" s="50" t="n">
        <v>12.8651814147979</v>
      </c>
      <c r="X58" s="51" t="n">
        <v>14.8132278088975</v>
      </c>
    </row>
    <row r="59" customFormat="false" ht="11.25" hidden="false" customHeight="true" outlineLevel="0" collapsed="false">
      <c r="A59" s="146" t="s">
        <v>50</v>
      </c>
      <c r="B59" s="103"/>
      <c r="C59" s="42" t="s">
        <v>204</v>
      </c>
      <c r="D59" s="50" t="n">
        <v>40.8622762106</v>
      </c>
      <c r="E59" s="50" t="n">
        <v>42.0377960746252</v>
      </c>
      <c r="F59" s="50" t="n">
        <v>17.0999277147748</v>
      </c>
      <c r="G59" s="50" t="n">
        <v>42.2096214186599</v>
      </c>
      <c r="H59" s="50" t="n">
        <v>40.4476895659388</v>
      </c>
      <c r="I59" s="50" t="n">
        <v>17.3426890154013</v>
      </c>
      <c r="J59" s="50" t="n">
        <v>43.7447702587291</v>
      </c>
      <c r="K59" s="50" t="n">
        <v>39.4609552334516</v>
      </c>
      <c r="L59" s="50" t="n">
        <v>16.7942745078193</v>
      </c>
      <c r="M59" s="50" t="n">
        <v>45.0587879623763</v>
      </c>
      <c r="N59" s="50" t="n">
        <v>38.3523572424598</v>
      </c>
      <c r="O59" s="50" t="n">
        <v>16.5888547951638</v>
      </c>
      <c r="P59" s="50" t="n">
        <v>44.5663014766477</v>
      </c>
      <c r="Q59" s="50" t="n">
        <v>37.19930790784</v>
      </c>
      <c r="R59" s="50" t="n">
        <v>18.2343906155123</v>
      </c>
      <c r="S59" s="50" t="n">
        <v>45.658510815586</v>
      </c>
      <c r="T59" s="50" t="n">
        <v>33.6523954905277</v>
      </c>
      <c r="U59" s="50" t="n">
        <v>20.6890936938863</v>
      </c>
      <c r="V59" s="50" t="n">
        <v>65.1801731093532</v>
      </c>
      <c r="W59" s="50" t="n">
        <v>17.1269950296768</v>
      </c>
      <c r="X59" s="51" t="n">
        <v>17.69283186097</v>
      </c>
    </row>
    <row r="60" customFormat="false" ht="11.25" hidden="false" customHeight="true" outlineLevel="0" collapsed="false">
      <c r="A60" s="146" t="s">
        <v>50</v>
      </c>
      <c r="B60" s="103"/>
      <c r="C60" s="42" t="s">
        <v>205</v>
      </c>
      <c r="D60" s="50" t="n">
        <v>10.6989551128074</v>
      </c>
      <c r="E60" s="50" t="n">
        <v>67.7600128962422</v>
      </c>
      <c r="F60" s="50" t="n">
        <v>21.5410319909504</v>
      </c>
      <c r="G60" s="50" t="n">
        <v>11.0637539970277</v>
      </c>
      <c r="H60" s="50" t="n">
        <v>67.9289395438381</v>
      </c>
      <c r="I60" s="50" t="n">
        <v>21.0073064591342</v>
      </c>
      <c r="J60" s="50" t="n">
        <v>11.0904912166182</v>
      </c>
      <c r="K60" s="50" t="n">
        <v>69.4792960279008</v>
      </c>
      <c r="L60" s="50" t="n">
        <v>19.4302127554809</v>
      </c>
      <c r="M60" s="50" t="n">
        <v>9.81112317696027</v>
      </c>
      <c r="N60" s="50" t="n">
        <v>70.2512544588126</v>
      </c>
      <c r="O60" s="50" t="n">
        <v>19.9376223642271</v>
      </c>
      <c r="P60" s="50" t="n">
        <v>9.66402681183656</v>
      </c>
      <c r="Q60" s="50" t="n">
        <v>66.6134102320239</v>
      </c>
      <c r="R60" s="50" t="n">
        <v>23.7225629561396</v>
      </c>
      <c r="S60" s="50" t="n">
        <v>10.0853065773373</v>
      </c>
      <c r="T60" s="50" t="n">
        <v>59.643023071792</v>
      </c>
      <c r="U60" s="50" t="n">
        <v>30.2716703508707</v>
      </c>
      <c r="V60" s="50" t="n">
        <v>52.1706289063312</v>
      </c>
      <c r="W60" s="50" t="n">
        <v>27.3602852443927</v>
      </c>
      <c r="X60" s="51" t="n">
        <v>20.4690858492761</v>
      </c>
    </row>
    <row r="61" customFormat="false" ht="13.2" hidden="false" customHeight="false" outlineLevel="0" collapsed="false">
      <c r="A61" s="146" t="s">
        <v>50</v>
      </c>
      <c r="B61" s="103"/>
      <c r="C61" s="42" t="s">
        <v>175</v>
      </c>
      <c r="D61" s="50" t="n">
        <v>41.423445305727</v>
      </c>
      <c r="E61" s="50" t="n">
        <v>41.6310497292188</v>
      </c>
      <c r="F61" s="50" t="n">
        <v>16.9455049650542</v>
      </c>
      <c r="G61" s="50" t="n">
        <v>42.7765768759376</v>
      </c>
      <c r="H61" s="50" t="n">
        <v>40.467107459044</v>
      </c>
      <c r="I61" s="50" t="n">
        <v>16.7563156650184</v>
      </c>
      <c r="J61" s="50" t="n">
        <v>43.7036711139948</v>
      </c>
      <c r="K61" s="50" t="n">
        <v>40.1268003643209</v>
      </c>
      <c r="L61" s="50" t="n">
        <v>16.1695285216843</v>
      </c>
      <c r="M61" s="50" t="n">
        <v>43.3800659123768</v>
      </c>
      <c r="N61" s="50" t="n">
        <v>39.83208788493</v>
      </c>
      <c r="O61" s="50" t="n">
        <v>16.7878462026932</v>
      </c>
      <c r="P61" s="50" t="n">
        <v>43.9089432648458</v>
      </c>
      <c r="Q61" s="50" t="n">
        <v>37.8234132185774</v>
      </c>
      <c r="R61" s="50" t="n">
        <v>18.2676435165768</v>
      </c>
      <c r="S61" s="50" t="n">
        <v>45.024989441683</v>
      </c>
      <c r="T61" s="50" t="n">
        <v>33.2237952444942</v>
      </c>
      <c r="U61" s="50" t="n">
        <v>21.7512153138227</v>
      </c>
      <c r="V61" s="50" t="n">
        <v>72.4916954897202</v>
      </c>
      <c r="W61" s="50" t="n">
        <v>14.0258625768225</v>
      </c>
      <c r="X61" s="51" t="n">
        <v>13.4824419334573</v>
      </c>
    </row>
    <row r="62" customFormat="false" ht="11.25" hidden="false" customHeight="true" outlineLevel="0" collapsed="false">
      <c r="A62" s="47" t="s">
        <v>51</v>
      </c>
      <c r="B62" s="103"/>
      <c r="C62" s="42" t="s">
        <v>203</v>
      </c>
      <c r="D62" s="50" t="n">
        <v>68.678118459972</v>
      </c>
      <c r="E62" s="50" t="n">
        <v>11.7550580694039</v>
      </c>
      <c r="F62" s="50" t="n">
        <v>19.5668234706241</v>
      </c>
      <c r="G62" s="50" t="n">
        <v>71.354258306885</v>
      </c>
      <c r="H62" s="50" t="n">
        <v>11.1126034709005</v>
      </c>
      <c r="I62" s="50" t="n">
        <v>17.5331382222145</v>
      </c>
      <c r="J62" s="50" t="n">
        <v>70.820228307409</v>
      </c>
      <c r="K62" s="50" t="n">
        <v>11.4427441129343</v>
      </c>
      <c r="L62" s="50" t="n">
        <v>17.7370275796567</v>
      </c>
      <c r="M62" s="50" t="n">
        <v>72.0333449447377</v>
      </c>
      <c r="N62" s="50" t="n">
        <v>8.89217330232571</v>
      </c>
      <c r="O62" s="50" t="n">
        <v>19.0744817529366</v>
      </c>
      <c r="P62" s="50" t="n">
        <v>73.1169402635302</v>
      </c>
      <c r="Q62" s="50" t="n">
        <v>8.2461755444107</v>
      </c>
      <c r="R62" s="50" t="n">
        <v>18.6368841920591</v>
      </c>
      <c r="S62" s="50" t="n">
        <v>72.6091064157272</v>
      </c>
      <c r="T62" s="50" t="n">
        <v>8.38191122163578</v>
      </c>
      <c r="U62" s="50" t="n">
        <v>19.008982362637</v>
      </c>
      <c r="V62" s="50" t="n">
        <v>73.345615316737</v>
      </c>
      <c r="W62" s="50" t="n">
        <v>7.66186170770196</v>
      </c>
      <c r="X62" s="51" t="n">
        <v>18.9925229755611</v>
      </c>
    </row>
    <row r="63" customFormat="false" ht="11.25" hidden="false" customHeight="true" outlineLevel="0" collapsed="false">
      <c r="A63" s="146" t="s">
        <v>51</v>
      </c>
      <c r="B63" s="103"/>
      <c r="C63" s="42" t="s">
        <v>204</v>
      </c>
      <c r="D63" s="50" t="n">
        <v>38.7760091040645</v>
      </c>
      <c r="E63" s="50" t="n">
        <v>44.4933990849104</v>
      </c>
      <c r="F63" s="50" t="n">
        <v>16.7305918110251</v>
      </c>
      <c r="G63" s="50" t="n">
        <v>38.5731381406239</v>
      </c>
      <c r="H63" s="50" t="n">
        <v>46.4557387129579</v>
      </c>
      <c r="I63" s="50" t="n">
        <v>14.9711231464182</v>
      </c>
      <c r="J63" s="50" t="n">
        <v>37.941022492086</v>
      </c>
      <c r="K63" s="50" t="n">
        <v>45.6932328031196</v>
      </c>
      <c r="L63" s="50" t="n">
        <v>16.3657447047944</v>
      </c>
      <c r="M63" s="50" t="n">
        <v>39.2631306159367</v>
      </c>
      <c r="N63" s="50" t="n">
        <v>43.0545654017459</v>
      </c>
      <c r="O63" s="50" t="n">
        <v>17.6823039823174</v>
      </c>
      <c r="P63" s="50" t="n">
        <v>38.5128310619697</v>
      </c>
      <c r="Q63" s="50" t="n">
        <v>41.7374132167652</v>
      </c>
      <c r="R63" s="50" t="n">
        <v>19.7497557212651</v>
      </c>
      <c r="S63" s="50" t="n">
        <v>38.7630003301169</v>
      </c>
      <c r="T63" s="50" t="n">
        <v>42.3588486619719</v>
      </c>
      <c r="U63" s="50" t="n">
        <v>18.8781510079112</v>
      </c>
      <c r="V63" s="50" t="n">
        <v>38.7800434948361</v>
      </c>
      <c r="W63" s="50" t="n">
        <v>41.9990512580578</v>
      </c>
      <c r="X63" s="51" t="n">
        <v>19.2209052471061</v>
      </c>
    </row>
    <row r="64" customFormat="false" ht="11.25" hidden="false" customHeight="true" outlineLevel="0" collapsed="false">
      <c r="A64" s="146" t="s">
        <v>51</v>
      </c>
      <c r="B64" s="103"/>
      <c r="C64" s="42" t="s">
        <v>205</v>
      </c>
      <c r="D64" s="50" t="n">
        <v>21.1177268442953</v>
      </c>
      <c r="E64" s="50" t="n">
        <v>68.8696291868779</v>
      </c>
      <c r="F64" s="50" t="n">
        <v>10.0126439688269</v>
      </c>
      <c r="G64" s="50" t="n">
        <v>20.6056474471673</v>
      </c>
      <c r="H64" s="50" t="n">
        <v>67.137436762226</v>
      </c>
      <c r="I64" s="50" t="n">
        <v>12.2569157906067</v>
      </c>
      <c r="J64" s="50" t="n">
        <v>14.0545029393125</v>
      </c>
      <c r="K64" s="50" t="n">
        <v>74.7586267182412</v>
      </c>
      <c r="L64" s="50" t="n">
        <v>11.1868703424463</v>
      </c>
      <c r="M64" s="50" t="n">
        <v>12.8949538294171</v>
      </c>
      <c r="N64" s="50" t="n">
        <v>73.2210619018222</v>
      </c>
      <c r="O64" s="50" t="n">
        <v>13.8839842687607</v>
      </c>
      <c r="P64" s="50" t="n">
        <v>12.5466347796379</v>
      </c>
      <c r="Q64" s="50" t="n">
        <v>71.3276392210454</v>
      </c>
      <c r="R64" s="50" t="n">
        <v>16.1257259993167</v>
      </c>
      <c r="S64" s="50" t="n">
        <v>15.1980829172405</v>
      </c>
      <c r="T64" s="50" t="n">
        <v>69.0938628620647</v>
      </c>
      <c r="U64" s="50" t="n">
        <v>15.7080542206948</v>
      </c>
      <c r="V64" s="50" t="n">
        <v>16.4427492429144</v>
      </c>
      <c r="W64" s="50" t="n">
        <v>66.2278282060543</v>
      </c>
      <c r="X64" s="51" t="n">
        <v>17.3294225510313</v>
      </c>
    </row>
    <row r="65" customFormat="false" ht="13.2" hidden="false" customHeight="false" outlineLevel="0" collapsed="false">
      <c r="A65" s="146" t="s">
        <v>51</v>
      </c>
      <c r="B65" s="103"/>
      <c r="C65" s="42" t="s">
        <v>175</v>
      </c>
      <c r="D65" s="50" t="n">
        <v>47.3159373363635</v>
      </c>
      <c r="E65" s="50" t="n">
        <v>35.6398097825428</v>
      </c>
      <c r="F65" s="50" t="n">
        <v>17.0442528810937</v>
      </c>
      <c r="G65" s="50" t="n">
        <v>48.6495443984321</v>
      </c>
      <c r="H65" s="50" t="n">
        <v>35.7360751090599</v>
      </c>
      <c r="I65" s="50" t="n">
        <v>15.6143804925081</v>
      </c>
      <c r="J65" s="50" t="n">
        <v>47.2200819337873</v>
      </c>
      <c r="K65" s="50" t="n">
        <v>36.5119529410096</v>
      </c>
      <c r="L65" s="50" t="n">
        <v>16.2679651252031</v>
      </c>
      <c r="M65" s="50" t="n">
        <v>48.1268852626987</v>
      </c>
      <c r="N65" s="50" t="n">
        <v>34.1352799050725</v>
      </c>
      <c r="O65" s="50" t="n">
        <v>17.7378348322288</v>
      </c>
      <c r="P65" s="50" t="n">
        <v>48.2735242313132</v>
      </c>
      <c r="Q65" s="50" t="n">
        <v>32.8087026106985</v>
      </c>
      <c r="R65" s="50" t="n">
        <v>18.9177731579883</v>
      </c>
      <c r="S65" s="50" t="n">
        <v>48.3665469670297</v>
      </c>
      <c r="T65" s="50" t="n">
        <v>33.1024485564735</v>
      </c>
      <c r="U65" s="50" t="n">
        <v>18.5310044764968</v>
      </c>
      <c r="V65" s="50" t="n">
        <v>48.1221553385563</v>
      </c>
      <c r="W65" s="50" t="n">
        <v>32.9988362314841</v>
      </c>
      <c r="X65" s="51" t="n">
        <v>18.8790084299596</v>
      </c>
    </row>
    <row r="66" customFormat="false" ht="11.25" hidden="false" customHeight="true" outlineLevel="0" collapsed="false">
      <c r="A66" s="47" t="s">
        <v>52</v>
      </c>
      <c r="B66" s="103"/>
      <c r="C66" s="42" t="s">
        <v>203</v>
      </c>
      <c r="D66" s="50" t="n">
        <v>65.2450852078603</v>
      </c>
      <c r="E66" s="50" t="n">
        <v>29.899531466375</v>
      </c>
      <c r="F66" s="50" t="n">
        <v>4.85538332576472</v>
      </c>
      <c r="G66" s="50" t="n">
        <v>61.1274329008809</v>
      </c>
      <c r="H66" s="50" t="n">
        <v>33.226100236934</v>
      </c>
      <c r="I66" s="50" t="n">
        <v>5.64646686218515</v>
      </c>
      <c r="J66" s="50" t="n">
        <v>63.8316914744907</v>
      </c>
      <c r="K66" s="50" t="n">
        <v>31.175411278756</v>
      </c>
      <c r="L66" s="50" t="n">
        <v>4.9928972467533</v>
      </c>
      <c r="M66" s="50" t="n">
        <v>68.9845651532357</v>
      </c>
      <c r="N66" s="50" t="n">
        <v>20.9374493042171</v>
      </c>
      <c r="O66" s="50" t="n">
        <v>10.0779855425472</v>
      </c>
      <c r="P66" s="50" t="n">
        <v>59.6656876354808</v>
      </c>
      <c r="Q66" s="50" t="n">
        <v>28.5129192606735</v>
      </c>
      <c r="R66" s="50" t="n">
        <v>11.8213931038457</v>
      </c>
      <c r="S66" s="50" t="n">
        <v>67.3416070148498</v>
      </c>
      <c r="T66" s="50" t="n">
        <v>24.4750707035018</v>
      </c>
      <c r="U66" s="50" t="n">
        <v>8.18332228164841</v>
      </c>
      <c r="V66" s="50" t="n">
        <v>66.5333950861311</v>
      </c>
      <c r="W66" s="50" t="n">
        <v>24.4131396592883</v>
      </c>
      <c r="X66" s="51" t="n">
        <v>9.05346525458059</v>
      </c>
    </row>
    <row r="67" customFormat="false" ht="11.25" hidden="false" customHeight="true" outlineLevel="0" collapsed="false">
      <c r="A67" s="146" t="s">
        <v>52</v>
      </c>
      <c r="B67" s="103"/>
      <c r="C67" s="42" t="s">
        <v>204</v>
      </c>
      <c r="D67" s="50" t="n">
        <v>59.9869069884222</v>
      </c>
      <c r="E67" s="50" t="n">
        <v>37.4341400821527</v>
      </c>
      <c r="F67" s="50" t="s">
        <v>102</v>
      </c>
      <c r="G67" s="50" t="n">
        <v>56.8786120828627</v>
      </c>
      <c r="H67" s="50" t="n">
        <v>38.6620899908978</v>
      </c>
      <c r="I67" s="50" t="s">
        <v>102</v>
      </c>
      <c r="J67" s="50" t="n">
        <v>55.1711549121473</v>
      </c>
      <c r="K67" s="50" t="n">
        <v>40.8245136838849</v>
      </c>
      <c r="L67" s="50" t="s">
        <v>102</v>
      </c>
      <c r="M67" s="50" t="n">
        <v>55.9790555566874</v>
      </c>
      <c r="N67" s="50" t="n">
        <v>37.1637445688998</v>
      </c>
      <c r="O67" s="50" t="n">
        <v>6.85719987441275</v>
      </c>
      <c r="P67" s="50" t="n">
        <v>58.2289409542079</v>
      </c>
      <c r="Q67" s="50" t="n">
        <v>32.4013214292592</v>
      </c>
      <c r="R67" s="50" t="n">
        <v>9.3697376165328</v>
      </c>
      <c r="S67" s="50" t="n">
        <v>55.3100420218468</v>
      </c>
      <c r="T67" s="50" t="n">
        <v>37.2604021683044</v>
      </c>
      <c r="U67" s="50" t="n">
        <v>7.42955580984876</v>
      </c>
      <c r="V67" s="50" t="n">
        <v>58.5973571646164</v>
      </c>
      <c r="W67" s="50" t="n">
        <v>33.7051122051564</v>
      </c>
      <c r="X67" s="51" t="n">
        <v>7.69753063022719</v>
      </c>
    </row>
    <row r="68" customFormat="false" ht="11.25" hidden="false" customHeight="true" outlineLevel="0" collapsed="false">
      <c r="A68" s="146" t="s">
        <v>52</v>
      </c>
      <c r="B68" s="103"/>
      <c r="C68" s="42" t="s">
        <v>205</v>
      </c>
      <c r="D68" s="50" t="s">
        <v>102</v>
      </c>
      <c r="E68" s="50" t="n">
        <v>84.3162414879561</v>
      </c>
      <c r="F68" s="50" t="s">
        <v>102</v>
      </c>
      <c r="G68" s="50" t="n">
        <v>31.2558524361508</v>
      </c>
      <c r="H68" s="50" t="n">
        <v>63.389255835665</v>
      </c>
      <c r="I68" s="50" t="s">
        <v>102</v>
      </c>
      <c r="J68" s="50" t="n">
        <v>26.0528045845841</v>
      </c>
      <c r="K68" s="50" t="n">
        <v>72.7061574338237</v>
      </c>
      <c r="L68" s="50" t="s">
        <v>102</v>
      </c>
      <c r="M68" s="50" t="n">
        <v>32.3208605376257</v>
      </c>
      <c r="N68" s="50" t="n">
        <v>59.3822829526777</v>
      </c>
      <c r="O68" s="50" t="s">
        <v>102</v>
      </c>
      <c r="P68" s="50" t="n">
        <v>28.6300097385572</v>
      </c>
      <c r="Q68" s="50" t="n">
        <v>64.8163907408795</v>
      </c>
      <c r="R68" s="50" t="s">
        <v>102</v>
      </c>
      <c r="S68" s="50" t="n">
        <v>21.8921469128712</v>
      </c>
      <c r="T68" s="50" t="n">
        <v>65.2023598354278</v>
      </c>
      <c r="U68" s="50" t="n">
        <v>12.9054932517009</v>
      </c>
      <c r="V68" s="50" t="n">
        <v>24.4793580129521</v>
      </c>
      <c r="W68" s="50" t="n">
        <v>63.5408697656661</v>
      </c>
      <c r="X68" s="51" t="s">
        <v>102</v>
      </c>
    </row>
    <row r="69" customFormat="false" ht="13.2" hidden="false" customHeight="false" outlineLevel="0" collapsed="false">
      <c r="A69" s="146" t="s">
        <v>52</v>
      </c>
      <c r="B69" s="103"/>
      <c r="C69" s="42" t="s">
        <v>175</v>
      </c>
      <c r="D69" s="50" t="n">
        <v>58.2662222322624</v>
      </c>
      <c r="E69" s="50" t="n">
        <v>37.8401451366279</v>
      </c>
      <c r="F69" s="50" t="s">
        <v>102</v>
      </c>
      <c r="G69" s="50" t="n">
        <v>56.5162396521346</v>
      </c>
      <c r="H69" s="50" t="n">
        <v>38.2131449825761</v>
      </c>
      <c r="I69" s="50" t="n">
        <v>5.27061536528932</v>
      </c>
      <c r="J69" s="50" t="n">
        <v>57.4621465701862</v>
      </c>
      <c r="K69" s="50" t="n">
        <v>38.2121576672398</v>
      </c>
      <c r="L69" s="50" t="n">
        <v>4.32569576257402</v>
      </c>
      <c r="M69" s="50" t="n">
        <v>60.7372755247456</v>
      </c>
      <c r="N69" s="50" t="n">
        <v>30.3116207057395</v>
      </c>
      <c r="O69" s="50" t="n">
        <v>8.95110376951487</v>
      </c>
      <c r="P69" s="50" t="n">
        <v>55.8466487463094</v>
      </c>
      <c r="Q69" s="50" t="n">
        <v>33.879410150507</v>
      </c>
      <c r="R69" s="50" t="n">
        <v>10.2739411031836</v>
      </c>
      <c r="S69" s="50" t="n">
        <v>57.2361405968927</v>
      </c>
      <c r="T69" s="50" t="n">
        <v>34.2558304485449</v>
      </c>
      <c r="U69" s="50" t="n">
        <v>8.50802895456245</v>
      </c>
      <c r="V69" s="50" t="n">
        <v>58.9554922960519</v>
      </c>
      <c r="W69" s="50" t="n">
        <v>32.1507980572226</v>
      </c>
      <c r="X69" s="51" t="n">
        <v>8.89370964672554</v>
      </c>
    </row>
    <row r="70" customFormat="false" ht="11.25" hidden="false" customHeight="true" outlineLevel="0" collapsed="false">
      <c r="A70" s="47" t="s">
        <v>53</v>
      </c>
      <c r="B70" s="103"/>
      <c r="C70" s="42" t="s">
        <v>203</v>
      </c>
      <c r="D70" s="50" t="n">
        <v>59.8563647136932</v>
      </c>
      <c r="E70" s="50" t="n">
        <v>25.4663506499996</v>
      </c>
      <c r="F70" s="50" t="n">
        <v>14.6772846363072</v>
      </c>
      <c r="G70" s="50" t="n">
        <v>60.5682034827463</v>
      </c>
      <c r="H70" s="50" t="n">
        <v>23.7223874906025</v>
      </c>
      <c r="I70" s="50" t="n">
        <v>15.7094090266512</v>
      </c>
      <c r="J70" s="50" t="n">
        <v>62.7249694789766</v>
      </c>
      <c r="K70" s="50" t="n">
        <v>19.7044383475327</v>
      </c>
      <c r="L70" s="50" t="n">
        <v>17.5705921734907</v>
      </c>
      <c r="M70" s="50" t="n">
        <v>64.3729712571294</v>
      </c>
      <c r="N70" s="50" t="n">
        <v>14.2891762834625</v>
      </c>
      <c r="O70" s="50" t="n">
        <v>21.3378524594081</v>
      </c>
      <c r="P70" s="50" t="n">
        <v>64.9246216208665</v>
      </c>
      <c r="Q70" s="50" t="n">
        <v>11.9132916686865</v>
      </c>
      <c r="R70" s="50" t="n">
        <v>23.1620867104471</v>
      </c>
      <c r="S70" s="50" t="n">
        <v>65.9365108013662</v>
      </c>
      <c r="T70" s="50" t="n">
        <v>10.8507576228336</v>
      </c>
      <c r="U70" s="50" t="n">
        <v>23.2127315758003</v>
      </c>
      <c r="V70" s="50" t="n">
        <v>67.4918358147767</v>
      </c>
      <c r="W70" s="50" t="n">
        <v>9.01342926939284</v>
      </c>
      <c r="X70" s="51" t="n">
        <v>23.4947349158305</v>
      </c>
    </row>
    <row r="71" customFormat="false" ht="11.25" hidden="false" customHeight="true" outlineLevel="0" collapsed="false">
      <c r="A71" s="146" t="s">
        <v>53</v>
      </c>
      <c r="B71" s="103"/>
      <c r="C71" s="42" t="s">
        <v>204</v>
      </c>
      <c r="D71" s="50" t="n">
        <v>37.949100179316</v>
      </c>
      <c r="E71" s="50" t="n">
        <v>53.0081340333139</v>
      </c>
      <c r="F71" s="50" t="n">
        <v>9.0427657873701</v>
      </c>
      <c r="G71" s="50" t="n">
        <v>36.9581170835353</v>
      </c>
      <c r="H71" s="50" t="n">
        <v>53.0150454223925</v>
      </c>
      <c r="I71" s="50" t="n">
        <v>10.0268374940722</v>
      </c>
      <c r="J71" s="50" t="n">
        <v>31.4732291167865</v>
      </c>
      <c r="K71" s="50" t="n">
        <v>55.9112685382266</v>
      </c>
      <c r="L71" s="50" t="n">
        <v>12.6155023449869</v>
      </c>
      <c r="M71" s="50" t="n">
        <v>33.4963493922</v>
      </c>
      <c r="N71" s="50" t="n">
        <v>46.2658613435379</v>
      </c>
      <c r="O71" s="50" t="n">
        <v>20.2377892642621</v>
      </c>
      <c r="P71" s="50" t="n">
        <v>37.7863453638387</v>
      </c>
      <c r="Q71" s="50" t="n">
        <v>39.9298268103974</v>
      </c>
      <c r="R71" s="50" t="n">
        <v>22.2838278257639</v>
      </c>
      <c r="S71" s="50" t="n">
        <v>39.7455938821612</v>
      </c>
      <c r="T71" s="50" t="n">
        <v>35.7015874217931</v>
      </c>
      <c r="U71" s="50" t="n">
        <v>24.5528186960457</v>
      </c>
      <c r="V71" s="50" t="n">
        <v>41.3259367935359</v>
      </c>
      <c r="W71" s="50" t="n">
        <v>35.2567227429282</v>
      </c>
      <c r="X71" s="51" t="n">
        <v>23.4173404635359</v>
      </c>
    </row>
    <row r="72" customFormat="false" ht="11.25" hidden="false" customHeight="true" outlineLevel="0" collapsed="false">
      <c r="A72" s="146" t="s">
        <v>53</v>
      </c>
      <c r="B72" s="103"/>
      <c r="C72" s="42" t="s">
        <v>205</v>
      </c>
      <c r="D72" s="50" t="n">
        <v>11.415727790422</v>
      </c>
      <c r="E72" s="50" t="n">
        <v>81.0937239310347</v>
      </c>
      <c r="F72" s="50" t="n">
        <v>7.49054827854325</v>
      </c>
      <c r="G72" s="50" t="n">
        <v>10.0372372443259</v>
      </c>
      <c r="H72" s="50" t="n">
        <v>83.060004484993</v>
      </c>
      <c r="I72" s="50" t="n">
        <v>6.90275827068113</v>
      </c>
      <c r="J72" s="50" t="n">
        <v>17.1149514489599</v>
      </c>
      <c r="K72" s="50" t="n">
        <v>76.0436107588348</v>
      </c>
      <c r="L72" s="50" t="n">
        <v>6.84143779220533</v>
      </c>
      <c r="M72" s="50" t="n">
        <v>17.8379999392633</v>
      </c>
      <c r="N72" s="50" t="n">
        <v>70.5722919007562</v>
      </c>
      <c r="O72" s="50" t="n">
        <v>11.5897081599806</v>
      </c>
      <c r="P72" s="50" t="n">
        <v>19.6673342844214</v>
      </c>
      <c r="Q72" s="50" t="n">
        <v>66.0511161498386</v>
      </c>
      <c r="R72" s="50" t="n">
        <v>14.28154956574</v>
      </c>
      <c r="S72" s="50" t="n">
        <v>18.8824190062682</v>
      </c>
      <c r="T72" s="50" t="n">
        <v>67.1774335416674</v>
      </c>
      <c r="U72" s="50" t="n">
        <v>13.9401474520645</v>
      </c>
      <c r="V72" s="50" t="n">
        <v>21.1993047219208</v>
      </c>
      <c r="W72" s="50" t="n">
        <v>65.3245157949551</v>
      </c>
      <c r="X72" s="51" t="n">
        <v>13.476179483124</v>
      </c>
    </row>
    <row r="73" customFormat="false" ht="13.2" hidden="false" customHeight="false" outlineLevel="0" collapsed="false">
      <c r="A73" s="146" t="s">
        <v>53</v>
      </c>
      <c r="B73" s="103"/>
      <c r="C73" s="42" t="s">
        <v>175</v>
      </c>
      <c r="D73" s="50" t="n">
        <v>34.5874757424272</v>
      </c>
      <c r="E73" s="50" t="n">
        <v>55.0147444605915</v>
      </c>
      <c r="F73" s="50" t="n">
        <v>10.3977797969813</v>
      </c>
      <c r="G73" s="50" t="n">
        <v>33.3233219935658</v>
      </c>
      <c r="H73" s="50" t="n">
        <v>55.9316225493877</v>
      </c>
      <c r="I73" s="50" t="n">
        <v>10.7450554570465</v>
      </c>
      <c r="J73" s="50" t="n">
        <v>36.101998979781</v>
      </c>
      <c r="K73" s="50" t="n">
        <v>51.1049507371751</v>
      </c>
      <c r="L73" s="50" t="n">
        <v>12.7930502830439</v>
      </c>
      <c r="M73" s="50" t="n">
        <v>37.7151632977354</v>
      </c>
      <c r="N73" s="50" t="n">
        <v>43.7063471631636</v>
      </c>
      <c r="O73" s="50" t="n">
        <v>18.578489539101</v>
      </c>
      <c r="P73" s="50" t="n">
        <v>41.0885296764592</v>
      </c>
      <c r="Q73" s="50" t="n">
        <v>38.1186700539231</v>
      </c>
      <c r="R73" s="50" t="n">
        <v>20.7928002696177</v>
      </c>
      <c r="S73" s="50" t="n">
        <v>42.4324074158965</v>
      </c>
      <c r="T73" s="50" t="n">
        <v>35.6447254799</v>
      </c>
      <c r="U73" s="50" t="n">
        <v>21.9228671042035</v>
      </c>
      <c r="V73" s="50" t="n">
        <v>44.1717351836229</v>
      </c>
      <c r="W73" s="50" t="n">
        <v>34.7391204053454</v>
      </c>
      <c r="X73" s="51" t="n">
        <v>21.0891444110317</v>
      </c>
    </row>
    <row r="74" customFormat="false" ht="11.25" hidden="false" customHeight="true" outlineLevel="0" collapsed="false">
      <c r="A74" s="47" t="s">
        <v>54</v>
      </c>
      <c r="B74" s="103"/>
      <c r="C74" s="42" t="s">
        <v>203</v>
      </c>
      <c r="D74" s="50" t="n">
        <v>68.4070825607731</v>
      </c>
      <c r="E74" s="50" t="n">
        <v>13.2612987536352</v>
      </c>
      <c r="F74" s="50" t="n">
        <v>18.3316186855917</v>
      </c>
      <c r="G74" s="50" t="n">
        <v>68.1077494181685</v>
      </c>
      <c r="H74" s="50" t="n">
        <v>12.1338308553403</v>
      </c>
      <c r="I74" s="50" t="n">
        <v>19.7584197264911</v>
      </c>
      <c r="J74" s="50" t="n">
        <v>72.9250474438589</v>
      </c>
      <c r="K74" s="50" t="n">
        <v>11.1596502848574</v>
      </c>
      <c r="L74" s="50" t="n">
        <v>15.9153022712837</v>
      </c>
      <c r="M74" s="50" t="n">
        <v>69.8260680590215</v>
      </c>
      <c r="N74" s="50" t="n">
        <v>11.9624109170208</v>
      </c>
      <c r="O74" s="50" t="n">
        <v>18.2115210239578</v>
      </c>
      <c r="P74" s="50" t="n">
        <v>71.9396023333219</v>
      </c>
      <c r="Q74" s="50" t="n">
        <v>10.4314444355889</v>
      </c>
      <c r="R74" s="50" t="n">
        <v>17.6289532310892</v>
      </c>
      <c r="S74" s="50" t="n">
        <v>71.8942984045082</v>
      </c>
      <c r="T74" s="50" t="n">
        <v>10.9058431563892</v>
      </c>
      <c r="U74" s="50" t="n">
        <v>17.1998584391026</v>
      </c>
      <c r="V74" s="50" t="n">
        <v>74.7327805155618</v>
      </c>
      <c r="W74" s="50" t="n">
        <v>12.7746177312874</v>
      </c>
      <c r="X74" s="51" t="n">
        <v>12.4926017531509</v>
      </c>
    </row>
    <row r="75" customFormat="false" ht="11.25" hidden="false" customHeight="true" outlineLevel="0" collapsed="false">
      <c r="A75" s="146" t="s">
        <v>54</v>
      </c>
      <c r="B75" s="103"/>
      <c r="C75" s="42" t="s">
        <v>204</v>
      </c>
      <c r="D75" s="50" t="n">
        <v>31.4751732645297</v>
      </c>
      <c r="E75" s="50" t="n">
        <v>29.342206862782</v>
      </c>
      <c r="F75" s="50" t="n">
        <v>39.1826198726882</v>
      </c>
      <c r="G75" s="50" t="n">
        <v>30.2228679979195</v>
      </c>
      <c r="H75" s="50" t="n">
        <v>31.4710870892603</v>
      </c>
      <c r="I75" s="50" t="n">
        <v>38.3060449128203</v>
      </c>
      <c r="J75" s="50" t="n">
        <v>30.5315701098086</v>
      </c>
      <c r="K75" s="50" t="n">
        <v>32.8039342958297</v>
      </c>
      <c r="L75" s="50" t="n">
        <v>36.6644955943618</v>
      </c>
      <c r="M75" s="50" t="n">
        <v>31.073175525178</v>
      </c>
      <c r="N75" s="50" t="n">
        <v>31.5686552823514</v>
      </c>
      <c r="O75" s="50" t="n">
        <v>37.3581691924706</v>
      </c>
      <c r="P75" s="50" t="n">
        <v>33.9006899843777</v>
      </c>
      <c r="Q75" s="50" t="n">
        <v>30.6781591737546</v>
      </c>
      <c r="R75" s="50" t="n">
        <v>35.4211508418677</v>
      </c>
      <c r="S75" s="50" t="n">
        <v>30.7926091837454</v>
      </c>
      <c r="T75" s="50" t="n">
        <v>33.7793059314175</v>
      </c>
      <c r="U75" s="50" t="n">
        <v>35.4280848848371</v>
      </c>
      <c r="V75" s="50" t="n">
        <v>32.335361698092</v>
      </c>
      <c r="W75" s="50" t="n">
        <v>50.0256945807593</v>
      </c>
      <c r="X75" s="51" t="n">
        <v>17.6389437211487</v>
      </c>
    </row>
    <row r="76" customFormat="false" ht="11.25" hidden="false" customHeight="true" outlineLevel="0" collapsed="false">
      <c r="A76" s="146" t="s">
        <v>54</v>
      </c>
      <c r="B76" s="103"/>
      <c r="C76" s="42" t="s">
        <v>205</v>
      </c>
      <c r="D76" s="50" t="n">
        <v>20.4248894215228</v>
      </c>
      <c r="E76" s="50" t="n">
        <v>60.5595546900255</v>
      </c>
      <c r="F76" s="50" t="n">
        <v>19.0155558884517</v>
      </c>
      <c r="G76" s="50" t="n">
        <v>22.6068384598495</v>
      </c>
      <c r="H76" s="50" t="n">
        <v>57.4003473123216</v>
      </c>
      <c r="I76" s="50" t="n">
        <v>19.9928142278289</v>
      </c>
      <c r="J76" s="50" t="n">
        <v>20.2128341303599</v>
      </c>
      <c r="K76" s="50" t="n">
        <v>60.9949615104254</v>
      </c>
      <c r="L76" s="50" t="n">
        <v>18.7922043592147</v>
      </c>
      <c r="M76" s="50" t="n">
        <v>23.0367949360244</v>
      </c>
      <c r="N76" s="50" t="n">
        <v>57.5267791111005</v>
      </c>
      <c r="O76" s="50" t="n">
        <v>19.4364259528751</v>
      </c>
      <c r="P76" s="50" t="n">
        <v>22.7557649802811</v>
      </c>
      <c r="Q76" s="50" t="n">
        <v>58.8782469259348</v>
      </c>
      <c r="R76" s="50" t="n">
        <v>18.3659880937841</v>
      </c>
      <c r="S76" s="50" t="n">
        <v>21.5699694640413</v>
      </c>
      <c r="T76" s="50" t="n">
        <v>59.1032506505814</v>
      </c>
      <c r="U76" s="50" t="n">
        <v>19.3267798853773</v>
      </c>
      <c r="V76" s="50" t="n">
        <v>24.5292072848183</v>
      </c>
      <c r="W76" s="50" t="n">
        <v>61.2295020025693</v>
      </c>
      <c r="X76" s="51" t="n">
        <v>14.2412907126124</v>
      </c>
    </row>
    <row r="77" customFormat="false" ht="13.2" hidden="false" customHeight="false" outlineLevel="0" collapsed="false">
      <c r="A77" s="146" t="s">
        <v>54</v>
      </c>
      <c r="B77" s="103"/>
      <c r="C77" s="42" t="s">
        <v>175</v>
      </c>
      <c r="D77" s="50" t="n">
        <v>41.5154612118873</v>
      </c>
      <c r="E77" s="50" t="n">
        <v>29.1067850250868</v>
      </c>
      <c r="F77" s="50" t="n">
        <v>29.3777537630259</v>
      </c>
      <c r="G77" s="50" t="n">
        <v>40.9728756303689</v>
      </c>
      <c r="H77" s="50" t="n">
        <v>29.3206670352946</v>
      </c>
      <c r="I77" s="50" t="n">
        <v>29.7064573343365</v>
      </c>
      <c r="J77" s="50" t="n">
        <v>42.1299108218848</v>
      </c>
      <c r="K77" s="50" t="n">
        <v>30.3309231140034</v>
      </c>
      <c r="L77" s="50" t="n">
        <v>27.5391660641118</v>
      </c>
      <c r="M77" s="50" t="n">
        <v>42.0445767990435</v>
      </c>
      <c r="N77" s="50" t="n">
        <v>29.2544943021032</v>
      </c>
      <c r="O77" s="50" t="n">
        <v>28.7009288988534</v>
      </c>
      <c r="P77" s="50" t="n">
        <v>44.0130134134014</v>
      </c>
      <c r="Q77" s="50" t="n">
        <v>28.6154717244887</v>
      </c>
      <c r="R77" s="50" t="n">
        <v>27.3715148621099</v>
      </c>
      <c r="S77" s="50" t="n">
        <v>41.1054014521401</v>
      </c>
      <c r="T77" s="50" t="n">
        <v>31.2641257016316</v>
      </c>
      <c r="U77" s="50" t="n">
        <v>27.6304728462283</v>
      </c>
      <c r="V77" s="50" t="n">
        <v>43.3326895802529</v>
      </c>
      <c r="W77" s="50" t="n">
        <v>41.0082983795528</v>
      </c>
      <c r="X77" s="51" t="n">
        <v>15.6590120401943</v>
      </c>
    </row>
    <row r="78" customFormat="false" ht="11.25" hidden="false" customHeight="true" outlineLevel="0" collapsed="false">
      <c r="A78" s="47" t="s">
        <v>55</v>
      </c>
      <c r="B78" s="103"/>
      <c r="C78" s="42" t="s">
        <v>203</v>
      </c>
      <c r="D78" s="50" t="n">
        <v>50.558024077989</v>
      </c>
      <c r="E78" s="50" t="n">
        <v>27.139963733799</v>
      </c>
      <c r="F78" s="50" t="n">
        <v>22.302012188212</v>
      </c>
      <c r="G78" s="50" t="n">
        <v>52.529415211839</v>
      </c>
      <c r="H78" s="50" t="n">
        <v>25.099110241289</v>
      </c>
      <c r="I78" s="50" t="n">
        <v>22.371474546872</v>
      </c>
      <c r="J78" s="50" t="n">
        <v>54.3010649281087</v>
      </c>
      <c r="K78" s="50" t="n">
        <v>24.4394738602837</v>
      </c>
      <c r="L78" s="50" t="n">
        <v>21.2594612116075</v>
      </c>
      <c r="M78" s="50" t="n">
        <v>54.8788154045181</v>
      </c>
      <c r="N78" s="50" t="n">
        <v>22.8424523295762</v>
      </c>
      <c r="O78" s="50" t="n">
        <v>22.2787322659057</v>
      </c>
      <c r="P78" s="50" t="n">
        <v>55.2444892792177</v>
      </c>
      <c r="Q78" s="50" t="n">
        <v>20.8419108947332</v>
      </c>
      <c r="R78" s="50" t="n">
        <v>23.9135998260491</v>
      </c>
      <c r="S78" s="50" t="n">
        <v>56.7072177395889</v>
      </c>
      <c r="T78" s="50" t="n">
        <v>19.6745702151275</v>
      </c>
      <c r="U78" s="50" t="n">
        <v>23.6182120452836</v>
      </c>
      <c r="V78" s="50" t="n">
        <v>56.9702962725395</v>
      </c>
      <c r="W78" s="50" t="n">
        <v>18.7037482217536</v>
      </c>
      <c r="X78" s="51" t="n">
        <v>24.3259555057069</v>
      </c>
    </row>
    <row r="79" customFormat="false" ht="11.25" hidden="false" customHeight="true" outlineLevel="0" collapsed="false">
      <c r="A79" s="146" t="s">
        <v>55</v>
      </c>
      <c r="B79" s="103"/>
      <c r="C79" s="42" t="s">
        <v>204</v>
      </c>
      <c r="D79" s="50" t="n">
        <v>37.3894073274062</v>
      </c>
      <c r="E79" s="50" t="n">
        <v>45.305757554512</v>
      </c>
      <c r="F79" s="50" t="n">
        <v>17.3048351180819</v>
      </c>
      <c r="G79" s="50" t="n">
        <v>38.5935114812081</v>
      </c>
      <c r="H79" s="50" t="n">
        <v>44.1293359141103</v>
      </c>
      <c r="I79" s="50" t="n">
        <v>17.2771526046816</v>
      </c>
      <c r="J79" s="50" t="n">
        <v>38.7056960913426</v>
      </c>
      <c r="K79" s="50" t="n">
        <v>44.1482927619834</v>
      </c>
      <c r="L79" s="50" t="n">
        <v>17.146011146674</v>
      </c>
      <c r="M79" s="50" t="n">
        <v>38.4481037142222</v>
      </c>
      <c r="N79" s="50" t="n">
        <v>41.5546432048786</v>
      </c>
      <c r="O79" s="50" t="n">
        <v>19.9972530808992</v>
      </c>
      <c r="P79" s="50" t="n">
        <v>37.2097592989895</v>
      </c>
      <c r="Q79" s="50" t="n">
        <v>40.4032353909007</v>
      </c>
      <c r="R79" s="50" t="n">
        <v>22.3870053101098</v>
      </c>
      <c r="S79" s="50" t="n">
        <v>36.6178381300431</v>
      </c>
      <c r="T79" s="50" t="n">
        <v>40.4047746616872</v>
      </c>
      <c r="U79" s="50" t="n">
        <v>22.9773872082696</v>
      </c>
      <c r="V79" s="50" t="n">
        <v>35.1987800728554</v>
      </c>
      <c r="W79" s="50" t="n">
        <v>39.2610120986959</v>
      </c>
      <c r="X79" s="51" t="n">
        <v>25.5402078284487</v>
      </c>
    </row>
    <row r="80" customFormat="false" ht="11.25" hidden="false" customHeight="true" outlineLevel="0" collapsed="false">
      <c r="A80" s="146" t="s">
        <v>55</v>
      </c>
      <c r="B80" s="103"/>
      <c r="C80" s="42" t="s">
        <v>205</v>
      </c>
      <c r="D80" s="50" t="n">
        <v>28.5404210109397</v>
      </c>
      <c r="E80" s="50" t="n">
        <v>47.9081885744033</v>
      </c>
      <c r="F80" s="50" t="n">
        <v>23.551390414657</v>
      </c>
      <c r="G80" s="50" t="n">
        <v>34.5664902392525</v>
      </c>
      <c r="H80" s="50" t="n">
        <v>43.1223835065382</v>
      </c>
      <c r="I80" s="50" t="n">
        <v>22.3111262542093</v>
      </c>
      <c r="J80" s="50" t="n">
        <v>34.0819416508923</v>
      </c>
      <c r="K80" s="50" t="n">
        <v>47.3395514144129</v>
      </c>
      <c r="L80" s="50" t="n">
        <v>18.5785069346949</v>
      </c>
      <c r="M80" s="50" t="n">
        <v>33.5986916521996</v>
      </c>
      <c r="N80" s="50" t="n">
        <v>44.889954040106</v>
      </c>
      <c r="O80" s="50" t="n">
        <v>21.5113543076944</v>
      </c>
      <c r="P80" s="50" t="n">
        <v>37.5066225055497</v>
      </c>
      <c r="Q80" s="50" t="n">
        <v>40.9796086339137</v>
      </c>
      <c r="R80" s="50" t="n">
        <v>21.5137688605366</v>
      </c>
      <c r="S80" s="50" t="n">
        <v>35.7569918309587</v>
      </c>
      <c r="T80" s="50" t="n">
        <v>42.3946697623981</v>
      </c>
      <c r="U80" s="50" t="n">
        <v>21.8483384066432</v>
      </c>
      <c r="V80" s="50" t="n">
        <v>35.4824438712826</v>
      </c>
      <c r="W80" s="50" t="n">
        <v>42.8175841843473</v>
      </c>
      <c r="X80" s="51" t="n">
        <v>21.6999719443702</v>
      </c>
    </row>
    <row r="81" customFormat="false" ht="13.2" hidden="false" customHeight="false" outlineLevel="0" collapsed="false">
      <c r="A81" s="146" t="s">
        <v>55</v>
      </c>
      <c r="B81" s="103"/>
      <c r="C81" s="42" t="s">
        <v>175</v>
      </c>
      <c r="D81" s="50" t="n">
        <v>42.7020434443324</v>
      </c>
      <c r="E81" s="50" t="n">
        <v>37.2227309635031</v>
      </c>
      <c r="F81" s="50" t="n">
        <v>20.0752255921646</v>
      </c>
      <c r="G81" s="50" t="n">
        <v>44.4932080969911</v>
      </c>
      <c r="H81" s="50" t="n">
        <v>35.4842814705589</v>
      </c>
      <c r="I81" s="50" t="n">
        <v>20.02251043245</v>
      </c>
      <c r="J81" s="50" t="n">
        <v>45.3257110521947</v>
      </c>
      <c r="K81" s="50" t="n">
        <v>35.5239796380008</v>
      </c>
      <c r="L81" s="50" t="n">
        <v>19.1503093098045</v>
      </c>
      <c r="M81" s="50" t="n">
        <v>45.2924760697738</v>
      </c>
      <c r="N81" s="50" t="n">
        <v>33.5404366622429</v>
      </c>
      <c r="O81" s="50" t="n">
        <v>21.1670872679833</v>
      </c>
      <c r="P81" s="50" t="n">
        <v>45.2989806501707</v>
      </c>
      <c r="Q81" s="50" t="n">
        <v>31.716718184817</v>
      </c>
      <c r="R81" s="50" t="n">
        <v>22.9843011650122</v>
      </c>
      <c r="S81" s="50" t="n">
        <v>45.4973930077731</v>
      </c>
      <c r="T81" s="50" t="n">
        <v>31.3448381171555</v>
      </c>
      <c r="U81" s="50" t="n">
        <v>23.1577688750714</v>
      </c>
      <c r="V81" s="50" t="n">
        <v>44.6804726205037</v>
      </c>
      <c r="W81" s="50" t="n">
        <v>30.7016772726702</v>
      </c>
      <c r="X81" s="51" t="n">
        <v>24.6178501068262</v>
      </c>
    </row>
    <row r="82" customFormat="false" ht="11.25" hidden="false" customHeight="true" outlineLevel="0" collapsed="false">
      <c r="A82" s="47" t="s">
        <v>56</v>
      </c>
      <c r="B82" s="103" t="n">
        <v>1</v>
      </c>
      <c r="C82" s="356" t="s">
        <v>206</v>
      </c>
      <c r="D82" s="50" t="n">
        <v>50.2777777777778</v>
      </c>
      <c r="E82" s="50" t="n">
        <v>36.6666666666667</v>
      </c>
      <c r="F82" s="50" t="n">
        <v>13.0555555555556</v>
      </c>
      <c r="G82" s="50" t="n">
        <v>52.1678321678322</v>
      </c>
      <c r="H82" s="50" t="n">
        <v>37.2027972027972</v>
      </c>
      <c r="I82" s="50" t="n">
        <v>10.6293706293706</v>
      </c>
      <c r="J82" s="50" t="n">
        <v>51.8571428571429</v>
      </c>
      <c r="K82" s="50" t="n">
        <v>36.8571428571429</v>
      </c>
      <c r="L82" s="50" t="n">
        <v>11.2857142857143</v>
      </c>
      <c r="M82" s="50" t="n">
        <v>70.9707822808671</v>
      </c>
      <c r="N82" s="50" t="n">
        <v>21.6776625824694</v>
      </c>
      <c r="O82" s="50" t="n">
        <v>7.35155513666353</v>
      </c>
      <c r="P82" s="50" t="n">
        <v>51.4516129032258</v>
      </c>
      <c r="Q82" s="50" t="n">
        <v>33.8709677419355</v>
      </c>
      <c r="R82" s="50" t="n">
        <v>14.6774193548387</v>
      </c>
      <c r="S82" s="50" t="n">
        <v>53.9249146757679</v>
      </c>
      <c r="T82" s="50" t="n">
        <v>30.3754266211604</v>
      </c>
      <c r="U82" s="50" t="n">
        <v>15.6996587030717</v>
      </c>
      <c r="V82" s="50" t="n">
        <v>55.8573853989813</v>
      </c>
      <c r="W82" s="50" t="n">
        <v>30.3904923599321</v>
      </c>
      <c r="X82" s="51" t="n">
        <v>13.7521222410866</v>
      </c>
    </row>
    <row r="83" customFormat="false" ht="11.25" hidden="false" customHeight="true" outlineLevel="0" collapsed="false">
      <c r="A83" s="146" t="s">
        <v>56</v>
      </c>
      <c r="B83" s="103"/>
      <c r="C83" s="356" t="s">
        <v>207</v>
      </c>
      <c r="D83" s="50" t="s">
        <v>77</v>
      </c>
      <c r="E83" s="50" t="s">
        <v>77</v>
      </c>
      <c r="F83" s="50" t="s">
        <v>77</v>
      </c>
      <c r="G83" s="50" t="s">
        <v>77</v>
      </c>
      <c r="H83" s="50" t="s">
        <v>77</v>
      </c>
      <c r="I83" s="50" t="s">
        <v>77</v>
      </c>
      <c r="J83" s="50" t="s">
        <v>77</v>
      </c>
      <c r="K83" s="50" t="s">
        <v>77</v>
      </c>
      <c r="L83" s="50" t="s">
        <v>77</v>
      </c>
      <c r="M83" s="50" t="s">
        <v>77</v>
      </c>
      <c r="N83" s="50" t="s">
        <v>77</v>
      </c>
      <c r="O83" s="50" t="s">
        <v>77</v>
      </c>
      <c r="P83" s="50" t="s">
        <v>77</v>
      </c>
      <c r="Q83" s="50" t="s">
        <v>77</v>
      </c>
      <c r="R83" s="50" t="s">
        <v>77</v>
      </c>
      <c r="S83" s="50" t="s">
        <v>77</v>
      </c>
      <c r="T83" s="50" t="s">
        <v>77</v>
      </c>
      <c r="U83" s="50" t="s">
        <v>77</v>
      </c>
      <c r="V83" s="50" t="s">
        <v>77</v>
      </c>
      <c r="W83" s="50" t="s">
        <v>77</v>
      </c>
      <c r="X83" s="51" t="s">
        <v>77</v>
      </c>
    </row>
    <row r="84" customFormat="false" ht="11.25" hidden="false" customHeight="true" outlineLevel="0" collapsed="false">
      <c r="A84" s="146" t="s">
        <v>56</v>
      </c>
      <c r="B84" s="103"/>
      <c r="C84" s="356" t="s">
        <v>208</v>
      </c>
      <c r="D84" s="50" t="s">
        <v>77</v>
      </c>
      <c r="E84" s="50" t="n">
        <v>87.1244635193133</v>
      </c>
      <c r="F84" s="50" t="n">
        <v>12.8755364806867</v>
      </c>
      <c r="G84" s="50" t="s">
        <v>77</v>
      </c>
      <c r="H84" s="50" t="n">
        <v>87.8504672897196</v>
      </c>
      <c r="I84" s="50" t="n">
        <v>12.1495327102804</v>
      </c>
      <c r="J84" s="50" t="s">
        <v>77</v>
      </c>
      <c r="K84" s="50" t="n">
        <v>91.3461538461538</v>
      </c>
      <c r="L84" s="50" t="n">
        <v>8.65384615384615</v>
      </c>
      <c r="M84" s="50" t="s">
        <v>77</v>
      </c>
      <c r="N84" s="50" t="n">
        <v>86.4035087719298</v>
      </c>
      <c r="O84" s="50" t="n">
        <v>13.5964912280702</v>
      </c>
      <c r="P84" s="50" t="s">
        <v>77</v>
      </c>
      <c r="Q84" s="50" t="n">
        <v>81.5217391304348</v>
      </c>
      <c r="R84" s="50" t="n">
        <v>18.4782608695652</v>
      </c>
      <c r="S84" s="50" t="s">
        <v>77</v>
      </c>
      <c r="T84" s="50" t="n">
        <v>84.180790960452</v>
      </c>
      <c r="U84" s="50" t="n">
        <v>15.819209039548</v>
      </c>
      <c r="V84" s="50" t="s">
        <v>77</v>
      </c>
      <c r="W84" s="50" t="n">
        <v>80.7017543859649</v>
      </c>
      <c r="X84" s="51" t="n">
        <v>19.2982456140351</v>
      </c>
    </row>
    <row r="85" customFormat="false" ht="13.2" hidden="false" customHeight="false" outlineLevel="0" collapsed="false">
      <c r="A85" s="146" t="s">
        <v>56</v>
      </c>
      <c r="B85" s="103"/>
      <c r="C85" s="356" t="s">
        <v>209</v>
      </c>
      <c r="D85" s="50" t="n">
        <v>56.7349926793558</v>
      </c>
      <c r="E85" s="50" t="n">
        <v>34.1874084919473</v>
      </c>
      <c r="F85" s="50" t="n">
        <v>9.07759882869692</v>
      </c>
      <c r="G85" s="50" t="n">
        <v>58.4143605086014</v>
      </c>
      <c r="H85" s="50" t="n">
        <v>33.9566192969334</v>
      </c>
      <c r="I85" s="50" t="n">
        <v>7.62902019446522</v>
      </c>
      <c r="J85" s="50" t="n">
        <v>58.5866261398176</v>
      </c>
      <c r="K85" s="50" t="n">
        <v>34.0425531914894</v>
      </c>
      <c r="L85" s="50" t="n">
        <v>7.37082066869301</v>
      </c>
      <c r="M85" s="50" t="n">
        <v>58.4173778122576</v>
      </c>
      <c r="N85" s="50" t="n">
        <v>33.1264546159814</v>
      </c>
      <c r="O85" s="50" t="n">
        <v>8.45616757176106</v>
      </c>
      <c r="P85" s="50" t="n">
        <v>61.6903633491311</v>
      </c>
      <c r="Q85" s="50" t="n">
        <v>28.436018957346</v>
      </c>
      <c r="R85" s="50" t="n">
        <v>9.87361769352291</v>
      </c>
      <c r="S85" s="50" t="n">
        <v>62.3102866779089</v>
      </c>
      <c r="T85" s="50" t="n">
        <v>27.5716694772344</v>
      </c>
      <c r="U85" s="50" t="n">
        <v>10.1180438448567</v>
      </c>
      <c r="V85" s="50" t="n">
        <v>64.5267489711934</v>
      </c>
      <c r="W85" s="50" t="n">
        <v>26.0905349794239</v>
      </c>
      <c r="X85" s="51" t="n">
        <v>9.38271604938272</v>
      </c>
    </row>
    <row r="86" customFormat="false" ht="11.25" hidden="false" customHeight="true" outlineLevel="0" collapsed="false">
      <c r="A86" s="47" t="s">
        <v>57</v>
      </c>
      <c r="B86" s="103"/>
      <c r="C86" s="42" t="s">
        <v>203</v>
      </c>
      <c r="D86" s="50" t="s">
        <v>77</v>
      </c>
      <c r="E86" s="50" t="s">
        <v>77</v>
      </c>
      <c r="F86" s="50" t="s">
        <v>77</v>
      </c>
      <c r="G86" s="50" t="s">
        <v>77</v>
      </c>
      <c r="H86" s="50" t="s">
        <v>77</v>
      </c>
      <c r="I86" s="50" t="s">
        <v>77</v>
      </c>
      <c r="J86" s="50" t="n">
        <v>91.6095507433877</v>
      </c>
      <c r="K86" s="50" t="n">
        <v>3.30671154623838</v>
      </c>
      <c r="L86" s="50" t="n">
        <v>5.08373771037394</v>
      </c>
      <c r="M86" s="50" t="n">
        <v>91.9303728487277</v>
      </c>
      <c r="N86" s="50" t="n">
        <v>3.10224297355772</v>
      </c>
      <c r="O86" s="50" t="n">
        <v>4.96738417771456</v>
      </c>
      <c r="P86" s="50" t="n">
        <v>91.9744961717749</v>
      </c>
      <c r="Q86" s="50" t="n">
        <v>2.5776431321613</v>
      </c>
      <c r="R86" s="50" t="n">
        <v>5.44786069606377</v>
      </c>
      <c r="S86" s="50" t="n">
        <v>92.1926123913248</v>
      </c>
      <c r="T86" s="50" t="n">
        <v>2.44411196349381</v>
      </c>
      <c r="U86" s="50" t="n">
        <v>5.36327564518138</v>
      </c>
      <c r="V86" s="50" t="n">
        <v>92.2634476524987</v>
      </c>
      <c r="W86" s="50" t="n">
        <v>2.65516713127571</v>
      </c>
      <c r="X86" s="51" t="n">
        <v>5.08138521622562</v>
      </c>
    </row>
    <row r="87" customFormat="false" ht="11.25" hidden="false" customHeight="true" outlineLevel="0" collapsed="false">
      <c r="A87" s="146" t="s">
        <v>57</v>
      </c>
      <c r="B87" s="103"/>
      <c r="C87" s="42" t="s">
        <v>204</v>
      </c>
      <c r="D87" s="50" t="s">
        <v>77</v>
      </c>
      <c r="E87" s="50" t="s">
        <v>77</v>
      </c>
      <c r="F87" s="50" t="s">
        <v>77</v>
      </c>
      <c r="G87" s="50" t="s">
        <v>77</v>
      </c>
      <c r="H87" s="50" t="s">
        <v>77</v>
      </c>
      <c r="I87" s="50" t="s">
        <v>77</v>
      </c>
      <c r="J87" s="50" t="n">
        <v>45.0350947023018</v>
      </c>
      <c r="K87" s="50" t="n">
        <v>32.3061296805072</v>
      </c>
      <c r="L87" s="50" t="n">
        <v>22.6587756171911</v>
      </c>
      <c r="M87" s="50" t="n">
        <v>45.4424713860355</v>
      </c>
      <c r="N87" s="50" t="n">
        <v>30.6386744437328</v>
      </c>
      <c r="O87" s="50" t="n">
        <v>23.9188541702317</v>
      </c>
      <c r="P87" s="50" t="n">
        <v>45.4111787035976</v>
      </c>
      <c r="Q87" s="50" t="n">
        <v>30.6289673984388</v>
      </c>
      <c r="R87" s="50" t="n">
        <v>23.9598538979636</v>
      </c>
      <c r="S87" s="50" t="n">
        <v>46.6518781122308</v>
      </c>
      <c r="T87" s="50" t="n">
        <v>29.6758965488176</v>
      </c>
      <c r="U87" s="50" t="n">
        <v>23.6722253389516</v>
      </c>
      <c r="V87" s="50" t="n">
        <v>48.4558148732172</v>
      </c>
      <c r="W87" s="50" t="n">
        <v>28.6502101639228</v>
      </c>
      <c r="X87" s="51" t="n">
        <v>22.8939749628601</v>
      </c>
    </row>
    <row r="88" customFormat="false" ht="11.25" hidden="false" customHeight="true" outlineLevel="0" collapsed="false">
      <c r="A88" s="146" t="s">
        <v>57</v>
      </c>
      <c r="B88" s="103"/>
      <c r="C88" s="42" t="s">
        <v>205</v>
      </c>
      <c r="D88" s="50" t="s">
        <v>77</v>
      </c>
      <c r="E88" s="50" t="s">
        <v>77</v>
      </c>
      <c r="F88" s="50" t="s">
        <v>77</v>
      </c>
      <c r="G88" s="50" t="s">
        <v>77</v>
      </c>
      <c r="H88" s="50" t="s">
        <v>77</v>
      </c>
      <c r="I88" s="50" t="s">
        <v>77</v>
      </c>
      <c r="J88" s="50" t="n">
        <v>3.7606946444469</v>
      </c>
      <c r="K88" s="50" t="n">
        <v>71.4642405003322</v>
      </c>
      <c r="L88" s="50" t="n">
        <v>24.7750648552209</v>
      </c>
      <c r="M88" s="50" t="n">
        <v>3.51600100548626</v>
      </c>
      <c r="N88" s="50" t="n">
        <v>71.4481946343457</v>
      </c>
      <c r="O88" s="50" t="n">
        <v>25.035804360168</v>
      </c>
      <c r="P88" s="50" t="n">
        <v>3.25954739975221</v>
      </c>
      <c r="Q88" s="50" t="n">
        <v>71.4471933719805</v>
      </c>
      <c r="R88" s="50" t="n">
        <v>25.2932592282673</v>
      </c>
      <c r="S88" s="50" t="n">
        <v>3.34846729085371</v>
      </c>
      <c r="T88" s="50" t="n">
        <v>72.4036195828098</v>
      </c>
      <c r="U88" s="50" t="n">
        <v>24.2479131263365</v>
      </c>
      <c r="V88" s="50" t="n">
        <v>3.29286642060726</v>
      </c>
      <c r="W88" s="50" t="n">
        <v>72.2715461605054</v>
      </c>
      <c r="X88" s="51" t="n">
        <v>24.4355874188874</v>
      </c>
    </row>
    <row r="89" customFormat="false" ht="13.2" hidden="false" customHeight="false" outlineLevel="0" collapsed="false">
      <c r="A89" s="146" t="s">
        <v>57</v>
      </c>
      <c r="B89" s="103"/>
      <c r="C89" s="42" t="s">
        <v>175</v>
      </c>
      <c r="D89" s="50" t="s">
        <v>77</v>
      </c>
      <c r="E89" s="50" t="s">
        <v>77</v>
      </c>
      <c r="F89" s="50" t="s">
        <v>77</v>
      </c>
      <c r="G89" s="50" t="s">
        <v>77</v>
      </c>
      <c r="H89" s="50" t="s">
        <v>77</v>
      </c>
      <c r="I89" s="50" t="s">
        <v>77</v>
      </c>
      <c r="J89" s="50" t="n">
        <v>44.7901938714833</v>
      </c>
      <c r="K89" s="50" t="n">
        <v>36.6381759344644</v>
      </c>
      <c r="L89" s="50" t="n">
        <v>18.5716301940523</v>
      </c>
      <c r="M89" s="50" t="n">
        <v>45.3747106002799</v>
      </c>
      <c r="N89" s="50" t="n">
        <v>35.5775099246278</v>
      </c>
      <c r="O89" s="50" t="n">
        <v>19.0477794750923</v>
      </c>
      <c r="P89" s="50" t="n">
        <v>45.4477494765183</v>
      </c>
      <c r="Q89" s="50" t="n">
        <v>35.3031545967639</v>
      </c>
      <c r="R89" s="50" t="n">
        <v>19.2490959267178</v>
      </c>
      <c r="S89" s="50" t="n">
        <v>45.9418634995707</v>
      </c>
      <c r="T89" s="50" t="n">
        <v>35.2659306394695</v>
      </c>
      <c r="U89" s="50" t="n">
        <v>18.7922058609598</v>
      </c>
      <c r="V89" s="50" t="n">
        <v>46.4827185471885</v>
      </c>
      <c r="W89" s="50" t="n">
        <v>35.0439503225545</v>
      </c>
      <c r="X89" s="51" t="n">
        <v>18.473331130257</v>
      </c>
    </row>
    <row r="90" customFormat="false" ht="11.25" hidden="false" customHeight="true" outlineLevel="0" collapsed="false">
      <c r="A90" s="47" t="s">
        <v>58</v>
      </c>
      <c r="B90" s="103"/>
      <c r="C90" s="42" t="s">
        <v>203</v>
      </c>
      <c r="D90" s="50" t="n">
        <v>70.8767178412267</v>
      </c>
      <c r="E90" s="50" t="n">
        <v>20.1278889913325</v>
      </c>
      <c r="F90" s="50" t="n">
        <v>8.99539316744073</v>
      </c>
      <c r="G90" s="50" t="n">
        <v>68.62008962773</v>
      </c>
      <c r="H90" s="50" t="n">
        <v>22.7766587720696</v>
      </c>
      <c r="I90" s="50" t="n">
        <v>8.6032516002004</v>
      </c>
      <c r="J90" s="50" t="n">
        <v>66.7721731728731</v>
      </c>
      <c r="K90" s="50" t="n">
        <v>20.9631503952956</v>
      </c>
      <c r="L90" s="50" t="n">
        <v>12.2646764318313</v>
      </c>
      <c r="M90" s="50" t="n">
        <v>81.5356582649088</v>
      </c>
      <c r="N90" s="50" t="n">
        <v>16.6107690864033</v>
      </c>
      <c r="O90" s="50" t="n">
        <v>1.85357264868796</v>
      </c>
      <c r="P90" s="50" t="n">
        <v>74.0641833655506</v>
      </c>
      <c r="Q90" s="50" t="n">
        <v>15.9710983265177</v>
      </c>
      <c r="R90" s="50" t="n">
        <v>9.96471830793169</v>
      </c>
      <c r="S90" s="50" t="n">
        <v>80.5132006075981</v>
      </c>
      <c r="T90" s="50" t="n">
        <v>14.1024627769082</v>
      </c>
      <c r="U90" s="50" t="n">
        <v>5.38433661549375</v>
      </c>
      <c r="V90" s="50" t="n">
        <v>79.1123262363379</v>
      </c>
      <c r="W90" s="50" t="n">
        <v>12.0143441338551</v>
      </c>
      <c r="X90" s="51" t="n">
        <v>8.87332962980705</v>
      </c>
    </row>
    <row r="91" customFormat="false" ht="11.25" hidden="false" customHeight="true" outlineLevel="0" collapsed="false">
      <c r="A91" s="146" t="s">
        <v>58</v>
      </c>
      <c r="B91" s="103"/>
      <c r="C91" s="42" t="s">
        <v>204</v>
      </c>
      <c r="D91" s="50" t="n">
        <v>36.6599310922805</v>
      </c>
      <c r="E91" s="50" t="n">
        <v>54.8982214358879</v>
      </c>
      <c r="F91" s="50" t="n">
        <v>8.44184747183164</v>
      </c>
      <c r="G91" s="50" t="n">
        <v>41.8524464498351</v>
      </c>
      <c r="H91" s="50" t="n">
        <v>48.7054814122629</v>
      </c>
      <c r="I91" s="50" t="n">
        <v>9.44207213790194</v>
      </c>
      <c r="J91" s="50" t="n">
        <v>48.3678701085832</v>
      </c>
      <c r="K91" s="50" t="n">
        <v>45.7858741656729</v>
      </c>
      <c r="L91" s="50" t="n">
        <v>5.84625572574396</v>
      </c>
      <c r="M91" s="50" t="n">
        <v>45.5740396454056</v>
      </c>
      <c r="N91" s="50" t="n">
        <v>43.6294636468423</v>
      </c>
      <c r="O91" s="50" t="n">
        <v>10.7964967077521</v>
      </c>
      <c r="P91" s="50" t="n">
        <v>49.5697457338368</v>
      </c>
      <c r="Q91" s="50" t="n">
        <v>45.1153851614185</v>
      </c>
      <c r="R91" s="50" t="n">
        <v>5.3148691047446</v>
      </c>
      <c r="S91" s="50" t="n">
        <v>42.1119132529935</v>
      </c>
      <c r="T91" s="50" t="n">
        <v>49.8641043257177</v>
      </c>
      <c r="U91" s="50" t="n">
        <v>8.0239824212888</v>
      </c>
      <c r="V91" s="50" t="n">
        <v>54.4099748775431</v>
      </c>
      <c r="W91" s="50" t="n">
        <v>38.7165970251004</v>
      </c>
      <c r="X91" s="51" t="n">
        <v>6.87342809735659</v>
      </c>
    </row>
    <row r="92" customFormat="false" ht="11.25" hidden="false" customHeight="true" outlineLevel="0" collapsed="false">
      <c r="A92" s="146" t="s">
        <v>58</v>
      </c>
      <c r="B92" s="103"/>
      <c r="C92" s="42" t="s">
        <v>205</v>
      </c>
      <c r="D92" s="50" t="n">
        <v>14.1064985356856</v>
      </c>
      <c r="E92" s="50" t="n">
        <v>78.487971767227</v>
      </c>
      <c r="F92" s="50" t="n">
        <v>7.40552969708737</v>
      </c>
      <c r="G92" s="50" t="n">
        <v>11.5238721123532</v>
      </c>
      <c r="H92" s="50" t="n">
        <v>79.7682192966671</v>
      </c>
      <c r="I92" s="50" t="n">
        <v>8.70790859097975</v>
      </c>
      <c r="J92" s="50" t="n">
        <v>15.9360958028207</v>
      </c>
      <c r="K92" s="50" t="n">
        <v>80.5490664022453</v>
      </c>
      <c r="L92" s="50" t="s">
        <v>102</v>
      </c>
      <c r="M92" s="50" t="n">
        <v>9.63160408791494</v>
      </c>
      <c r="N92" s="50" t="n">
        <v>77.4166288265231</v>
      </c>
      <c r="O92" s="50" t="n">
        <v>12.951767085562</v>
      </c>
      <c r="P92" s="50" t="n">
        <v>18.1370478508561</v>
      </c>
      <c r="Q92" s="50" t="n">
        <v>77.1263747287501</v>
      </c>
      <c r="R92" s="50" t="n">
        <v>4.73657742039377</v>
      </c>
      <c r="S92" s="50" t="n">
        <v>18.6685277291315</v>
      </c>
      <c r="T92" s="50" t="n">
        <v>73.492559246247</v>
      </c>
      <c r="U92" s="50" t="n">
        <v>7.83891302462147</v>
      </c>
      <c r="V92" s="50" t="n">
        <v>18.9038219280567</v>
      </c>
      <c r="W92" s="50" t="n">
        <v>71.8170132470816</v>
      </c>
      <c r="X92" s="51" t="n">
        <v>9.27916482486175</v>
      </c>
    </row>
    <row r="93" customFormat="false" ht="13.2" hidden="false" customHeight="false" outlineLevel="0" collapsed="false">
      <c r="A93" s="146" t="s">
        <v>58</v>
      </c>
      <c r="B93" s="103"/>
      <c r="C93" s="42" t="s">
        <v>175</v>
      </c>
      <c r="D93" s="50" t="n">
        <v>49.6436296324688</v>
      </c>
      <c r="E93" s="50" t="n">
        <v>41.7959503962916</v>
      </c>
      <c r="F93" s="50" t="n">
        <v>8.56041997123958</v>
      </c>
      <c r="G93" s="50" t="n">
        <v>49.8415004776364</v>
      </c>
      <c r="H93" s="50" t="n">
        <v>41.2136750627341</v>
      </c>
      <c r="I93" s="50" t="n">
        <v>8.94482445962956</v>
      </c>
      <c r="J93" s="50" t="n">
        <v>51.9454921265292</v>
      </c>
      <c r="K93" s="50" t="n">
        <v>39.5758757774658</v>
      </c>
      <c r="L93" s="50" t="n">
        <v>8.47863209600492</v>
      </c>
      <c r="M93" s="50" t="n">
        <v>53.5055890713632</v>
      </c>
      <c r="N93" s="50" t="n">
        <v>38.5639834146938</v>
      </c>
      <c r="O93" s="50" t="n">
        <v>7.93042751394308</v>
      </c>
      <c r="P93" s="50" t="n">
        <v>54.7331916935097</v>
      </c>
      <c r="Q93" s="50" t="n">
        <v>38.1243122472757</v>
      </c>
      <c r="R93" s="50" t="n">
        <v>7.14249605921459</v>
      </c>
      <c r="S93" s="50" t="n">
        <v>54.9203845451914</v>
      </c>
      <c r="T93" s="50" t="n">
        <v>37.8419421194028</v>
      </c>
      <c r="U93" s="50" t="n">
        <v>7.2376733354058</v>
      </c>
      <c r="V93" s="50" t="n">
        <v>58.3762488920921</v>
      </c>
      <c r="W93" s="50" t="n">
        <v>33.4482764676997</v>
      </c>
      <c r="X93" s="51" t="n">
        <v>8.17547464020822</v>
      </c>
    </row>
    <row r="94" customFormat="false" ht="11.25" hidden="false" customHeight="true" outlineLevel="0" collapsed="false">
      <c r="A94" s="47" t="s">
        <v>59</v>
      </c>
      <c r="B94" s="103"/>
      <c r="C94" s="42" t="s">
        <v>203</v>
      </c>
      <c r="D94" s="50" t="n">
        <v>30.8696823297781</v>
      </c>
      <c r="E94" s="50" t="n">
        <v>41.9993565889661</v>
      </c>
      <c r="F94" s="50" t="n">
        <v>27.1309610812558</v>
      </c>
      <c r="G94" s="50" t="n">
        <v>31.2471425643913</v>
      </c>
      <c r="H94" s="50" t="n">
        <v>41.5874178310476</v>
      </c>
      <c r="I94" s="50" t="n">
        <v>27.1654396045611</v>
      </c>
      <c r="J94" s="50" t="n">
        <v>32.1083230864211</v>
      </c>
      <c r="K94" s="50" t="n">
        <v>40.9802174017653</v>
      </c>
      <c r="L94" s="50" t="n">
        <v>26.9114595118136</v>
      </c>
      <c r="M94" s="50" t="n">
        <v>32.3684849957478</v>
      </c>
      <c r="N94" s="50" t="n">
        <v>39.5933360144873</v>
      </c>
      <c r="O94" s="50" t="n">
        <v>28.038178989765</v>
      </c>
      <c r="P94" s="50" t="n">
        <v>32.6490348125956</v>
      </c>
      <c r="Q94" s="50" t="n">
        <v>42.2201421715864</v>
      </c>
      <c r="R94" s="50" t="n">
        <v>25.130823015818</v>
      </c>
      <c r="S94" s="50" t="n">
        <v>32.6648087505211</v>
      </c>
      <c r="T94" s="50" t="n">
        <v>41.807393982704</v>
      </c>
      <c r="U94" s="50" t="n">
        <v>25.5277972667749</v>
      </c>
      <c r="V94" s="50" t="n">
        <v>33.7380175484297</v>
      </c>
      <c r="W94" s="50" t="n">
        <v>41.3914976249504</v>
      </c>
      <c r="X94" s="51" t="n">
        <v>24.8704848266199</v>
      </c>
    </row>
    <row r="95" customFormat="false" ht="11.25" hidden="false" customHeight="true" outlineLevel="0" collapsed="false">
      <c r="A95" s="146" t="s">
        <v>59</v>
      </c>
      <c r="B95" s="103"/>
      <c r="C95" s="42" t="s">
        <v>204</v>
      </c>
      <c r="D95" s="50" t="n">
        <v>43.9111861118929</v>
      </c>
      <c r="E95" s="50" t="n">
        <v>39.7305229980541</v>
      </c>
      <c r="F95" s="50" t="n">
        <v>16.358290890053</v>
      </c>
      <c r="G95" s="50" t="n">
        <v>44.4019968801915</v>
      </c>
      <c r="H95" s="50" t="n">
        <v>38.9049095704542</v>
      </c>
      <c r="I95" s="50" t="n">
        <v>16.6930935493542</v>
      </c>
      <c r="J95" s="50" t="n">
        <v>44.0481503574662</v>
      </c>
      <c r="K95" s="50" t="n">
        <v>39.227290279295</v>
      </c>
      <c r="L95" s="50" t="n">
        <v>16.7245593632389</v>
      </c>
      <c r="M95" s="50" t="n">
        <v>44.1875359790854</v>
      </c>
      <c r="N95" s="50" t="n">
        <v>37.9097658141839</v>
      </c>
      <c r="O95" s="50" t="n">
        <v>17.9026982067307</v>
      </c>
      <c r="P95" s="50" t="n">
        <v>43.6396707895936</v>
      </c>
      <c r="Q95" s="50" t="n">
        <v>39.4402385355461</v>
      </c>
      <c r="R95" s="50" t="n">
        <v>16.9200906748604</v>
      </c>
      <c r="S95" s="50" t="n">
        <v>43.6559755766596</v>
      </c>
      <c r="T95" s="50" t="n">
        <v>38.9384013956347</v>
      </c>
      <c r="U95" s="50" t="n">
        <v>17.4056230277057</v>
      </c>
      <c r="V95" s="50" t="n">
        <v>44.8552214972713</v>
      </c>
      <c r="W95" s="50" t="n">
        <v>38.264420748744</v>
      </c>
      <c r="X95" s="51" t="n">
        <v>16.8803577539847</v>
      </c>
    </row>
    <row r="96" customFormat="false" ht="11.25" hidden="false" customHeight="true" outlineLevel="0" collapsed="false">
      <c r="A96" s="146" t="s">
        <v>59</v>
      </c>
      <c r="B96" s="103"/>
      <c r="C96" s="42" t="s">
        <v>205</v>
      </c>
      <c r="D96" s="50" t="n">
        <v>21.3144713516196</v>
      </c>
      <c r="E96" s="50" t="n">
        <v>63.0175453402396</v>
      </c>
      <c r="F96" s="50" t="n">
        <v>15.6679833081408</v>
      </c>
      <c r="G96" s="50" t="n">
        <v>20.2979274061016</v>
      </c>
      <c r="H96" s="50" t="n">
        <v>63.7194328870198</v>
      </c>
      <c r="I96" s="50" t="n">
        <v>15.9826397068786</v>
      </c>
      <c r="J96" s="50" t="n">
        <v>19.9866131065584</v>
      </c>
      <c r="K96" s="50" t="n">
        <v>64.6733607401147</v>
      </c>
      <c r="L96" s="50" t="n">
        <v>15.3400261533269</v>
      </c>
      <c r="M96" s="50" t="n">
        <v>19.1098593525432</v>
      </c>
      <c r="N96" s="50" t="n">
        <v>65.4968080456317</v>
      </c>
      <c r="O96" s="50" t="n">
        <v>15.393332601825</v>
      </c>
      <c r="P96" s="50" t="n">
        <v>20.2781237436451</v>
      </c>
      <c r="Q96" s="50" t="n">
        <v>64.0253206325906</v>
      </c>
      <c r="R96" s="50" t="n">
        <v>15.6965556237643</v>
      </c>
      <c r="S96" s="50" t="n">
        <v>20.2016511389356</v>
      </c>
      <c r="T96" s="50" t="n">
        <v>64.5921431283778</v>
      </c>
      <c r="U96" s="50" t="n">
        <v>15.2062057326866</v>
      </c>
      <c r="V96" s="50" t="n">
        <v>20.3719814624729</v>
      </c>
      <c r="W96" s="50" t="n">
        <v>64.8280744505365</v>
      </c>
      <c r="X96" s="51" t="n">
        <v>14.7999440869906</v>
      </c>
    </row>
    <row r="97" customFormat="false" ht="13.2" hidden="false" customHeight="false" outlineLevel="0" collapsed="false">
      <c r="A97" s="146" t="s">
        <v>59</v>
      </c>
      <c r="B97" s="103"/>
      <c r="C97" s="42" t="s">
        <v>175</v>
      </c>
      <c r="D97" s="50" t="n">
        <v>32.7158400837405</v>
      </c>
      <c r="E97" s="50" t="n">
        <v>43.1134237171074</v>
      </c>
      <c r="F97" s="50" t="n">
        <v>24.1707361991522</v>
      </c>
      <c r="G97" s="50" t="n">
        <v>33.0479287099361</v>
      </c>
      <c r="H97" s="50" t="n">
        <v>42.7691010607701</v>
      </c>
      <c r="I97" s="50" t="n">
        <v>24.1829702292939</v>
      </c>
      <c r="J97" s="50" t="n">
        <v>33.6678977010534</v>
      </c>
      <c r="K97" s="50" t="n">
        <v>42.4531869574265</v>
      </c>
      <c r="L97" s="50" t="n">
        <v>23.8789153415201</v>
      </c>
      <c r="M97" s="50" t="n">
        <v>33.8813504106713</v>
      </c>
      <c r="N97" s="50" t="n">
        <v>41.3014523636472</v>
      </c>
      <c r="O97" s="50" t="n">
        <v>24.8171972256815</v>
      </c>
      <c r="P97" s="50" t="n">
        <v>34.1475588310131</v>
      </c>
      <c r="Q97" s="50" t="n">
        <v>43.3390537163407</v>
      </c>
      <c r="R97" s="50" t="n">
        <v>22.5133874526462</v>
      </c>
      <c r="S97" s="50" t="n">
        <v>34.1553947953075</v>
      </c>
      <c r="T97" s="50" t="n">
        <v>43.1211009176029</v>
      </c>
      <c r="U97" s="50" t="n">
        <v>22.7235042870896</v>
      </c>
      <c r="V97" s="50" t="n">
        <v>35.2593718012381</v>
      </c>
      <c r="W97" s="50" t="n">
        <v>42.6968441142903</v>
      </c>
      <c r="X97" s="51" t="n">
        <v>22.0437840844716</v>
      </c>
    </row>
    <row r="98" customFormat="false" ht="11.25" hidden="false" customHeight="true" outlineLevel="0" collapsed="false">
      <c r="A98" s="47" t="s">
        <v>60</v>
      </c>
      <c r="B98" s="103"/>
      <c r="C98" s="42" t="s">
        <v>203</v>
      </c>
      <c r="D98" s="50" t="n">
        <v>69.7674418604651</v>
      </c>
      <c r="E98" s="50" t="n">
        <v>21.8776916451335</v>
      </c>
      <c r="F98" s="50" t="n">
        <v>8.35486649440138</v>
      </c>
      <c r="G98" s="50" t="n">
        <v>68.7188141648713</v>
      </c>
      <c r="H98" s="50" t="n">
        <v>22.3733056411667</v>
      </c>
      <c r="I98" s="50" t="n">
        <v>8.90788019396198</v>
      </c>
      <c r="J98" s="50" t="n">
        <v>70.3952901597982</v>
      </c>
      <c r="K98" s="50" t="n">
        <v>21.9512195121951</v>
      </c>
      <c r="L98" s="50" t="n">
        <v>7.65349032800673</v>
      </c>
      <c r="M98" s="50" t="n">
        <v>70.2005029710905</v>
      </c>
      <c r="N98" s="50" t="n">
        <v>20.9165516565034</v>
      </c>
      <c r="O98" s="50" t="n">
        <v>8.88294537240603</v>
      </c>
      <c r="P98" s="50" t="n">
        <v>71.8103448275862</v>
      </c>
      <c r="Q98" s="50" t="n">
        <v>19.1379310344828</v>
      </c>
      <c r="R98" s="50" t="n">
        <v>9.05172413793103</v>
      </c>
      <c r="S98" s="50" t="n">
        <v>71.954425942156</v>
      </c>
      <c r="T98" s="50" t="n">
        <v>19.4566170026293</v>
      </c>
      <c r="U98" s="50" t="n">
        <v>8.58895705521472</v>
      </c>
      <c r="V98" s="50" t="n">
        <v>74.6885747076251</v>
      </c>
      <c r="W98" s="50" t="n">
        <v>17.3444719615397</v>
      </c>
      <c r="X98" s="51" t="n">
        <v>7.96695333083525</v>
      </c>
    </row>
    <row r="99" customFormat="false" ht="11.25" hidden="false" customHeight="true" outlineLevel="0" collapsed="false">
      <c r="A99" s="146" t="s">
        <v>60</v>
      </c>
      <c r="B99" s="103"/>
      <c r="C99" s="42" t="s">
        <v>204</v>
      </c>
      <c r="D99" s="50" t="n">
        <v>46.6723549488055</v>
      </c>
      <c r="E99" s="50" t="n">
        <v>47.5255972696246</v>
      </c>
      <c r="F99" s="50" t="n">
        <v>5.80204778156997</v>
      </c>
      <c r="G99" s="50" t="n">
        <v>46.6578359356701</v>
      </c>
      <c r="H99" s="50" t="n">
        <v>47.4844818768369</v>
      </c>
      <c r="I99" s="50" t="n">
        <v>5.85768218749297</v>
      </c>
      <c r="J99" s="50" t="n">
        <v>48.323301805675</v>
      </c>
      <c r="K99" s="50" t="n">
        <v>47.8073946689596</v>
      </c>
      <c r="L99" s="50" t="n">
        <v>3.86930352536543</v>
      </c>
      <c r="M99" s="50" t="n">
        <v>49.0843071570025</v>
      </c>
      <c r="N99" s="50" t="n">
        <v>44.9781213450302</v>
      </c>
      <c r="O99" s="50" t="n">
        <v>5.93757149796734</v>
      </c>
      <c r="P99" s="50" t="n">
        <v>51.3014273719563</v>
      </c>
      <c r="Q99" s="50" t="n">
        <v>42.9051217464316</v>
      </c>
      <c r="R99" s="50" t="n">
        <v>5.79345088161209</v>
      </c>
      <c r="S99" s="50" t="n">
        <v>50.6193228736581</v>
      </c>
      <c r="T99" s="50" t="n">
        <v>43.2700247729149</v>
      </c>
      <c r="U99" s="50" t="n">
        <v>6.11065235342692</v>
      </c>
      <c r="V99" s="50" t="n">
        <v>53.8693694589984</v>
      </c>
      <c r="W99" s="50" t="n">
        <v>40.1969281205402</v>
      </c>
      <c r="X99" s="51" t="n">
        <v>5.93370242046139</v>
      </c>
    </row>
    <row r="100" customFormat="false" ht="11.25" hidden="false" customHeight="true" outlineLevel="0" collapsed="false">
      <c r="A100" s="146" t="s">
        <v>60</v>
      </c>
      <c r="B100" s="103"/>
      <c r="C100" s="42" t="s">
        <v>205</v>
      </c>
      <c r="D100" s="50" t="n">
        <v>30.2325581395349</v>
      </c>
      <c r="E100" s="50" t="n">
        <v>65.9619450317125</v>
      </c>
      <c r="F100" s="50" t="n">
        <v>3.80549682875264</v>
      </c>
      <c r="G100" s="50" t="n">
        <v>32.5659406441254</v>
      </c>
      <c r="H100" s="50" t="n">
        <v>64.3201935124994</v>
      </c>
      <c r="I100" s="50" t="n">
        <v>3.1138658433752</v>
      </c>
      <c r="J100" s="50" t="n">
        <v>30.6748466257669</v>
      </c>
      <c r="K100" s="50" t="n">
        <v>67.280163599182</v>
      </c>
      <c r="L100" s="50" t="n">
        <v>2.04498977505113</v>
      </c>
      <c r="M100" s="50" t="n">
        <v>31.2979384143763</v>
      </c>
      <c r="N100" s="50" t="n">
        <v>64.7548627880277</v>
      </c>
      <c r="O100" s="50" t="n">
        <v>3.94719879759601</v>
      </c>
      <c r="P100" s="50" t="n">
        <v>30.7692307692308</v>
      </c>
      <c r="Q100" s="50" t="n">
        <v>65.7692307692308</v>
      </c>
      <c r="R100" s="50" t="n">
        <v>3.46153846153846</v>
      </c>
      <c r="S100" s="50" t="n">
        <v>30.8270676691729</v>
      </c>
      <c r="T100" s="50" t="n">
        <v>64.6616541353384</v>
      </c>
      <c r="U100" s="50" t="n">
        <v>4.51127819548872</v>
      </c>
      <c r="V100" s="50" t="n">
        <v>35.3701153496355</v>
      </c>
      <c r="W100" s="50" t="n">
        <v>60.7410594304871</v>
      </c>
      <c r="X100" s="51" t="n">
        <v>3.88882521987746</v>
      </c>
    </row>
    <row r="101" customFormat="false" ht="13.2" hidden="false" customHeight="false" outlineLevel="0" collapsed="false">
      <c r="A101" s="146" t="s">
        <v>60</v>
      </c>
      <c r="B101" s="103"/>
      <c r="C101" s="42" t="s">
        <v>175</v>
      </c>
      <c r="D101" s="50" t="n">
        <v>53.1108793882517</v>
      </c>
      <c r="E101" s="50" t="n">
        <v>39.8331595411887</v>
      </c>
      <c r="F101" s="50" t="n">
        <v>7.05596107055961</v>
      </c>
      <c r="G101" s="50" t="n">
        <v>53.0752078719406</v>
      </c>
      <c r="H101" s="50" t="n">
        <v>40.2087837135852</v>
      </c>
      <c r="I101" s="50" t="n">
        <v>6.7160084144742</v>
      </c>
      <c r="J101" s="50" t="n">
        <v>54.2556917688266</v>
      </c>
      <c r="K101" s="50" t="n">
        <v>40.630472854641</v>
      </c>
      <c r="L101" s="50" t="n">
        <v>5.1138353765324</v>
      </c>
      <c r="M101" s="50" t="n">
        <v>54.0966530140185</v>
      </c>
      <c r="N101" s="50" t="n">
        <v>38.903350290021</v>
      </c>
      <c r="O101" s="50" t="n">
        <v>6.99999669596044</v>
      </c>
      <c r="P101" s="50" t="n">
        <v>55.3676216775975</v>
      </c>
      <c r="Q101" s="50" t="n">
        <v>37.866758715913</v>
      </c>
      <c r="R101" s="50" t="n">
        <v>6.76561960648947</v>
      </c>
      <c r="S101" s="50" t="n">
        <v>54.932966655208</v>
      </c>
      <c r="T101" s="50" t="n">
        <v>38.191818494328</v>
      </c>
      <c r="U101" s="50" t="n">
        <v>6.87521485046408</v>
      </c>
      <c r="V101" s="50" t="n">
        <v>57.8651942774203</v>
      </c>
      <c r="W101" s="50" t="n">
        <v>35.4236199873356</v>
      </c>
      <c r="X101" s="51" t="n">
        <v>6.71118573524413</v>
      </c>
    </row>
    <row r="102" customFormat="false" ht="11.25" hidden="false" customHeight="true" outlineLevel="0" collapsed="false">
      <c r="A102" s="47" t="s">
        <v>61</v>
      </c>
      <c r="B102" s="103"/>
      <c r="C102" s="42" t="s">
        <v>203</v>
      </c>
      <c r="D102" s="50" t="n">
        <v>49.2367651835011</v>
      </c>
      <c r="E102" s="50" t="n">
        <v>33.8746346216304</v>
      </c>
      <c r="F102" s="50" t="n">
        <v>16.8886001948685</v>
      </c>
      <c r="G102" s="50" t="n">
        <v>54.0735873850197</v>
      </c>
      <c r="H102" s="50" t="n">
        <v>29.3035479632063</v>
      </c>
      <c r="I102" s="50" t="n">
        <v>16.622864651774</v>
      </c>
      <c r="J102" s="50" t="n">
        <v>53.1470777135517</v>
      </c>
      <c r="K102" s="50" t="n">
        <v>29.7366730892742</v>
      </c>
      <c r="L102" s="50" t="n">
        <v>17.1162491971741</v>
      </c>
      <c r="M102" s="50" t="n">
        <v>51.219512195122</v>
      </c>
      <c r="N102" s="50" t="n">
        <v>29.2366170414951</v>
      </c>
      <c r="O102" s="50" t="n">
        <v>19.543870763383</v>
      </c>
      <c r="P102" s="50" t="n">
        <v>54.3111676741966</v>
      </c>
      <c r="Q102" s="50" t="n">
        <v>26.3124403436207</v>
      </c>
      <c r="R102" s="50" t="n">
        <v>19.3763919821826</v>
      </c>
      <c r="S102" s="50" t="n">
        <v>56.6700784715114</v>
      </c>
      <c r="T102" s="50" t="n">
        <v>23.6096895257591</v>
      </c>
      <c r="U102" s="50" t="n">
        <v>19.7202320027294</v>
      </c>
      <c r="V102" s="50" t="n">
        <v>54.1853255253186</v>
      </c>
      <c r="W102" s="50" t="n">
        <v>25.146400275577</v>
      </c>
      <c r="X102" s="51" t="n">
        <v>20.6682741991044</v>
      </c>
    </row>
    <row r="103" customFormat="false" ht="11.25" hidden="false" customHeight="true" outlineLevel="0" collapsed="false">
      <c r="A103" s="146" t="s">
        <v>61</v>
      </c>
      <c r="B103" s="103"/>
      <c r="C103" s="42" t="s">
        <v>204</v>
      </c>
      <c r="D103" s="50" t="n">
        <v>50.8815341787813</v>
      </c>
      <c r="E103" s="50" t="n">
        <v>40.6124342715744</v>
      </c>
      <c r="F103" s="50" t="n">
        <v>8.5060315496443</v>
      </c>
      <c r="G103" s="50" t="n">
        <v>51.4126149802891</v>
      </c>
      <c r="H103" s="50" t="n">
        <v>40.1445466491459</v>
      </c>
      <c r="I103" s="50" t="n">
        <v>8.44283837056505</v>
      </c>
      <c r="J103" s="50" t="n">
        <v>51.2703583061889</v>
      </c>
      <c r="K103" s="50" t="n">
        <v>40.7817589576547</v>
      </c>
      <c r="L103" s="50" t="n">
        <v>7.94788273615635</v>
      </c>
      <c r="M103" s="50" t="n">
        <v>51.2592137592138</v>
      </c>
      <c r="N103" s="50" t="n">
        <v>38.3599508599509</v>
      </c>
      <c r="O103" s="50" t="n">
        <v>10.3808353808354</v>
      </c>
      <c r="P103" s="50" t="n">
        <v>51.0853835021708</v>
      </c>
      <c r="Q103" s="50" t="n">
        <v>36.9030390738061</v>
      </c>
      <c r="R103" s="50" t="n">
        <v>12.0115774240232</v>
      </c>
      <c r="S103" s="50" t="n">
        <v>49.7879109225875</v>
      </c>
      <c r="T103" s="50" t="n">
        <v>39.0774125132556</v>
      </c>
      <c r="U103" s="50" t="n">
        <v>11.1346765641569</v>
      </c>
      <c r="V103" s="50" t="n">
        <v>50.5227391531626</v>
      </c>
      <c r="W103" s="50" t="n">
        <v>37.6110820700471</v>
      </c>
      <c r="X103" s="51" t="n">
        <v>11.8661787767904</v>
      </c>
    </row>
    <row r="104" customFormat="false" ht="11.25" hidden="false" customHeight="true" outlineLevel="0" collapsed="false">
      <c r="A104" s="146" t="s">
        <v>61</v>
      </c>
      <c r="B104" s="103"/>
      <c r="C104" s="42" t="s">
        <v>205</v>
      </c>
      <c r="D104" s="50" t="n">
        <v>26.4256619144603</v>
      </c>
      <c r="E104" s="50" t="n">
        <v>63.7983706720978</v>
      </c>
      <c r="F104" s="50" t="n">
        <v>9.77596741344196</v>
      </c>
      <c r="G104" s="50" t="n">
        <v>25.4010695187166</v>
      </c>
      <c r="H104" s="50" t="n">
        <v>63.7254901960784</v>
      </c>
      <c r="I104" s="50" t="n">
        <v>10.873440285205</v>
      </c>
      <c r="J104" s="50" t="n">
        <v>26.4953478068232</v>
      </c>
      <c r="K104" s="50" t="n">
        <v>62.2507753655295</v>
      </c>
      <c r="L104" s="50" t="n">
        <v>11.2538768276473</v>
      </c>
      <c r="M104" s="50" t="n">
        <v>24.9416160672583</v>
      </c>
      <c r="N104" s="50" t="n">
        <v>60.485754320411</v>
      </c>
      <c r="O104" s="50" t="n">
        <v>14.5726296123307</v>
      </c>
      <c r="P104" s="50" t="n">
        <v>24.8223590715301</v>
      </c>
      <c r="Q104" s="50" t="n">
        <v>61.819043107532</v>
      </c>
      <c r="R104" s="50" t="n">
        <v>13.3585978209379</v>
      </c>
      <c r="S104" s="50" t="n">
        <v>24.3421052631579</v>
      </c>
      <c r="T104" s="50" t="n">
        <v>62.8070175438596</v>
      </c>
      <c r="U104" s="50" t="n">
        <v>12.8508771929825</v>
      </c>
      <c r="V104" s="50" t="n">
        <v>21.6819973718791</v>
      </c>
      <c r="W104" s="50" t="n">
        <v>66.3600525624179</v>
      </c>
      <c r="X104" s="51" t="n">
        <v>11.957950065703</v>
      </c>
    </row>
    <row r="105" customFormat="false" ht="13.2" hidden="false" customHeight="false" outlineLevel="0" collapsed="false">
      <c r="A105" s="146" t="s">
        <v>61</v>
      </c>
      <c r="B105" s="103"/>
      <c r="C105" s="42" t="s">
        <v>175</v>
      </c>
      <c r="D105" s="50" t="n">
        <v>44.9199111422893</v>
      </c>
      <c r="E105" s="50" t="n">
        <v>43.1193733193032</v>
      </c>
      <c r="F105" s="50" t="n">
        <v>11.9607155384076</v>
      </c>
      <c r="G105" s="50" t="n">
        <v>46.1564938044975</v>
      </c>
      <c r="H105" s="50" t="n">
        <v>41.8770078017439</v>
      </c>
      <c r="I105" s="50" t="n">
        <v>11.9664983937586</v>
      </c>
      <c r="J105" s="50" t="n">
        <v>45.7414319647099</v>
      </c>
      <c r="K105" s="50" t="n">
        <v>42.1558647211854</v>
      </c>
      <c r="L105" s="50" t="n">
        <v>12.1027033141047</v>
      </c>
      <c r="M105" s="50" t="n">
        <v>45.0261780104712</v>
      </c>
      <c r="N105" s="50" t="n">
        <v>40.1916007574914</v>
      </c>
      <c r="O105" s="50" t="n">
        <v>14.7822212320374</v>
      </c>
      <c r="P105" s="50" t="n">
        <v>46.0842059336824</v>
      </c>
      <c r="Q105" s="50" t="n">
        <v>38.6343804537522</v>
      </c>
      <c r="R105" s="50" t="n">
        <v>15.2814136125654</v>
      </c>
      <c r="S105" s="50" t="n">
        <v>45.8127018299247</v>
      </c>
      <c r="T105" s="50" t="n">
        <v>39.9246501614639</v>
      </c>
      <c r="U105" s="50" t="n">
        <v>14.2626480086114</v>
      </c>
      <c r="V105" s="50" t="n">
        <v>44.6101040437627</v>
      </c>
      <c r="W105" s="50" t="n">
        <v>40.5770674675534</v>
      </c>
      <c r="X105" s="51" t="n">
        <v>14.8128284886839</v>
      </c>
    </row>
    <row r="106" customFormat="false" ht="11.25" hidden="false" customHeight="true" outlineLevel="0" collapsed="false">
      <c r="A106" s="47" t="s">
        <v>62</v>
      </c>
      <c r="B106" s="103"/>
      <c r="C106" s="42" t="s">
        <v>203</v>
      </c>
      <c r="D106" s="50" t="n">
        <v>58.5266821345708</v>
      </c>
      <c r="E106" s="50" t="n">
        <v>31.1484918793504</v>
      </c>
      <c r="F106" s="50" t="n">
        <v>10.3248259860789</v>
      </c>
      <c r="G106" s="50" t="n">
        <v>56.0200668896321</v>
      </c>
      <c r="H106" s="50" t="n">
        <v>33.9464882943144</v>
      </c>
      <c r="I106" s="50" t="n">
        <v>10.0334448160535</v>
      </c>
      <c r="J106" s="50" t="n">
        <v>56.3112078346028</v>
      </c>
      <c r="K106" s="50" t="n">
        <v>33.5690968443961</v>
      </c>
      <c r="L106" s="50" t="n">
        <v>10.1196953210011</v>
      </c>
      <c r="M106" s="50" t="n">
        <v>57.0870535714286</v>
      </c>
      <c r="N106" s="50" t="n">
        <v>30.5245535714286</v>
      </c>
      <c r="O106" s="50" t="n">
        <v>12.3883928571429</v>
      </c>
      <c r="P106" s="50" t="n">
        <v>57.0958904109589</v>
      </c>
      <c r="Q106" s="50" t="n">
        <v>30.7397260273973</v>
      </c>
      <c r="R106" s="50" t="n">
        <v>12.1643835616438</v>
      </c>
      <c r="S106" s="50" t="n">
        <v>61.8432769367765</v>
      </c>
      <c r="T106" s="50" t="n">
        <v>28.3615316117542</v>
      </c>
      <c r="U106" s="50" t="n">
        <v>9.79519145146928</v>
      </c>
      <c r="V106" s="50" t="n">
        <v>62.0460584588131</v>
      </c>
      <c r="W106" s="50" t="n">
        <v>28.3879539415412</v>
      </c>
      <c r="X106" s="51" t="n">
        <v>9.5659875996457</v>
      </c>
    </row>
    <row r="107" customFormat="false" ht="11.25" hidden="false" customHeight="true" outlineLevel="0" collapsed="false">
      <c r="A107" s="146" t="s">
        <v>62</v>
      </c>
      <c r="B107" s="103"/>
      <c r="C107" s="42" t="s">
        <v>204</v>
      </c>
      <c r="D107" s="50" t="n">
        <v>31.9435104236718</v>
      </c>
      <c r="E107" s="50" t="n">
        <v>61.4660390047075</v>
      </c>
      <c r="F107" s="50" t="n">
        <v>6.59045057162071</v>
      </c>
      <c r="G107" s="50" t="n">
        <v>32.1501706484642</v>
      </c>
      <c r="H107" s="50" t="n">
        <v>62.0477815699659</v>
      </c>
      <c r="I107" s="50" t="n">
        <v>5.80204778156997</v>
      </c>
      <c r="J107" s="50" t="n">
        <v>33.8741077222583</v>
      </c>
      <c r="K107" s="50" t="n">
        <v>61.7780661907852</v>
      </c>
      <c r="L107" s="50" t="n">
        <v>4.34782608695652</v>
      </c>
      <c r="M107" s="50" t="n">
        <v>35.5187778485041</v>
      </c>
      <c r="N107" s="50" t="n">
        <v>59.1979630808402</v>
      </c>
      <c r="O107" s="50" t="n">
        <v>5.28325907065563</v>
      </c>
      <c r="P107" s="50" t="n">
        <v>36.9062901155327</v>
      </c>
      <c r="Q107" s="50" t="n">
        <v>56.7394094993582</v>
      </c>
      <c r="R107" s="50" t="n">
        <v>6.35430038510912</v>
      </c>
      <c r="S107" s="50" t="n">
        <v>38.1149970361589</v>
      </c>
      <c r="T107" s="50" t="n">
        <v>54.7125074096029</v>
      </c>
      <c r="U107" s="50" t="n">
        <v>7.17249555423829</v>
      </c>
      <c r="V107" s="50" t="n">
        <v>36.78094131319</v>
      </c>
      <c r="W107" s="50" t="n">
        <v>55.8396281231842</v>
      </c>
      <c r="X107" s="51" t="n">
        <v>7.3794305636258</v>
      </c>
    </row>
    <row r="108" customFormat="false" ht="11.25" hidden="false" customHeight="true" outlineLevel="0" collapsed="false">
      <c r="A108" s="146" t="s">
        <v>62</v>
      </c>
      <c r="B108" s="103"/>
      <c r="C108" s="42" t="s">
        <v>205</v>
      </c>
      <c r="D108" s="50" t="n">
        <v>35.7142857142857</v>
      </c>
      <c r="E108" s="50" t="n">
        <v>60.0230414746544</v>
      </c>
      <c r="F108" s="50" t="n">
        <v>4.26267281105991</v>
      </c>
      <c r="G108" s="50" t="n">
        <v>34.0159271899886</v>
      </c>
      <c r="H108" s="50" t="n">
        <v>62.4573378839591</v>
      </c>
      <c r="I108" s="50" t="n">
        <v>3.52673492605233</v>
      </c>
      <c r="J108" s="50" t="n">
        <v>34.0494092373792</v>
      </c>
      <c r="K108" s="50" t="n">
        <v>62.8356605800215</v>
      </c>
      <c r="L108" s="50" t="n">
        <v>3.11493018259936</v>
      </c>
      <c r="M108" s="50" t="n">
        <v>35.6919875130073</v>
      </c>
      <c r="N108" s="50" t="n">
        <v>60.6659729448491</v>
      </c>
      <c r="O108" s="50" t="n">
        <v>3.6420395421436</v>
      </c>
      <c r="P108" s="50" t="n">
        <v>37.2847011144884</v>
      </c>
      <c r="Q108" s="50" t="n">
        <v>59.0678824721378</v>
      </c>
      <c r="R108" s="50" t="n">
        <v>3.64741641337386</v>
      </c>
      <c r="S108" s="50" t="n">
        <v>22.0571428571429</v>
      </c>
      <c r="T108" s="50" t="n">
        <v>71.3142857142857</v>
      </c>
      <c r="U108" s="50" t="n">
        <v>6.62857142857143</v>
      </c>
      <c r="V108" s="50" t="n">
        <v>23.4065934065934</v>
      </c>
      <c r="W108" s="50" t="n">
        <v>70.5494505494506</v>
      </c>
      <c r="X108" s="51" t="n">
        <v>6.04395604395605</v>
      </c>
    </row>
    <row r="109" customFormat="false" ht="13.2" hidden="false" customHeight="false" outlineLevel="0" collapsed="false">
      <c r="A109" s="146" t="s">
        <v>62</v>
      </c>
      <c r="B109" s="103"/>
      <c r="C109" s="42" t="s">
        <v>175</v>
      </c>
      <c r="D109" s="50" t="n">
        <v>45.2847590500346</v>
      </c>
      <c r="E109" s="50" t="n">
        <v>46.7834908923219</v>
      </c>
      <c r="F109" s="50" t="n">
        <v>7.93175005764353</v>
      </c>
      <c r="G109" s="50" t="n">
        <v>44.3490054249548</v>
      </c>
      <c r="H109" s="50" t="n">
        <v>48.1916817359855</v>
      </c>
      <c r="I109" s="50" t="n">
        <v>7.45931283905967</v>
      </c>
      <c r="J109" s="50" t="n">
        <v>44.0864960282436</v>
      </c>
      <c r="K109" s="50" t="n">
        <v>49.1615180935569</v>
      </c>
      <c r="L109" s="50" t="n">
        <v>6.75198587819947</v>
      </c>
      <c r="M109" s="50" t="n">
        <v>45.560848852317</v>
      </c>
      <c r="N109" s="50" t="n">
        <v>46.470333477696</v>
      </c>
      <c r="O109" s="50" t="n">
        <v>7.96881766998701</v>
      </c>
      <c r="P109" s="50" t="n">
        <v>46.1799660441426</v>
      </c>
      <c r="Q109" s="50" t="n">
        <v>45.3098471986418</v>
      </c>
      <c r="R109" s="50" t="n">
        <v>8.51018675721562</v>
      </c>
      <c r="S109" s="50" t="n">
        <v>46.1155997513984</v>
      </c>
      <c r="T109" s="50" t="n">
        <v>45.3905117049927</v>
      </c>
      <c r="U109" s="50" t="n">
        <v>8.49388854360887</v>
      </c>
      <c r="V109" s="50" t="n">
        <v>45.7613336043911</v>
      </c>
      <c r="W109" s="50" t="n">
        <v>45.8426509453141</v>
      </c>
      <c r="X109" s="51" t="n">
        <v>8.39601545029477</v>
      </c>
    </row>
    <row r="110" customFormat="false" ht="11.25" hidden="false" customHeight="true" outlineLevel="0" collapsed="false">
      <c r="A110" s="47" t="s">
        <v>63</v>
      </c>
      <c r="B110" s="103"/>
      <c r="C110" s="42" t="s">
        <v>203</v>
      </c>
      <c r="D110" s="50" t="n">
        <v>84.4682296975875</v>
      </c>
      <c r="E110" s="50" t="n">
        <v>5.39245667686035</v>
      </c>
      <c r="F110" s="50" t="n">
        <v>10.1393136255522</v>
      </c>
      <c r="G110" s="50" t="n">
        <v>85.0873840380807</v>
      </c>
      <c r="H110" s="50" t="n">
        <v>5.95184322990862</v>
      </c>
      <c r="I110" s="50" t="n">
        <v>8.9607727320107</v>
      </c>
      <c r="J110" s="50" t="n">
        <v>81.1805907561864</v>
      </c>
      <c r="K110" s="50" t="n">
        <v>8.35906179438736</v>
      </c>
      <c r="L110" s="50" t="n">
        <v>10.4603474494263</v>
      </c>
      <c r="M110" s="50" t="n">
        <v>80.7711567351027</v>
      </c>
      <c r="N110" s="50" t="n">
        <v>8.5978968452679</v>
      </c>
      <c r="O110" s="50" t="n">
        <v>10.6309464196294</v>
      </c>
      <c r="P110" s="50" t="n">
        <v>80.1224193381056</v>
      </c>
      <c r="Q110" s="50" t="n">
        <v>7.91057163606183</v>
      </c>
      <c r="R110" s="50" t="n">
        <v>11.9670090258326</v>
      </c>
      <c r="S110" s="50" t="n">
        <v>80.1137583172355</v>
      </c>
      <c r="T110" s="50" t="n">
        <v>7.95771624812191</v>
      </c>
      <c r="U110" s="50" t="n">
        <v>11.9285254346426</v>
      </c>
      <c r="V110" s="50" t="n">
        <v>80.0484016208915</v>
      </c>
      <c r="W110" s="50" t="n">
        <v>7.9806393516434</v>
      </c>
      <c r="X110" s="51" t="n">
        <v>11.9709590274651</v>
      </c>
    </row>
    <row r="111" customFormat="false" ht="11.25" hidden="false" customHeight="true" outlineLevel="0" collapsed="false">
      <c r="A111" s="146" t="s">
        <v>63</v>
      </c>
      <c r="B111" s="103"/>
      <c r="C111" s="42" t="s">
        <v>204</v>
      </c>
      <c r="D111" s="50" t="n">
        <v>41.1345898372634</v>
      </c>
      <c r="E111" s="50" t="n">
        <v>36.7008468947194</v>
      </c>
      <c r="F111" s="50" t="n">
        <v>22.1645632680173</v>
      </c>
      <c r="G111" s="50" t="n">
        <v>42.2923886535746</v>
      </c>
      <c r="H111" s="50" t="n">
        <v>37.4449150729474</v>
      </c>
      <c r="I111" s="50" t="n">
        <v>20.2626962734779</v>
      </c>
      <c r="J111" s="50" t="n">
        <v>40.6383591379272</v>
      </c>
      <c r="K111" s="50" t="n">
        <v>41.6572529736195</v>
      </c>
      <c r="L111" s="50" t="n">
        <v>17.7043878884533</v>
      </c>
      <c r="M111" s="50" t="n">
        <v>39.7966832193385</v>
      </c>
      <c r="N111" s="50" t="n">
        <v>41.6822823948281</v>
      </c>
      <c r="O111" s="50" t="n">
        <v>18.5210343858334</v>
      </c>
      <c r="P111" s="50" t="n">
        <v>38.4731764180659</v>
      </c>
      <c r="Q111" s="50" t="n">
        <v>42.2753540514398</v>
      </c>
      <c r="R111" s="50" t="n">
        <v>19.2514695304943</v>
      </c>
      <c r="S111" s="50" t="n">
        <v>36.7503777418851</v>
      </c>
      <c r="T111" s="50" t="n">
        <v>42.8932423279321</v>
      </c>
      <c r="U111" s="50" t="n">
        <v>20.3563799301829</v>
      </c>
      <c r="V111" s="50" t="n">
        <v>36.2052117263844</v>
      </c>
      <c r="W111" s="50" t="n">
        <v>42.7795874049946</v>
      </c>
      <c r="X111" s="51" t="n">
        <v>21.0152008686211</v>
      </c>
    </row>
    <row r="112" customFormat="false" ht="11.25" hidden="false" customHeight="true" outlineLevel="0" collapsed="false">
      <c r="A112" s="146" t="s">
        <v>63</v>
      </c>
      <c r="B112" s="103"/>
      <c r="C112" s="42" t="s">
        <v>205</v>
      </c>
      <c r="D112" s="50" t="n">
        <v>21.1920529801325</v>
      </c>
      <c r="E112" s="50" t="n">
        <v>62.5695364238411</v>
      </c>
      <c r="F112" s="50" t="n">
        <v>16.2384105960265</v>
      </c>
      <c r="G112" s="50" t="n">
        <v>21.8186331292404</v>
      </c>
      <c r="H112" s="50" t="n">
        <v>65.5303657123945</v>
      </c>
      <c r="I112" s="50" t="n">
        <v>12.6510011583651</v>
      </c>
      <c r="J112" s="50" t="n">
        <v>21.5672003881611</v>
      </c>
      <c r="K112" s="50" t="n">
        <v>66.9658741711143</v>
      </c>
      <c r="L112" s="50" t="n">
        <v>11.4669254407246</v>
      </c>
      <c r="M112" s="50" t="n">
        <v>22.4177923318324</v>
      </c>
      <c r="N112" s="50" t="n">
        <v>65.5068904352572</v>
      </c>
      <c r="O112" s="50" t="n">
        <v>12.0753172329104</v>
      </c>
      <c r="P112" s="50" t="n">
        <v>25.9155493295978</v>
      </c>
      <c r="Q112" s="50" t="n">
        <v>61.3568140884531</v>
      </c>
      <c r="R112" s="50" t="n">
        <v>12.7276365819492</v>
      </c>
      <c r="S112" s="50" t="n">
        <v>25.2307100743399</v>
      </c>
      <c r="T112" s="50" t="n">
        <v>62.0994616764932</v>
      </c>
      <c r="U112" s="50" t="n">
        <v>12.6698282491669</v>
      </c>
      <c r="V112" s="50" t="n">
        <v>26.4536539069915</v>
      </c>
      <c r="W112" s="50" t="n">
        <v>59.8671306548561</v>
      </c>
      <c r="X112" s="51" t="n">
        <v>13.6792154381525</v>
      </c>
    </row>
    <row r="113" customFormat="false" ht="13.2" hidden="false" customHeight="false" outlineLevel="0" collapsed="false">
      <c r="A113" s="146" t="s">
        <v>63</v>
      </c>
      <c r="B113" s="103"/>
      <c r="C113" s="42" t="s">
        <v>175</v>
      </c>
      <c r="D113" s="50" t="n">
        <v>52.9348266090946</v>
      </c>
      <c r="E113" s="50" t="n">
        <v>29.6338775693789</v>
      </c>
      <c r="F113" s="50" t="n">
        <v>17.4312958215266</v>
      </c>
      <c r="G113" s="50" t="n">
        <v>53.5182015291567</v>
      </c>
      <c r="H113" s="50" t="n">
        <v>30.9722697706265</v>
      </c>
      <c r="I113" s="50" t="n">
        <v>15.5095287002168</v>
      </c>
      <c r="J113" s="50" t="n">
        <v>52.5345029239766</v>
      </c>
      <c r="K113" s="50" t="n">
        <v>33.8035087719298</v>
      </c>
      <c r="L113" s="50" t="n">
        <v>13.6619883040936</v>
      </c>
      <c r="M113" s="50" t="n">
        <v>50.6858065760293</v>
      </c>
      <c r="N113" s="50" t="n">
        <v>35.0918426381256</v>
      </c>
      <c r="O113" s="50" t="n">
        <v>14.2223507858451</v>
      </c>
      <c r="P113" s="50" t="n">
        <v>50.1586346136965</v>
      </c>
      <c r="Q113" s="50" t="n">
        <v>34.8218652420902</v>
      </c>
      <c r="R113" s="50" t="n">
        <v>15.0195001442133</v>
      </c>
      <c r="S113" s="50" t="n">
        <v>48.9218085791575</v>
      </c>
      <c r="T113" s="50" t="n">
        <v>35.6022156382842</v>
      </c>
      <c r="U113" s="50" t="n">
        <v>15.4759757825583</v>
      </c>
      <c r="V113" s="50" t="n">
        <v>48.6283991126108</v>
      </c>
      <c r="W113" s="50" t="n">
        <v>35.3892955351568</v>
      </c>
      <c r="X113" s="51" t="n">
        <v>15.9823053522324</v>
      </c>
    </row>
    <row r="114" customFormat="false" ht="11.25" hidden="false" customHeight="true" outlineLevel="0" collapsed="false">
      <c r="A114" s="47" t="s">
        <v>64</v>
      </c>
      <c r="B114" s="103"/>
      <c r="C114" s="42" t="s">
        <v>203</v>
      </c>
      <c r="D114" s="50" t="n">
        <v>37.2657485636515</v>
      </c>
      <c r="E114" s="50" t="n">
        <v>48.6639394946912</v>
      </c>
      <c r="F114" s="50" t="n">
        <v>14.0703119416574</v>
      </c>
      <c r="G114" s="50" t="n">
        <v>37.9133665834199</v>
      </c>
      <c r="H114" s="50" t="n">
        <v>46.8253138372075</v>
      </c>
      <c r="I114" s="50" t="n">
        <v>15.2613195793726</v>
      </c>
      <c r="J114" s="50" t="n">
        <v>39.2790591550107</v>
      </c>
      <c r="K114" s="50" t="n">
        <v>46.5506950423782</v>
      </c>
      <c r="L114" s="50" t="n">
        <v>14.1702458026112</v>
      </c>
      <c r="M114" s="50" t="n">
        <v>43.540789323299</v>
      </c>
      <c r="N114" s="50" t="n">
        <v>41.503652972051</v>
      </c>
      <c r="O114" s="50" t="n">
        <v>14.95555770465</v>
      </c>
      <c r="P114" s="50" t="n">
        <v>45.9670580908595</v>
      </c>
      <c r="Q114" s="50" t="n">
        <v>38.729309365359</v>
      </c>
      <c r="R114" s="50" t="n">
        <v>15.3036325437815</v>
      </c>
      <c r="S114" s="50" t="n">
        <v>49.3972037100181</v>
      </c>
      <c r="T114" s="50" t="n">
        <v>32.5523102026032</v>
      </c>
      <c r="U114" s="50" t="n">
        <v>18.0504860873787</v>
      </c>
      <c r="V114" s="50" t="n">
        <v>52.5040619073183</v>
      </c>
      <c r="W114" s="50" t="n">
        <v>30.5065199927796</v>
      </c>
      <c r="X114" s="51" t="n">
        <v>16.9894180999021</v>
      </c>
    </row>
    <row r="115" customFormat="false" ht="11.25" hidden="false" customHeight="true" outlineLevel="0" collapsed="false">
      <c r="A115" s="146" t="s">
        <v>64</v>
      </c>
      <c r="B115" s="103"/>
      <c r="C115" s="42" t="s">
        <v>204</v>
      </c>
      <c r="D115" s="50" t="n">
        <v>51.7662434280666</v>
      </c>
      <c r="E115" s="50" t="n">
        <v>39.3841064661514</v>
      </c>
      <c r="F115" s="50" t="n">
        <v>8.84965010578197</v>
      </c>
      <c r="G115" s="50" t="n">
        <v>51.364527763683</v>
      </c>
      <c r="H115" s="50" t="n">
        <v>39.8584388156722</v>
      </c>
      <c r="I115" s="50" t="n">
        <v>8.77703342064483</v>
      </c>
      <c r="J115" s="50" t="n">
        <v>51.5714038875382</v>
      </c>
      <c r="K115" s="50" t="n">
        <v>41.2135946900215</v>
      </c>
      <c r="L115" s="50" t="n">
        <v>7.21500142244035</v>
      </c>
      <c r="M115" s="50" t="n">
        <v>50.6445788003198</v>
      </c>
      <c r="N115" s="50" t="n">
        <v>39.8514099880517</v>
      </c>
      <c r="O115" s="50" t="n">
        <v>9.50401121162847</v>
      </c>
      <c r="P115" s="50" t="n">
        <v>46.7992767345626</v>
      </c>
      <c r="Q115" s="50" t="n">
        <v>42.4193126241295</v>
      </c>
      <c r="R115" s="50" t="n">
        <v>10.7814106413079</v>
      </c>
      <c r="S115" s="50" t="n">
        <v>47.8608002062378</v>
      </c>
      <c r="T115" s="50" t="n">
        <v>40.7477397461753</v>
      </c>
      <c r="U115" s="50" t="n">
        <v>11.3914600475868</v>
      </c>
      <c r="V115" s="50" t="n">
        <v>44.4306537286047</v>
      </c>
      <c r="W115" s="50" t="n">
        <v>40.0983149050335</v>
      </c>
      <c r="X115" s="51" t="n">
        <v>15.4710313663619</v>
      </c>
    </row>
    <row r="116" customFormat="false" ht="11.25" hidden="false" customHeight="true" outlineLevel="0" collapsed="false">
      <c r="A116" s="146" t="s">
        <v>64</v>
      </c>
      <c r="B116" s="103"/>
      <c r="C116" s="42" t="s">
        <v>205</v>
      </c>
      <c r="D116" s="50" t="n">
        <v>19.0051472370899</v>
      </c>
      <c r="E116" s="50" t="n">
        <v>68.7244736204099</v>
      </c>
      <c r="F116" s="50" t="n">
        <v>12.2703791425001</v>
      </c>
      <c r="G116" s="50" t="n">
        <v>14.6664934164934</v>
      </c>
      <c r="H116" s="50" t="n">
        <v>69.9753118503119</v>
      </c>
      <c r="I116" s="50" t="n">
        <v>15.3581947331947</v>
      </c>
      <c r="J116" s="50" t="n">
        <v>18.0909707863207</v>
      </c>
      <c r="K116" s="50" t="n">
        <v>67.4299820217406</v>
      </c>
      <c r="L116" s="50" t="n">
        <v>14.4790471919388</v>
      </c>
      <c r="M116" s="50" t="n">
        <v>18.9979831561129</v>
      </c>
      <c r="N116" s="50" t="n">
        <v>70.5853422343885</v>
      </c>
      <c r="O116" s="50" t="n">
        <v>10.4166746094986</v>
      </c>
      <c r="P116" s="50" t="n">
        <v>21.9630503459032</v>
      </c>
      <c r="Q116" s="50" t="n">
        <v>66.230255528452</v>
      </c>
      <c r="R116" s="50" t="n">
        <v>11.8066941256448</v>
      </c>
      <c r="S116" s="50" t="n">
        <v>21.8778637163802</v>
      </c>
      <c r="T116" s="50" t="n">
        <v>63.927822409303</v>
      </c>
      <c r="U116" s="50" t="n">
        <v>14.1943138743168</v>
      </c>
      <c r="V116" s="50" t="n">
        <v>26.944471668103</v>
      </c>
      <c r="W116" s="50" t="n">
        <v>54.9961679411219</v>
      </c>
      <c r="X116" s="51" t="n">
        <v>18.0593603907751</v>
      </c>
    </row>
    <row r="117" customFormat="false" ht="13.2" hidden="false" customHeight="false" outlineLevel="0" collapsed="false">
      <c r="A117" s="146" t="s">
        <v>64</v>
      </c>
      <c r="B117" s="103"/>
      <c r="C117" s="42" t="s">
        <v>175</v>
      </c>
      <c r="D117" s="50" t="n">
        <v>39.5544492808317</v>
      </c>
      <c r="E117" s="50" t="n">
        <v>48.0529554297187</v>
      </c>
      <c r="F117" s="50" t="n">
        <v>12.3925952894497</v>
      </c>
      <c r="G117" s="50" t="n">
        <v>39.1241229485823</v>
      </c>
      <c r="H117" s="50" t="n">
        <v>47.4506973684917</v>
      </c>
      <c r="I117" s="50" t="n">
        <v>13.425179682926</v>
      </c>
      <c r="J117" s="50" t="n">
        <v>40.1285890250693</v>
      </c>
      <c r="K117" s="50" t="n">
        <v>47.6488735998198</v>
      </c>
      <c r="L117" s="50" t="n">
        <v>12.222537375111</v>
      </c>
      <c r="M117" s="50" t="n">
        <v>42.2712221014719</v>
      </c>
      <c r="N117" s="50" t="n">
        <v>44.9327450076318</v>
      </c>
      <c r="O117" s="50" t="n">
        <v>12.7960328908963</v>
      </c>
      <c r="P117" s="50" t="n">
        <v>43.0845716029539</v>
      </c>
      <c r="Q117" s="50" t="n">
        <v>43.4501476726662</v>
      </c>
      <c r="R117" s="50" t="n">
        <v>13.4652807243799</v>
      </c>
      <c r="S117" s="50" t="n">
        <v>44.8236750444681</v>
      </c>
      <c r="T117" s="50" t="n">
        <v>39.8880038458141</v>
      </c>
      <c r="U117" s="50" t="n">
        <v>15.2883211097178</v>
      </c>
      <c r="V117" s="50" t="n">
        <v>45.7399518117224</v>
      </c>
      <c r="W117" s="50" t="n">
        <v>37.6439690507134</v>
      </c>
      <c r="X117" s="51" t="n">
        <v>16.6160791375642</v>
      </c>
    </row>
    <row r="118" customFormat="false" ht="11.25" hidden="false" customHeight="true" outlineLevel="0" collapsed="false">
      <c r="A118" s="47" t="s">
        <v>65</v>
      </c>
      <c r="B118" s="103"/>
      <c r="C118" s="42" t="s">
        <v>203</v>
      </c>
      <c r="D118" s="50" t="n">
        <v>81.8254077401279</v>
      </c>
      <c r="E118" s="50" t="n">
        <v>2.90365515103342</v>
      </c>
      <c r="F118" s="50" t="n">
        <v>15.2709371088387</v>
      </c>
      <c r="G118" s="50" t="n">
        <v>82.9324739521598</v>
      </c>
      <c r="H118" s="50" t="n">
        <v>3.11142302537537</v>
      </c>
      <c r="I118" s="50" t="n">
        <v>13.9561030224649</v>
      </c>
      <c r="J118" s="50" t="n">
        <v>82.2165010640711</v>
      </c>
      <c r="K118" s="50" t="n">
        <v>3.10535027482471</v>
      </c>
      <c r="L118" s="50" t="n">
        <v>14.6781486611042</v>
      </c>
      <c r="M118" s="50" t="n">
        <v>85.6313918909117</v>
      </c>
      <c r="N118" s="50" t="n">
        <v>2.97656713095545</v>
      </c>
      <c r="O118" s="50" t="n">
        <v>11.3920409781328</v>
      </c>
      <c r="P118" s="50" t="n">
        <v>84.5088727329581</v>
      </c>
      <c r="Q118" s="50" t="n">
        <v>2.2416353971232</v>
      </c>
      <c r="R118" s="50" t="n">
        <v>13.2494918699187</v>
      </c>
      <c r="S118" s="50" t="n">
        <v>82.7647171900679</v>
      </c>
      <c r="T118" s="50" t="n">
        <v>3.95346381586963</v>
      </c>
      <c r="U118" s="50" t="n">
        <v>13.2818189940625</v>
      </c>
      <c r="V118" s="50" t="n">
        <v>83.5625865469347</v>
      </c>
      <c r="W118" s="50" t="n">
        <v>3.55279537856853</v>
      </c>
      <c r="X118" s="51" t="n">
        <v>12.8846180744968</v>
      </c>
    </row>
    <row r="119" customFormat="false" ht="11.25" hidden="false" customHeight="true" outlineLevel="0" collapsed="false">
      <c r="A119" s="146" t="s">
        <v>65</v>
      </c>
      <c r="B119" s="103"/>
      <c r="C119" s="42" t="s">
        <v>204</v>
      </c>
      <c r="D119" s="50" t="n">
        <v>24.1513729775504</v>
      </c>
      <c r="E119" s="50" t="n">
        <v>53.3848102196536</v>
      </c>
      <c r="F119" s="50" t="n">
        <v>22.463816802796</v>
      </c>
      <c r="G119" s="50" t="n">
        <v>19.7812135554843</v>
      </c>
      <c r="H119" s="50" t="n">
        <v>60.2828946919735</v>
      </c>
      <c r="I119" s="50" t="n">
        <v>19.9358917525422</v>
      </c>
      <c r="J119" s="50" t="n">
        <v>26.8372607865903</v>
      </c>
      <c r="K119" s="50" t="n">
        <v>55.7892512302956</v>
      </c>
      <c r="L119" s="50" t="n">
        <v>17.3734879831141</v>
      </c>
      <c r="M119" s="50" t="n">
        <v>29.0333864870002</v>
      </c>
      <c r="N119" s="50" t="n">
        <v>51.7398145605846</v>
      </c>
      <c r="O119" s="50" t="n">
        <v>19.2267989524151</v>
      </c>
      <c r="P119" s="50" t="n">
        <v>27.7506766649771</v>
      </c>
      <c r="Q119" s="50" t="n">
        <v>49.0953091621215</v>
      </c>
      <c r="R119" s="50" t="n">
        <v>23.1540141729015</v>
      </c>
      <c r="S119" s="50" t="n">
        <v>28.1056867291608</v>
      </c>
      <c r="T119" s="50" t="n">
        <v>48.3767454309782</v>
      </c>
      <c r="U119" s="50" t="n">
        <v>23.5175678398609</v>
      </c>
      <c r="V119" s="50" t="n">
        <v>26.7745581439095</v>
      </c>
      <c r="W119" s="50" t="n">
        <v>49.833491950384</v>
      </c>
      <c r="X119" s="51" t="n">
        <v>23.3919499057065</v>
      </c>
    </row>
    <row r="120" customFormat="false" ht="11.25" hidden="false" customHeight="true" outlineLevel="0" collapsed="false">
      <c r="A120" s="146" t="s">
        <v>65</v>
      </c>
      <c r="B120" s="103"/>
      <c r="C120" s="42" t="s">
        <v>205</v>
      </c>
      <c r="D120" s="50" t="n">
        <v>11.709826568468</v>
      </c>
      <c r="E120" s="50" t="n">
        <v>78.120031433323</v>
      </c>
      <c r="F120" s="50" t="n">
        <v>10.170141998209</v>
      </c>
      <c r="G120" s="50" t="n">
        <v>15.0354471139734</v>
      </c>
      <c r="H120" s="50" t="n">
        <v>73.1847252737478</v>
      </c>
      <c r="I120" s="50" t="n">
        <v>11.7798276122788</v>
      </c>
      <c r="J120" s="50" t="n">
        <v>14.3802121083369</v>
      </c>
      <c r="K120" s="50" t="n">
        <v>72.0618496580107</v>
      </c>
      <c r="L120" s="50" t="n">
        <v>13.5579382336524</v>
      </c>
      <c r="M120" s="50" t="n">
        <v>20.6898092634934</v>
      </c>
      <c r="N120" s="50" t="n">
        <v>66.6795760748944</v>
      </c>
      <c r="O120" s="50" t="n">
        <v>12.6306146616121</v>
      </c>
      <c r="P120" s="50" t="n">
        <v>26.9426360237404</v>
      </c>
      <c r="Q120" s="50" t="n">
        <v>59.3758987633017</v>
      </c>
      <c r="R120" s="50" t="n">
        <v>13.6814652129579</v>
      </c>
      <c r="S120" s="50" t="n">
        <v>32.535027788997</v>
      </c>
      <c r="T120" s="50" t="n">
        <v>52.7143336613781</v>
      </c>
      <c r="U120" s="50" t="n">
        <v>14.7506385496248</v>
      </c>
      <c r="V120" s="50" t="n">
        <v>32.7259250108098</v>
      </c>
      <c r="W120" s="50" t="n">
        <v>52.8237467640766</v>
      </c>
      <c r="X120" s="51" t="n">
        <v>14.4503282251136</v>
      </c>
    </row>
    <row r="121" customFormat="false" ht="13.2" hidden="false" customHeight="false" outlineLevel="0" collapsed="false">
      <c r="A121" s="146" t="s">
        <v>65</v>
      </c>
      <c r="B121" s="103"/>
      <c r="C121" s="42" t="s">
        <v>175</v>
      </c>
      <c r="D121" s="50" t="n">
        <v>41.767235598765</v>
      </c>
      <c r="E121" s="50" t="n">
        <v>39.1075144543511</v>
      </c>
      <c r="F121" s="50" t="n">
        <v>19.1252499468839</v>
      </c>
      <c r="G121" s="50" t="n">
        <v>40.5201639825134</v>
      </c>
      <c r="H121" s="50" t="n">
        <v>42.2685138947105</v>
      </c>
      <c r="I121" s="50" t="n">
        <v>17.2113221227761</v>
      </c>
      <c r="J121" s="50" t="n">
        <v>43.2098294407071</v>
      </c>
      <c r="K121" s="50" t="n">
        <v>40.6185521384009</v>
      </c>
      <c r="L121" s="50" t="n">
        <v>16.171618420892</v>
      </c>
      <c r="M121" s="50" t="n">
        <v>45.6857307431459</v>
      </c>
      <c r="N121" s="50" t="n">
        <v>38.1983735456519</v>
      </c>
      <c r="O121" s="50" t="n">
        <v>16.1158957112022</v>
      </c>
      <c r="P121" s="50" t="n">
        <v>45.9391540117348</v>
      </c>
      <c r="Q121" s="50" t="n">
        <v>35.2383350976125</v>
      </c>
      <c r="R121" s="50" t="n">
        <v>18.8225108906527</v>
      </c>
      <c r="S121" s="50" t="n">
        <v>45.431340370431</v>
      </c>
      <c r="T121" s="50" t="n">
        <v>35.4485943157836</v>
      </c>
      <c r="U121" s="50" t="n">
        <v>19.1200653137855</v>
      </c>
      <c r="V121" s="50" t="n">
        <v>45.1429731149831</v>
      </c>
      <c r="W121" s="50" t="n">
        <v>36.0644318526781</v>
      </c>
      <c r="X121" s="51" t="n">
        <v>18.7925950323389</v>
      </c>
    </row>
    <row r="122" customFormat="false" ht="11.25" hidden="false" customHeight="true" outlineLevel="0" collapsed="false">
      <c r="A122" s="47" t="s">
        <v>66</v>
      </c>
      <c r="B122" s="103"/>
      <c r="C122" s="42" t="s">
        <v>203</v>
      </c>
      <c r="D122" s="50" t="n">
        <v>81.1127068383356</v>
      </c>
      <c r="E122" s="50" t="n">
        <v>9.4234614950755</v>
      </c>
      <c r="F122" s="50" t="n">
        <v>9.46383166658894</v>
      </c>
      <c r="G122" s="50" t="n">
        <v>82.8826583610129</v>
      </c>
      <c r="H122" s="50" t="n">
        <v>8.1706345035024</v>
      </c>
      <c r="I122" s="50" t="n">
        <v>8.94670713548474</v>
      </c>
      <c r="J122" s="50" t="n">
        <v>84.001004393221</v>
      </c>
      <c r="K122" s="50" t="n">
        <v>9.40369512414149</v>
      </c>
      <c r="L122" s="50" t="n">
        <v>6.59530048263747</v>
      </c>
      <c r="M122" s="50" t="n">
        <v>82.4359016459075</v>
      </c>
      <c r="N122" s="50" t="n">
        <v>9.79137024303326</v>
      </c>
      <c r="O122" s="50" t="n">
        <v>7.77272811105928</v>
      </c>
      <c r="P122" s="50" t="n">
        <v>84.3028522818917</v>
      </c>
      <c r="Q122" s="50" t="n">
        <v>8.49023062268769</v>
      </c>
      <c r="R122" s="50" t="n">
        <v>7.20691709542067</v>
      </c>
      <c r="S122" s="50" t="n">
        <v>85.0150105743426</v>
      </c>
      <c r="T122" s="50" t="n">
        <v>6.49085372310653</v>
      </c>
      <c r="U122" s="50" t="n">
        <v>8.49413570255085</v>
      </c>
      <c r="V122" s="50" t="n">
        <v>84.3733426611266</v>
      </c>
      <c r="W122" s="50" t="n">
        <v>5.99769182397413</v>
      </c>
      <c r="X122" s="51" t="n">
        <v>9.62896551489928</v>
      </c>
    </row>
    <row r="123" customFormat="false" ht="11.25" hidden="false" customHeight="true" outlineLevel="0" collapsed="false">
      <c r="A123" s="146" t="s">
        <v>66</v>
      </c>
      <c r="B123" s="103"/>
      <c r="C123" s="42" t="s">
        <v>204</v>
      </c>
      <c r="D123" s="50" t="n">
        <v>48.6171085829398</v>
      </c>
      <c r="E123" s="50" t="n">
        <v>40.2656794177798</v>
      </c>
      <c r="F123" s="50" t="n">
        <v>11.1172119992804</v>
      </c>
      <c r="G123" s="50" t="n">
        <v>49.4997475014598</v>
      </c>
      <c r="H123" s="50" t="n">
        <v>40.5980686645382</v>
      </c>
      <c r="I123" s="50" t="n">
        <v>9.90218383400202</v>
      </c>
      <c r="J123" s="50" t="n">
        <v>52.3232693050479</v>
      </c>
      <c r="K123" s="50" t="n">
        <v>39.2291004022389</v>
      </c>
      <c r="L123" s="50" t="n">
        <v>8.44763029271328</v>
      </c>
      <c r="M123" s="50" t="n">
        <v>54.4205009500907</v>
      </c>
      <c r="N123" s="50" t="n">
        <v>36.3094855424725</v>
      </c>
      <c r="O123" s="50" t="n">
        <v>9.27001350743677</v>
      </c>
      <c r="P123" s="50" t="n">
        <v>56.559105306819</v>
      </c>
      <c r="Q123" s="50" t="n">
        <v>34.6734147640958</v>
      </c>
      <c r="R123" s="50" t="n">
        <v>8.76747992908515</v>
      </c>
      <c r="S123" s="50" t="n">
        <v>55.9396583095166</v>
      </c>
      <c r="T123" s="50" t="n">
        <v>32.9677861734656</v>
      </c>
      <c r="U123" s="50" t="n">
        <v>11.0925555170178</v>
      </c>
      <c r="V123" s="50" t="n">
        <v>55.9081364963479</v>
      </c>
      <c r="W123" s="50" t="n">
        <v>32.9371902317146</v>
      </c>
      <c r="X123" s="51" t="n">
        <v>11.1546732719375</v>
      </c>
    </row>
    <row r="124" customFormat="false" ht="11.25" hidden="false" customHeight="true" outlineLevel="0" collapsed="false">
      <c r="A124" s="146" t="s">
        <v>66</v>
      </c>
      <c r="B124" s="103"/>
      <c r="C124" s="42" t="s">
        <v>205</v>
      </c>
      <c r="D124" s="50" t="n">
        <v>22.3482335609521</v>
      </c>
      <c r="E124" s="50" t="n">
        <v>65.0730109609095</v>
      </c>
      <c r="F124" s="50" t="n">
        <v>12.5787554781384</v>
      </c>
      <c r="G124" s="50" t="n">
        <v>21.226314270264</v>
      </c>
      <c r="H124" s="50" t="n">
        <v>64.348363830347</v>
      </c>
      <c r="I124" s="50" t="n">
        <v>14.4253218993891</v>
      </c>
      <c r="J124" s="50" t="n">
        <v>18.5070286935122</v>
      </c>
      <c r="K124" s="50" t="n">
        <v>68.5866565703005</v>
      </c>
      <c r="L124" s="50" t="n">
        <v>12.9063147361874</v>
      </c>
      <c r="M124" s="50" t="n">
        <v>20.5525620009076</v>
      </c>
      <c r="N124" s="50" t="n">
        <v>68.6163051795937</v>
      </c>
      <c r="O124" s="50" t="n">
        <v>10.8311328194987</v>
      </c>
      <c r="P124" s="50" t="n">
        <v>25.5379865491253</v>
      </c>
      <c r="Q124" s="50" t="n">
        <v>62.2279714459041</v>
      </c>
      <c r="R124" s="50" t="n">
        <v>12.2340420049706</v>
      </c>
      <c r="S124" s="50" t="n">
        <v>25.258088821111</v>
      </c>
      <c r="T124" s="50" t="n">
        <v>60.6521883349114</v>
      </c>
      <c r="U124" s="50" t="n">
        <v>14.0897228439775</v>
      </c>
      <c r="V124" s="50" t="n">
        <v>27.6595783497776</v>
      </c>
      <c r="W124" s="50" t="n">
        <v>59.2584116286155</v>
      </c>
      <c r="X124" s="51" t="n">
        <v>13.0820100216069</v>
      </c>
    </row>
    <row r="125" customFormat="false" ht="13.2" hidden="false" customHeight="false" outlineLevel="0" collapsed="false">
      <c r="A125" s="146" t="s">
        <v>66</v>
      </c>
      <c r="B125" s="103"/>
      <c r="C125" s="42" t="s">
        <v>175</v>
      </c>
      <c r="D125" s="50" t="n">
        <v>55.703437827887</v>
      </c>
      <c r="E125" s="50" t="n">
        <v>33.5269080161422</v>
      </c>
      <c r="F125" s="50" t="n">
        <v>10.7696541559708</v>
      </c>
      <c r="G125" s="50" t="n">
        <v>56.3357289642722</v>
      </c>
      <c r="H125" s="50" t="n">
        <v>33.560000412829</v>
      </c>
      <c r="I125" s="50" t="n">
        <v>10.1042706228988</v>
      </c>
      <c r="J125" s="50" t="n">
        <v>57.0890077827036</v>
      </c>
      <c r="K125" s="50" t="n">
        <v>34.4579417190216</v>
      </c>
      <c r="L125" s="50" t="n">
        <v>8.45305049827484</v>
      </c>
      <c r="M125" s="50" t="n">
        <v>58.2219531239577</v>
      </c>
      <c r="N125" s="50" t="n">
        <v>32.7414295344099</v>
      </c>
      <c r="O125" s="50" t="n">
        <v>9.03661734163246</v>
      </c>
      <c r="P125" s="50" t="n">
        <v>60.5786543465928</v>
      </c>
      <c r="Q125" s="50" t="n">
        <v>30.6644607584045</v>
      </c>
      <c r="R125" s="50" t="n">
        <v>8.75688489500267</v>
      </c>
      <c r="S125" s="50" t="n">
        <v>60.201743827357</v>
      </c>
      <c r="T125" s="50" t="n">
        <v>29.0539046859812</v>
      </c>
      <c r="U125" s="50" t="n">
        <v>10.7443514866618</v>
      </c>
      <c r="V125" s="50" t="n">
        <v>60.3598337586555</v>
      </c>
      <c r="W125" s="50" t="n">
        <v>28.6682161238358</v>
      </c>
      <c r="X125" s="51" t="n">
        <v>10.9719501175087</v>
      </c>
    </row>
    <row r="126" customFormat="false" ht="11.25" hidden="false" customHeight="true" outlineLevel="0" collapsed="false">
      <c r="A126" s="47" t="s">
        <v>67</v>
      </c>
      <c r="B126" s="103"/>
      <c r="C126" s="42" t="s">
        <v>203</v>
      </c>
      <c r="D126" s="50" t="n">
        <v>40.4400972387855</v>
      </c>
      <c r="E126" s="50" t="n">
        <v>40.873314374828</v>
      </c>
      <c r="F126" s="50" t="n">
        <v>18.6865883863866</v>
      </c>
      <c r="G126" s="50" t="n">
        <v>39.0616829514648</v>
      </c>
      <c r="H126" s="50" t="n">
        <v>42.3538863329563</v>
      </c>
      <c r="I126" s="50" t="n">
        <v>18.5844307155789</v>
      </c>
      <c r="J126" s="50" t="n">
        <v>39.1897109780283</v>
      </c>
      <c r="K126" s="50" t="n">
        <v>40.1000451315569</v>
      </c>
      <c r="L126" s="50" t="n">
        <v>20.7102438904148</v>
      </c>
      <c r="M126" s="50" t="n">
        <v>40.8356392920023</v>
      </c>
      <c r="N126" s="50" t="n">
        <v>31.7060005060249</v>
      </c>
      <c r="O126" s="50" t="n">
        <v>27.4583602019728</v>
      </c>
      <c r="P126" s="50" t="n">
        <v>42.9700075628248</v>
      </c>
      <c r="Q126" s="50" t="n">
        <v>27.9460416987424</v>
      </c>
      <c r="R126" s="50" t="n">
        <v>29.0839507384328</v>
      </c>
      <c r="S126" s="50" t="n">
        <v>44.9260429529896</v>
      </c>
      <c r="T126" s="50" t="n">
        <v>26.1294507958367</v>
      </c>
      <c r="U126" s="50" t="n">
        <v>28.9445062511737</v>
      </c>
      <c r="V126" s="50" t="n">
        <v>46.8680398179829</v>
      </c>
      <c r="W126" s="50" t="n">
        <v>22.5491799272623</v>
      </c>
      <c r="X126" s="51" t="n">
        <v>30.5827802547548</v>
      </c>
    </row>
    <row r="127" customFormat="false" ht="11.25" hidden="false" customHeight="true" outlineLevel="0" collapsed="false">
      <c r="A127" s="146" t="s">
        <v>67</v>
      </c>
      <c r="B127" s="103"/>
      <c r="C127" s="42" t="s">
        <v>204</v>
      </c>
      <c r="D127" s="50" t="n">
        <v>43.781359495445</v>
      </c>
      <c r="E127" s="50" t="n">
        <v>43.6920612673941</v>
      </c>
      <c r="F127" s="50" t="n">
        <v>12.5265792371609</v>
      </c>
      <c r="G127" s="50" t="n">
        <v>42.8747311784975</v>
      </c>
      <c r="H127" s="50" t="n">
        <v>44.4229031922803</v>
      </c>
      <c r="I127" s="50" t="n">
        <v>12.7023656292222</v>
      </c>
      <c r="J127" s="50" t="n">
        <v>42.2909847780314</v>
      </c>
      <c r="K127" s="50" t="n">
        <v>44.6694928560214</v>
      </c>
      <c r="L127" s="50" t="n">
        <v>13.0395223659472</v>
      </c>
      <c r="M127" s="50" t="n">
        <v>42.3425350722014</v>
      </c>
      <c r="N127" s="50" t="n">
        <v>39.0780433619945</v>
      </c>
      <c r="O127" s="50" t="n">
        <v>18.5794215658041</v>
      </c>
      <c r="P127" s="50" t="n">
        <v>46.5904870486012</v>
      </c>
      <c r="Q127" s="50" t="n">
        <v>35.5522158595255</v>
      </c>
      <c r="R127" s="50" t="n">
        <v>17.8572970918733</v>
      </c>
      <c r="S127" s="50" t="n">
        <v>50.2629125988431</v>
      </c>
      <c r="T127" s="50" t="n">
        <v>31.0705158795642</v>
      </c>
      <c r="U127" s="50" t="n">
        <v>18.6665715215927</v>
      </c>
      <c r="V127" s="50" t="n">
        <v>52.6187350945629</v>
      </c>
      <c r="W127" s="50" t="n">
        <v>27.7296592778836</v>
      </c>
      <c r="X127" s="51" t="n">
        <v>19.6516056275536</v>
      </c>
    </row>
    <row r="128" customFormat="false" ht="11.25" hidden="false" customHeight="true" outlineLevel="0" collapsed="false">
      <c r="A128" s="146" t="s">
        <v>67</v>
      </c>
      <c r="B128" s="103"/>
      <c r="C128" s="42" t="s">
        <v>205</v>
      </c>
      <c r="D128" s="50" t="n">
        <v>22.4874354401649</v>
      </c>
      <c r="E128" s="50" t="n">
        <v>63.2262547189476</v>
      </c>
      <c r="F128" s="50" t="n">
        <v>14.2863098408875</v>
      </c>
      <c r="G128" s="50" t="n">
        <v>21.8723404255319</v>
      </c>
      <c r="H128" s="50" t="n">
        <v>65.1322632823193</v>
      </c>
      <c r="I128" s="50" t="n">
        <v>12.9953962921488</v>
      </c>
      <c r="J128" s="50" t="n">
        <v>22.2844690233648</v>
      </c>
      <c r="K128" s="50" t="n">
        <v>65.03294511888</v>
      </c>
      <c r="L128" s="50" t="n">
        <v>12.6825858577552</v>
      </c>
      <c r="M128" s="50" t="n">
        <v>22.3718082134759</v>
      </c>
      <c r="N128" s="50" t="n">
        <v>60.7647142591112</v>
      </c>
      <c r="O128" s="50" t="n">
        <v>16.8634775274129</v>
      </c>
      <c r="P128" s="50" t="n">
        <v>25.7943651004136</v>
      </c>
      <c r="Q128" s="50" t="n">
        <v>55.4721048206436</v>
      </c>
      <c r="R128" s="50" t="n">
        <v>18.7335300789428</v>
      </c>
      <c r="S128" s="50" t="n">
        <v>27.1117826495995</v>
      </c>
      <c r="T128" s="50" t="n">
        <v>51.4627818798643</v>
      </c>
      <c r="U128" s="50" t="n">
        <v>21.4254354705363</v>
      </c>
      <c r="V128" s="50" t="n">
        <v>27.4935388149708</v>
      </c>
      <c r="W128" s="50" t="n">
        <v>49.9138508662774</v>
      </c>
      <c r="X128" s="51" t="n">
        <v>22.5926103187518</v>
      </c>
    </row>
    <row r="129" customFormat="false" ht="13.2" hidden="false" customHeight="false" outlineLevel="0" collapsed="false">
      <c r="A129" s="146" t="s">
        <v>67</v>
      </c>
      <c r="B129" s="103"/>
      <c r="C129" s="42" t="s">
        <v>175</v>
      </c>
      <c r="D129" s="50" t="n">
        <v>37.0670437531193</v>
      </c>
      <c r="E129" s="50" t="n">
        <v>47.0060444740199</v>
      </c>
      <c r="F129" s="50" t="n">
        <v>15.9269117728609</v>
      </c>
      <c r="G129" s="50" t="n">
        <v>36.2605124240194</v>
      </c>
      <c r="H129" s="50" t="n">
        <v>48.0622243458836</v>
      </c>
      <c r="I129" s="50" t="n">
        <v>15.677263230097</v>
      </c>
      <c r="J129" s="50" t="n">
        <v>36.3384397324831</v>
      </c>
      <c r="K129" s="50" t="n">
        <v>46.8761377818151</v>
      </c>
      <c r="L129" s="50" t="n">
        <v>16.7854224857018</v>
      </c>
      <c r="M129" s="50" t="n">
        <v>37.3558972653702</v>
      </c>
      <c r="N129" s="50" t="n">
        <v>39.9252059998983</v>
      </c>
      <c r="O129" s="50" t="n">
        <v>22.7188967347315</v>
      </c>
      <c r="P129" s="50" t="n">
        <v>40.3158680138292</v>
      </c>
      <c r="Q129" s="50" t="n">
        <v>35.9360940194304</v>
      </c>
      <c r="R129" s="50" t="n">
        <v>23.7480379667404</v>
      </c>
      <c r="S129" s="50" t="n">
        <v>42.520191268814</v>
      </c>
      <c r="T129" s="50" t="n">
        <v>33.0571987890587</v>
      </c>
      <c r="U129" s="50" t="n">
        <v>24.4226099421273</v>
      </c>
      <c r="V129" s="50" t="n">
        <v>44.2857288201121</v>
      </c>
      <c r="W129" s="50" t="n">
        <v>29.9234446839977</v>
      </c>
      <c r="X129" s="51" t="n">
        <v>25.7908264958901</v>
      </c>
    </row>
    <row r="130" customFormat="false" ht="11.25" hidden="false" customHeight="true" outlineLevel="0" collapsed="false">
      <c r="A130" s="47" t="s">
        <v>68</v>
      </c>
      <c r="B130" s="103"/>
      <c r="C130" s="42" t="s">
        <v>203</v>
      </c>
      <c r="D130" s="50" t="n">
        <v>82.9912553639951</v>
      </c>
      <c r="E130" s="50" t="n">
        <v>9.73038417165595</v>
      </c>
      <c r="F130" s="50" t="n">
        <v>7.27836046434901</v>
      </c>
      <c r="G130" s="50" t="n">
        <v>82.0014460907227</v>
      </c>
      <c r="H130" s="50" t="n">
        <v>10.9349537803958</v>
      </c>
      <c r="I130" s="50" t="n">
        <v>7.06360012888151</v>
      </c>
      <c r="J130" s="50" t="n">
        <v>83.4385545699442</v>
      </c>
      <c r="K130" s="50" t="n">
        <v>9.981594583546</v>
      </c>
      <c r="L130" s="50" t="n">
        <v>6.5798508465098</v>
      </c>
      <c r="M130" s="50" t="n">
        <v>84.3641282696344</v>
      </c>
      <c r="N130" s="50" t="n">
        <v>8.64825273252872</v>
      </c>
      <c r="O130" s="50" t="n">
        <v>6.98761899783686</v>
      </c>
      <c r="P130" s="50" t="n">
        <v>84.9783615546722</v>
      </c>
      <c r="Q130" s="50" t="n">
        <v>7.62139694427086</v>
      </c>
      <c r="R130" s="50" t="n">
        <v>7.40024150105699</v>
      </c>
      <c r="S130" s="50" t="n">
        <v>85.1295354111756</v>
      </c>
      <c r="T130" s="50" t="n">
        <v>8.19859688055118</v>
      </c>
      <c r="U130" s="50" t="n">
        <v>6.67186770827321</v>
      </c>
      <c r="V130" s="50" t="n">
        <v>83.8812196014729</v>
      </c>
      <c r="W130" s="50" t="n">
        <v>8.59511682179625</v>
      </c>
      <c r="X130" s="51" t="n">
        <v>7.5236635767309</v>
      </c>
    </row>
    <row r="131" customFormat="false" ht="11.25" hidden="false" customHeight="true" outlineLevel="0" collapsed="false">
      <c r="A131" s="146" t="s">
        <v>68</v>
      </c>
      <c r="B131" s="103"/>
      <c r="C131" s="42" t="s">
        <v>204</v>
      </c>
      <c r="D131" s="50" t="n">
        <v>23.0440172340241</v>
      </c>
      <c r="E131" s="50" t="n">
        <v>61.3586406662281</v>
      </c>
      <c r="F131" s="50" t="n">
        <v>15.5973420997478</v>
      </c>
      <c r="G131" s="50" t="n">
        <v>20.651164935489</v>
      </c>
      <c r="H131" s="50" t="n">
        <v>65.9241433150514</v>
      </c>
      <c r="I131" s="50" t="n">
        <v>13.4246917494596</v>
      </c>
      <c r="J131" s="50" t="n">
        <v>21.7718126222422</v>
      </c>
      <c r="K131" s="50" t="n">
        <v>66.1790769072849</v>
      </c>
      <c r="L131" s="50" t="n">
        <v>12.0491104704729</v>
      </c>
      <c r="M131" s="50" t="n">
        <v>21.4998108546954</v>
      </c>
      <c r="N131" s="50" t="n">
        <v>61.0493696341848</v>
      </c>
      <c r="O131" s="50" t="n">
        <v>17.4508195111198</v>
      </c>
      <c r="P131" s="50" t="n">
        <v>28.7196064928568</v>
      </c>
      <c r="Q131" s="50" t="n">
        <v>56.0209327640904</v>
      </c>
      <c r="R131" s="50" t="n">
        <v>15.2594607430528</v>
      </c>
      <c r="S131" s="50" t="n">
        <v>26.0913400079124</v>
      </c>
      <c r="T131" s="50" t="n">
        <v>60.533423436323</v>
      </c>
      <c r="U131" s="50" t="n">
        <v>13.3752365557646</v>
      </c>
      <c r="V131" s="50" t="n">
        <v>26.7231029606616</v>
      </c>
      <c r="W131" s="50" t="n">
        <v>58.9807099248352</v>
      </c>
      <c r="X131" s="51" t="n">
        <v>14.2961871145031</v>
      </c>
    </row>
    <row r="132" customFormat="false" ht="11.25" hidden="false" customHeight="true" outlineLevel="0" collapsed="false">
      <c r="A132" s="146" t="s">
        <v>68</v>
      </c>
      <c r="B132" s="103"/>
      <c r="C132" s="42" t="s">
        <v>205</v>
      </c>
      <c r="D132" s="50" t="n">
        <v>47.8089667418501</v>
      </c>
      <c r="E132" s="50" t="n">
        <v>46.7828447119872</v>
      </c>
      <c r="F132" s="50" t="n">
        <v>5.40818854616268</v>
      </c>
      <c r="G132" s="50" t="n">
        <v>46.5741261619468</v>
      </c>
      <c r="H132" s="50" t="n">
        <v>47.1878241489276</v>
      </c>
      <c r="I132" s="50" t="n">
        <v>6.2380496891256</v>
      </c>
      <c r="J132" s="50" t="n">
        <v>47.1703261648417</v>
      </c>
      <c r="K132" s="50" t="n">
        <v>47.0782483383199</v>
      </c>
      <c r="L132" s="50" t="n">
        <v>5.75142549683838</v>
      </c>
      <c r="M132" s="50" t="n">
        <v>46.5368966629562</v>
      </c>
      <c r="N132" s="50" t="n">
        <v>47.9112086753848</v>
      </c>
      <c r="O132" s="50" t="n">
        <v>5.55189466165899</v>
      </c>
      <c r="P132" s="50" t="n">
        <v>50.2183021117538</v>
      </c>
      <c r="Q132" s="50" t="n">
        <v>43.9064313339414</v>
      </c>
      <c r="R132" s="50" t="n">
        <v>5.87526655430487</v>
      </c>
      <c r="S132" s="50" t="n">
        <v>48.0674768588784</v>
      </c>
      <c r="T132" s="50" t="n">
        <v>46.9464489323787</v>
      </c>
      <c r="U132" s="50" t="n">
        <v>4.98607420874285</v>
      </c>
      <c r="V132" s="50" t="n">
        <v>49.4218532792291</v>
      </c>
      <c r="W132" s="50" t="n">
        <v>45.3575862788436</v>
      </c>
      <c r="X132" s="51" t="n">
        <v>5.22056044192733</v>
      </c>
    </row>
    <row r="133" customFormat="false" ht="13.2" hidden="false" customHeight="false" outlineLevel="0" collapsed="false">
      <c r="A133" s="146" t="s">
        <v>68</v>
      </c>
      <c r="B133" s="103"/>
      <c r="C133" s="42" t="s">
        <v>175</v>
      </c>
      <c r="D133" s="50" t="n">
        <v>52.0165332474533</v>
      </c>
      <c r="E133" s="50" t="n">
        <v>37.5203711983492</v>
      </c>
      <c r="F133" s="50" t="n">
        <v>10.4630955541976</v>
      </c>
      <c r="G133" s="50" t="n">
        <v>50.054414060262</v>
      </c>
      <c r="H133" s="50" t="n">
        <v>39.8669702517018</v>
      </c>
      <c r="I133" s="50" t="n">
        <v>10.0786156880361</v>
      </c>
      <c r="J133" s="50" t="n">
        <v>51.3201386069624</v>
      </c>
      <c r="K133" s="50" t="n">
        <v>39.9326753216135</v>
      </c>
      <c r="L133" s="50" t="n">
        <v>8.74718607142413</v>
      </c>
      <c r="M133" s="50" t="n">
        <v>51.0349301419881</v>
      </c>
      <c r="N133" s="50" t="n">
        <v>37.9726715388108</v>
      </c>
      <c r="O133" s="50" t="n">
        <v>10.9923983192011</v>
      </c>
      <c r="P133" s="50" t="n">
        <v>54.5325916302304</v>
      </c>
      <c r="Q133" s="50" t="n">
        <v>35.1970156865146</v>
      </c>
      <c r="R133" s="50" t="n">
        <v>10.270392683255</v>
      </c>
      <c r="S133" s="50" t="n">
        <v>52.6849926403865</v>
      </c>
      <c r="T133" s="50" t="n">
        <v>38.2593473609525</v>
      </c>
      <c r="U133" s="50" t="n">
        <v>9.05565999866105</v>
      </c>
      <c r="V133" s="50" t="n">
        <v>52.680584742422</v>
      </c>
      <c r="W133" s="50" t="n">
        <v>37.6237395345906</v>
      </c>
      <c r="X133" s="51" t="n">
        <v>9.69567572298737</v>
      </c>
    </row>
    <row r="134" customFormat="false" ht="11.25" hidden="false" customHeight="true" outlineLevel="0" collapsed="false">
      <c r="A134" s="47" t="s">
        <v>69</v>
      </c>
      <c r="B134" s="103"/>
      <c r="C134" s="42" t="s">
        <v>203</v>
      </c>
      <c r="D134" s="50" t="n">
        <v>74.2966049363573</v>
      </c>
      <c r="E134" s="50" t="n">
        <v>15.8382866868062</v>
      </c>
      <c r="F134" s="50" t="n">
        <v>9.86510837683645</v>
      </c>
      <c r="G134" s="50" t="n">
        <v>74.8344014612179</v>
      </c>
      <c r="H134" s="50" t="n">
        <v>14.2174411423228</v>
      </c>
      <c r="I134" s="50" t="n">
        <v>10.9481573964593</v>
      </c>
      <c r="J134" s="50" t="n">
        <v>73.9471258678727</v>
      </c>
      <c r="K134" s="50" t="n">
        <v>15.4755932246808</v>
      </c>
      <c r="L134" s="50" t="n">
        <v>10.5772809074466</v>
      </c>
      <c r="M134" s="50" t="n">
        <v>74.4565283434489</v>
      </c>
      <c r="N134" s="50" t="n">
        <v>15.1104728571027</v>
      </c>
      <c r="O134" s="50" t="n">
        <v>10.4329987994484</v>
      </c>
      <c r="P134" s="50" t="n">
        <v>79.4987272203266</v>
      </c>
      <c r="Q134" s="50" t="n">
        <v>11.2603913810553</v>
      </c>
      <c r="R134" s="50" t="n">
        <v>9.24088139861807</v>
      </c>
      <c r="S134" s="50" t="n">
        <v>76.5265778285558</v>
      </c>
      <c r="T134" s="50" t="n">
        <v>13.360757980385</v>
      </c>
      <c r="U134" s="50" t="n">
        <v>10.1126641910592</v>
      </c>
      <c r="V134" s="50" t="n">
        <v>79.0922010782434</v>
      </c>
      <c r="W134" s="50" t="n">
        <v>12.3696511044769</v>
      </c>
      <c r="X134" s="51" t="n">
        <v>8.53814781727969</v>
      </c>
    </row>
    <row r="135" customFormat="false" ht="11.25" hidden="false" customHeight="true" outlineLevel="0" collapsed="false">
      <c r="A135" s="146" t="s">
        <v>69</v>
      </c>
      <c r="B135" s="103"/>
      <c r="C135" s="42" t="s">
        <v>204</v>
      </c>
      <c r="D135" s="50" t="n">
        <v>27.7500522987253</v>
      </c>
      <c r="E135" s="50" t="n">
        <v>62.1297027660855</v>
      </c>
      <c r="F135" s="50" t="n">
        <v>10.1202449351892</v>
      </c>
      <c r="G135" s="50" t="n">
        <v>30.3491680060486</v>
      </c>
      <c r="H135" s="50" t="n">
        <v>60.0945935912106</v>
      </c>
      <c r="I135" s="50" t="n">
        <v>9.55623840274079</v>
      </c>
      <c r="J135" s="50" t="n">
        <v>31.7855560401347</v>
      </c>
      <c r="K135" s="50" t="n">
        <v>58.7388760809571</v>
      </c>
      <c r="L135" s="50" t="n">
        <v>9.47556787890826</v>
      </c>
      <c r="M135" s="50" t="n">
        <v>32.0177617133997</v>
      </c>
      <c r="N135" s="50" t="n">
        <v>57.0486857522888</v>
      </c>
      <c r="O135" s="50" t="n">
        <v>10.9335525343115</v>
      </c>
      <c r="P135" s="50" t="n">
        <v>34.320780812143</v>
      </c>
      <c r="Q135" s="50" t="n">
        <v>55.2649676323879</v>
      </c>
      <c r="R135" s="50" t="n">
        <v>10.4142515554691</v>
      </c>
      <c r="S135" s="50" t="n">
        <v>31.0920593528351</v>
      </c>
      <c r="T135" s="50" t="n">
        <v>59.9797263611059</v>
      </c>
      <c r="U135" s="50" t="n">
        <v>8.928214286059</v>
      </c>
      <c r="V135" s="50" t="n">
        <v>32.7887107386014</v>
      </c>
      <c r="W135" s="50" t="n">
        <v>56.5130269747308</v>
      </c>
      <c r="X135" s="51" t="n">
        <v>10.6982622866679</v>
      </c>
    </row>
    <row r="136" customFormat="false" ht="11.25" hidden="false" customHeight="true" outlineLevel="0" collapsed="false">
      <c r="A136" s="146" t="s">
        <v>69</v>
      </c>
      <c r="B136" s="103"/>
      <c r="C136" s="42" t="s">
        <v>205</v>
      </c>
      <c r="D136" s="50" t="n">
        <v>17.4678856387777</v>
      </c>
      <c r="E136" s="50" t="n">
        <v>72.7061539555325</v>
      </c>
      <c r="F136" s="50" t="n">
        <v>9.8259604056899</v>
      </c>
      <c r="G136" s="50" t="n">
        <v>15.9258088173969</v>
      </c>
      <c r="H136" s="50" t="n">
        <v>74.2233808703882</v>
      </c>
      <c r="I136" s="50" t="n">
        <v>9.85081031221493</v>
      </c>
      <c r="J136" s="50" t="n">
        <v>19.2978808823768</v>
      </c>
      <c r="K136" s="50" t="n">
        <v>73.6555240100607</v>
      </c>
      <c r="L136" s="50" t="n">
        <v>7.04659510756247</v>
      </c>
      <c r="M136" s="50" t="n">
        <v>19.4480775876552</v>
      </c>
      <c r="N136" s="50" t="n">
        <v>70.9483011590928</v>
      </c>
      <c r="O136" s="50" t="n">
        <v>9.60362125325202</v>
      </c>
      <c r="P136" s="50" t="n">
        <v>23.0203315640964</v>
      </c>
      <c r="Q136" s="50" t="n">
        <v>68.5569221387423</v>
      </c>
      <c r="R136" s="50" t="n">
        <v>8.42274629716129</v>
      </c>
      <c r="S136" s="50" t="n">
        <v>27.3735105075859</v>
      </c>
      <c r="T136" s="50" t="n">
        <v>66.4116121282757</v>
      </c>
      <c r="U136" s="50" t="n">
        <v>6.21487736413837</v>
      </c>
      <c r="V136" s="50" t="n">
        <v>23.6103714771951</v>
      </c>
      <c r="W136" s="50" t="n">
        <v>68.3857979138399</v>
      </c>
      <c r="X136" s="51" t="n">
        <v>8.00383060896497</v>
      </c>
    </row>
    <row r="137" customFormat="false" ht="13.2" hidden="false" customHeight="false" outlineLevel="0" collapsed="false">
      <c r="A137" s="146" t="s">
        <v>69</v>
      </c>
      <c r="B137" s="103"/>
      <c r="C137" s="42" t="s">
        <v>175</v>
      </c>
      <c r="D137" s="50" t="n">
        <v>44.7160430539851</v>
      </c>
      <c r="E137" s="50" t="n">
        <v>45.3012165440333</v>
      </c>
      <c r="F137" s="50" t="n">
        <v>9.98274040198159</v>
      </c>
      <c r="G137" s="50" t="n">
        <v>45.5006178073529</v>
      </c>
      <c r="H137" s="50" t="n">
        <v>44.3275167097933</v>
      </c>
      <c r="I137" s="50" t="n">
        <v>10.1718654828538</v>
      </c>
      <c r="J137" s="50" t="n">
        <v>45.9684444087439</v>
      </c>
      <c r="K137" s="50" t="n">
        <v>44.4751089695435</v>
      </c>
      <c r="L137" s="50" t="n">
        <v>9.55644662171262</v>
      </c>
      <c r="M137" s="50" t="n">
        <v>46.4680544711467</v>
      </c>
      <c r="N137" s="50" t="n">
        <v>42.9881433247888</v>
      </c>
      <c r="O137" s="50" t="n">
        <v>10.5438022040645</v>
      </c>
      <c r="P137" s="50" t="n">
        <v>49.2728425123226</v>
      </c>
      <c r="Q137" s="50" t="n">
        <v>41.0544095825144</v>
      </c>
      <c r="R137" s="50" t="n">
        <v>9.67274790516296</v>
      </c>
      <c r="S137" s="50" t="n">
        <v>47.5714603898833</v>
      </c>
      <c r="T137" s="50" t="n">
        <v>43.4337560363413</v>
      </c>
      <c r="U137" s="50" t="n">
        <v>8.99478357377544</v>
      </c>
      <c r="V137" s="50" t="n">
        <v>47.9577359330544</v>
      </c>
      <c r="W137" s="50" t="n">
        <v>42.4919172709588</v>
      </c>
      <c r="X137" s="51" t="n">
        <v>9.55034679598673</v>
      </c>
    </row>
    <row r="138" customFormat="false" ht="11.25" hidden="false" customHeight="true" outlineLevel="0" collapsed="false">
      <c r="A138" s="47" t="s">
        <v>70</v>
      </c>
      <c r="B138" s="103"/>
      <c r="C138" s="42" t="s">
        <v>203</v>
      </c>
      <c r="D138" s="50" t="n">
        <v>24.8691588785047</v>
      </c>
      <c r="E138" s="50" t="n">
        <v>29.7943925233645</v>
      </c>
      <c r="F138" s="50" t="n">
        <v>45.3364485981308</v>
      </c>
      <c r="G138" s="50" t="n">
        <v>25.3102207066401</v>
      </c>
      <c r="H138" s="50" t="n">
        <v>30.700009472388</v>
      </c>
      <c r="I138" s="50" t="n">
        <v>43.9897698209719</v>
      </c>
      <c r="J138" s="50" t="n">
        <v>24.0026980150318</v>
      </c>
      <c r="K138" s="50" t="n">
        <v>31.0946232414723</v>
      </c>
      <c r="L138" s="50" t="n">
        <v>44.9026787434959</v>
      </c>
      <c r="M138" s="50" t="n">
        <v>29.8619588693774</v>
      </c>
      <c r="N138" s="50" t="n">
        <v>26.5658747300216</v>
      </c>
      <c r="O138" s="50" t="n">
        <v>43.572166400601</v>
      </c>
      <c r="P138" s="50" t="n">
        <v>32.5479050151279</v>
      </c>
      <c r="Q138" s="50" t="n">
        <v>28.3212615751352</v>
      </c>
      <c r="R138" s="50" t="n">
        <v>39.1308334097369</v>
      </c>
      <c r="S138" s="50" t="n">
        <v>33.4826325411335</v>
      </c>
      <c r="T138" s="50" t="n">
        <v>30.018281535649</v>
      </c>
      <c r="U138" s="50" t="n">
        <v>36.4990859232176</v>
      </c>
      <c r="V138" s="50" t="n">
        <v>45.7454819277108</v>
      </c>
      <c r="W138" s="50" t="n">
        <v>25.0470632530121</v>
      </c>
      <c r="X138" s="51" t="n">
        <v>29.2074548192771</v>
      </c>
    </row>
    <row r="139" customFormat="false" ht="11.25" hidden="false" customHeight="true" outlineLevel="0" collapsed="false">
      <c r="A139" s="146" t="s">
        <v>70</v>
      </c>
      <c r="B139" s="103"/>
      <c r="C139" s="42" t="s">
        <v>204</v>
      </c>
      <c r="D139" s="50" t="n">
        <v>25.3766851704996</v>
      </c>
      <c r="E139" s="50" t="n">
        <v>33.5051546391753</v>
      </c>
      <c r="F139" s="50" t="n">
        <v>41.1181601903251</v>
      </c>
      <c r="G139" s="50" t="n">
        <v>25.4584057131828</v>
      </c>
      <c r="H139" s="50" t="n">
        <v>34.0088785948659</v>
      </c>
      <c r="I139" s="50" t="n">
        <v>40.5327156919514</v>
      </c>
      <c r="J139" s="50" t="n">
        <v>25.0283768444949</v>
      </c>
      <c r="K139" s="50" t="n">
        <v>33.7116912599319</v>
      </c>
      <c r="L139" s="50" t="n">
        <v>41.2599318955732</v>
      </c>
      <c r="M139" s="50" t="n">
        <v>32.4604012671595</v>
      </c>
      <c r="N139" s="50" t="n">
        <v>32.3548046462513</v>
      </c>
      <c r="O139" s="50" t="n">
        <v>35.1847940865892</v>
      </c>
      <c r="P139" s="50" t="n">
        <v>33.2744144940345</v>
      </c>
      <c r="Q139" s="50" t="n">
        <v>31.8824569155988</v>
      </c>
      <c r="R139" s="50" t="n">
        <v>34.8431285903668</v>
      </c>
      <c r="S139" s="50" t="n">
        <v>33.2722273143905</v>
      </c>
      <c r="T139" s="50" t="n">
        <v>33.730522456462</v>
      </c>
      <c r="U139" s="50" t="n">
        <v>32.9972502291476</v>
      </c>
      <c r="V139" s="50" t="n">
        <v>35.8532272325376</v>
      </c>
      <c r="W139" s="50" t="n">
        <v>32.8028293545535</v>
      </c>
      <c r="X139" s="51" t="n">
        <v>31.3439434129089</v>
      </c>
    </row>
    <row r="140" customFormat="false" ht="11.25" hidden="false" customHeight="true" outlineLevel="0" collapsed="false">
      <c r="A140" s="146" t="s">
        <v>70</v>
      </c>
      <c r="B140" s="103"/>
      <c r="C140" s="42" t="s">
        <v>205</v>
      </c>
      <c r="D140" s="50" t="n">
        <v>13.5674381484437</v>
      </c>
      <c r="E140" s="50" t="n">
        <v>60.7342378292099</v>
      </c>
      <c r="F140" s="50" t="n">
        <v>25.6983240223464</v>
      </c>
      <c r="G140" s="50" t="n">
        <v>12.3066104078762</v>
      </c>
      <c r="H140" s="50" t="n">
        <v>63.2208157524613</v>
      </c>
      <c r="I140" s="50" t="n">
        <v>24.4725738396625</v>
      </c>
      <c r="J140" s="50" t="n">
        <v>13.2490013315579</v>
      </c>
      <c r="K140" s="50" t="n">
        <v>62.3169107856192</v>
      </c>
      <c r="L140" s="50" t="n">
        <v>24.4340878828229</v>
      </c>
      <c r="M140" s="50" t="n">
        <v>18.5829707893101</v>
      </c>
      <c r="N140" s="50" t="n">
        <v>55.313859540087</v>
      </c>
      <c r="O140" s="50" t="n">
        <v>26.1031696706029</v>
      </c>
      <c r="P140" s="50" t="n">
        <v>19.3063583815029</v>
      </c>
      <c r="Q140" s="50" t="n">
        <v>55.2023121387283</v>
      </c>
      <c r="R140" s="50" t="n">
        <v>25.4913294797688</v>
      </c>
      <c r="S140" s="50" t="n">
        <v>18.6199342825849</v>
      </c>
      <c r="T140" s="50" t="n">
        <v>54.1073384446878</v>
      </c>
      <c r="U140" s="50" t="n">
        <v>27.2727272727273</v>
      </c>
      <c r="V140" s="50" t="n">
        <v>20.697896749522</v>
      </c>
      <c r="W140" s="50" t="n">
        <v>54.8279158699809</v>
      </c>
      <c r="X140" s="51" t="n">
        <v>24.4741873804971</v>
      </c>
    </row>
    <row r="141" customFormat="false" ht="13.2" hidden="false" customHeight="false" outlineLevel="0" collapsed="false">
      <c r="A141" s="146" t="s">
        <v>70</v>
      </c>
      <c r="B141" s="103"/>
      <c r="C141" s="42" t="s">
        <v>175</v>
      </c>
      <c r="D141" s="50" t="n">
        <v>24.1866211684415</v>
      </c>
      <c r="E141" s="50" t="n">
        <v>33.1764429016885</v>
      </c>
      <c r="F141" s="50" t="n">
        <v>42.63693592987</v>
      </c>
      <c r="G141" s="50" t="n">
        <v>24.2773892773893</v>
      </c>
      <c r="H141" s="50" t="n">
        <v>34.3939393939394</v>
      </c>
      <c r="I141" s="50" t="n">
        <v>41.3286713286713</v>
      </c>
      <c r="J141" s="50" t="n">
        <v>23.3776068973552</v>
      </c>
      <c r="K141" s="50" t="n">
        <v>34.6324129092392</v>
      </c>
      <c r="L141" s="50" t="n">
        <v>41.9899801934056</v>
      </c>
      <c r="M141" s="50" t="n">
        <v>29.5180368386983</v>
      </c>
      <c r="N141" s="50" t="n">
        <v>30.9009592185017</v>
      </c>
      <c r="O141" s="50" t="n">
        <v>39.5810039428</v>
      </c>
      <c r="P141" s="50" t="n">
        <v>31.4047660665385</v>
      </c>
      <c r="Q141" s="50" t="n">
        <v>31.969935325992</v>
      </c>
      <c r="R141" s="50" t="n">
        <v>36.6252986074696</v>
      </c>
      <c r="S141" s="50" t="n">
        <v>31.8447168709866</v>
      </c>
      <c r="T141" s="50" t="n">
        <v>33.5318155283129</v>
      </c>
      <c r="U141" s="50" t="n">
        <v>34.6234676007005</v>
      </c>
      <c r="V141" s="50" t="n">
        <v>40.1102088167053</v>
      </c>
      <c r="W141" s="50" t="n">
        <v>30.6960556844548</v>
      </c>
      <c r="X141" s="51" t="n">
        <v>29.1937354988399</v>
      </c>
    </row>
    <row r="142" customFormat="false" ht="11.25" hidden="false" customHeight="true" outlineLevel="0" collapsed="false">
      <c r="A142" s="47" t="s">
        <v>71</v>
      </c>
      <c r="B142" s="103"/>
      <c r="C142" s="42" t="s">
        <v>203</v>
      </c>
      <c r="D142" s="50" t="n">
        <v>48.5067221427076</v>
      </c>
      <c r="E142" s="50" t="n">
        <v>27.8728879511305</v>
      </c>
      <c r="F142" s="50" t="n">
        <v>23.6203899061619</v>
      </c>
      <c r="G142" s="50" t="n">
        <v>47.1056730030785</v>
      </c>
      <c r="H142" s="50" t="n">
        <v>29.8795050006086</v>
      </c>
      <c r="I142" s="50" t="n">
        <v>23.0148219963129</v>
      </c>
      <c r="J142" s="50" t="n">
        <v>45.1132332143385</v>
      </c>
      <c r="K142" s="50" t="n">
        <v>30.9321888542687</v>
      </c>
      <c r="L142" s="50" t="n">
        <v>23.9545779313928</v>
      </c>
      <c r="M142" s="50" t="n">
        <v>49.9030333195191</v>
      </c>
      <c r="N142" s="50" t="n">
        <v>24.3795335242301</v>
      </c>
      <c r="O142" s="50" t="n">
        <v>25.7174331562508</v>
      </c>
      <c r="P142" s="50" t="n">
        <v>56.0796903330565</v>
      </c>
      <c r="Q142" s="50" t="n">
        <v>18.1633853544675</v>
      </c>
      <c r="R142" s="50" t="n">
        <v>25.7569243124759</v>
      </c>
      <c r="S142" s="50" t="n">
        <v>52.5540506423857</v>
      </c>
      <c r="T142" s="50" t="n">
        <v>23.462445270262</v>
      </c>
      <c r="U142" s="50" t="n">
        <v>23.9835040873523</v>
      </c>
      <c r="V142" s="50" t="n">
        <v>52.3878808109615</v>
      </c>
      <c r="W142" s="50" t="n">
        <v>22.4090421828505</v>
      </c>
      <c r="X142" s="51" t="n">
        <v>25.2030770061879</v>
      </c>
    </row>
    <row r="143" customFormat="false" ht="11.25" hidden="false" customHeight="true" outlineLevel="0" collapsed="false">
      <c r="A143" s="146" t="s">
        <v>71</v>
      </c>
      <c r="B143" s="103"/>
      <c r="C143" s="42" t="s">
        <v>204</v>
      </c>
      <c r="D143" s="50" t="n">
        <v>44.6015603554347</v>
      </c>
      <c r="E143" s="50" t="n">
        <v>43.7917354962016</v>
      </c>
      <c r="F143" s="50" t="n">
        <v>11.6067041483637</v>
      </c>
      <c r="G143" s="50" t="n">
        <v>44.2035878394104</v>
      </c>
      <c r="H143" s="50" t="n">
        <v>43.9742780177811</v>
      </c>
      <c r="I143" s="50" t="n">
        <v>11.8221341428085</v>
      </c>
      <c r="J143" s="50" t="n">
        <v>42.2825579021979</v>
      </c>
      <c r="K143" s="50" t="n">
        <v>45.992920229185</v>
      </c>
      <c r="L143" s="50" t="n">
        <v>11.7245218686171</v>
      </c>
      <c r="M143" s="50" t="n">
        <v>43.1308660289232</v>
      </c>
      <c r="N143" s="50" t="n">
        <v>42.878514536086</v>
      </c>
      <c r="O143" s="50" t="n">
        <v>13.9906194349908</v>
      </c>
      <c r="P143" s="50" t="n">
        <v>46.4591314484063</v>
      </c>
      <c r="Q143" s="50" t="n">
        <v>39.378149470788</v>
      </c>
      <c r="R143" s="50" t="n">
        <v>14.1627190808057</v>
      </c>
      <c r="S143" s="50" t="n">
        <v>46.5392096954327</v>
      </c>
      <c r="T143" s="50" t="n">
        <v>39.0605248489457</v>
      </c>
      <c r="U143" s="50" t="n">
        <v>14.4002654556216</v>
      </c>
      <c r="V143" s="50" t="n">
        <v>46.9159074408377</v>
      </c>
      <c r="W143" s="50" t="n">
        <v>38.145130913727</v>
      </c>
      <c r="X143" s="51" t="n">
        <v>14.9389616454352</v>
      </c>
    </row>
    <row r="144" customFormat="false" ht="11.25" hidden="false" customHeight="true" outlineLevel="0" collapsed="false">
      <c r="A144" s="146" t="s">
        <v>71</v>
      </c>
      <c r="B144" s="103"/>
      <c r="C144" s="42" t="s">
        <v>205</v>
      </c>
      <c r="D144" s="50" t="n">
        <v>20.4302975924008</v>
      </c>
      <c r="E144" s="50" t="n">
        <v>71.6447124464674</v>
      </c>
      <c r="F144" s="50" t="n">
        <v>7.92498996113181</v>
      </c>
      <c r="G144" s="50" t="n">
        <v>20.5538262430475</v>
      </c>
      <c r="H144" s="50" t="n">
        <v>72.3329071057422</v>
      </c>
      <c r="I144" s="50" t="n">
        <v>7.11326665121023</v>
      </c>
      <c r="J144" s="50" t="n">
        <v>19.9025057858357</v>
      </c>
      <c r="K144" s="50" t="n">
        <v>73.3056621311183</v>
      </c>
      <c r="L144" s="50" t="n">
        <v>6.79183208304607</v>
      </c>
      <c r="M144" s="50" t="n">
        <v>22.3305457601965</v>
      </c>
      <c r="N144" s="50" t="n">
        <v>69.2349113164306</v>
      </c>
      <c r="O144" s="50" t="n">
        <v>8.43454292337293</v>
      </c>
      <c r="P144" s="50" t="n">
        <v>22.5763656005441</v>
      </c>
      <c r="Q144" s="50" t="n">
        <v>68.3731270737227</v>
      </c>
      <c r="R144" s="50" t="n">
        <v>9.0505073257332</v>
      </c>
      <c r="S144" s="50" t="n">
        <v>25.1639567642255</v>
      </c>
      <c r="T144" s="50" t="n">
        <v>66.4838039427388</v>
      </c>
      <c r="U144" s="50" t="n">
        <v>8.35223929303572</v>
      </c>
      <c r="V144" s="50" t="n">
        <v>24.4283847938846</v>
      </c>
      <c r="W144" s="50" t="n">
        <v>66.1068849366976</v>
      </c>
      <c r="X144" s="51" t="n">
        <v>9.46473026941792</v>
      </c>
    </row>
    <row r="145" customFormat="false" ht="13.2" hidden="false" customHeight="false" outlineLevel="0" collapsed="false">
      <c r="A145" s="146" t="s">
        <v>71</v>
      </c>
      <c r="B145" s="103"/>
      <c r="C145" s="42" t="s">
        <v>175</v>
      </c>
      <c r="D145" s="50" t="n">
        <v>40.6179357669253</v>
      </c>
      <c r="E145" s="50" t="n">
        <v>44.2677265334558</v>
      </c>
      <c r="F145" s="50" t="n">
        <v>15.1143376996189</v>
      </c>
      <c r="G145" s="50" t="n">
        <v>40.0858968609729</v>
      </c>
      <c r="H145" s="50" t="n">
        <v>44.9782579964709</v>
      </c>
      <c r="I145" s="50" t="n">
        <v>14.9358451425562</v>
      </c>
      <c r="J145" s="50" t="n">
        <v>38.1542189196935</v>
      </c>
      <c r="K145" s="50" t="n">
        <v>47.0923238501055</v>
      </c>
      <c r="L145" s="50" t="n">
        <v>14.753457230201</v>
      </c>
      <c r="M145" s="50" t="n">
        <v>40.4365791510281</v>
      </c>
      <c r="N145" s="50" t="n">
        <v>43.8899600720396</v>
      </c>
      <c r="O145" s="50" t="n">
        <v>15.6734607769323</v>
      </c>
      <c r="P145" s="50" t="n">
        <v>42.1026834931828</v>
      </c>
      <c r="Q145" s="50" t="n">
        <v>41.9657389996924</v>
      </c>
      <c r="R145" s="50" t="n">
        <v>15.9315775071248</v>
      </c>
      <c r="S145" s="50" t="n">
        <v>41.4488241163168</v>
      </c>
      <c r="T145" s="50" t="n">
        <v>43.0526819433662</v>
      </c>
      <c r="U145" s="50" t="n">
        <v>15.498493940317</v>
      </c>
      <c r="V145" s="50" t="n">
        <v>41.5941819605955</v>
      </c>
      <c r="W145" s="50" t="n">
        <v>42.1313673536871</v>
      </c>
      <c r="X145" s="51" t="n">
        <v>16.2744506857175</v>
      </c>
    </row>
    <row r="146" customFormat="false" ht="11.25" hidden="false" customHeight="true" outlineLevel="0" collapsed="false">
      <c r="A146" s="47" t="s">
        <v>72</v>
      </c>
      <c r="B146" s="103"/>
      <c r="C146" s="42" t="s">
        <v>203</v>
      </c>
      <c r="D146" s="50" t="n">
        <v>70.6963862541753</v>
      </c>
      <c r="E146" s="50" t="n">
        <v>17.6613264709489</v>
      </c>
      <c r="F146" s="50" t="n">
        <v>11.6422872748758</v>
      </c>
      <c r="G146" s="50" t="n">
        <v>70.5429981245724</v>
      </c>
      <c r="H146" s="50" t="n">
        <v>17.5593423210272</v>
      </c>
      <c r="I146" s="50" t="n">
        <v>11.8976595544004</v>
      </c>
      <c r="J146" s="50" t="n">
        <v>72.2447937427314</v>
      </c>
      <c r="K146" s="50" t="n">
        <v>14.676044446833</v>
      </c>
      <c r="L146" s="50" t="n">
        <v>13.0791618104356</v>
      </c>
      <c r="M146" s="50" t="n">
        <v>70.4264972967283</v>
      </c>
      <c r="N146" s="50" t="n">
        <v>14.5880671460715</v>
      </c>
      <c r="O146" s="50" t="n">
        <v>14.9854355572002</v>
      </c>
      <c r="P146" s="50" t="n">
        <v>72.614418001365</v>
      </c>
      <c r="Q146" s="50" t="n">
        <v>13.7057567787835</v>
      </c>
      <c r="R146" s="50" t="n">
        <v>13.6798252198515</v>
      </c>
      <c r="S146" s="50" t="n">
        <v>73.6069689950394</v>
      </c>
      <c r="T146" s="50" t="n">
        <v>13.9146359232036</v>
      </c>
      <c r="U146" s="50" t="n">
        <v>12.4783950817571</v>
      </c>
      <c r="V146" s="50" t="n">
        <v>75.2363583258529</v>
      </c>
      <c r="W146" s="50" t="n">
        <v>12.1414199606847</v>
      </c>
      <c r="X146" s="51" t="n">
        <v>12.6222217134625</v>
      </c>
    </row>
    <row r="147" customFormat="false" ht="11.25" hidden="false" customHeight="true" outlineLevel="0" collapsed="false">
      <c r="A147" s="146" t="s">
        <v>72</v>
      </c>
      <c r="B147" s="103"/>
      <c r="C147" s="42" t="s">
        <v>204</v>
      </c>
      <c r="D147" s="50" t="n">
        <v>35.7923626137912</v>
      </c>
      <c r="E147" s="50" t="n">
        <v>48.9753903382461</v>
      </c>
      <c r="F147" s="50" t="n">
        <v>15.2322470479626</v>
      </c>
      <c r="G147" s="50" t="n">
        <v>36.8886978605982</v>
      </c>
      <c r="H147" s="50" t="n">
        <v>47.2119519065964</v>
      </c>
      <c r="I147" s="50" t="n">
        <v>15.8993502328054</v>
      </c>
      <c r="J147" s="50" t="n">
        <v>37.3531195190251</v>
      </c>
      <c r="K147" s="50" t="n">
        <v>44.7335227288967</v>
      </c>
      <c r="L147" s="50" t="n">
        <v>17.9133577520782</v>
      </c>
      <c r="M147" s="50" t="n">
        <v>39.7150876250692</v>
      </c>
      <c r="N147" s="50" t="n">
        <v>39.5587813356218</v>
      </c>
      <c r="O147" s="50" t="n">
        <v>20.726131039309</v>
      </c>
      <c r="P147" s="50" t="n">
        <v>40.0313046177818</v>
      </c>
      <c r="Q147" s="50" t="n">
        <v>40.4678863203724</v>
      </c>
      <c r="R147" s="50" t="n">
        <v>19.5008090618457</v>
      </c>
      <c r="S147" s="50" t="n">
        <v>40.5531781841311</v>
      </c>
      <c r="T147" s="50" t="n">
        <v>40.0146631275255</v>
      </c>
      <c r="U147" s="50" t="n">
        <v>19.4321586883435</v>
      </c>
      <c r="V147" s="50" t="n">
        <v>40.0011066535882</v>
      </c>
      <c r="W147" s="50" t="n">
        <v>41.3003799616063</v>
      </c>
      <c r="X147" s="51" t="n">
        <v>18.6985133848055</v>
      </c>
    </row>
    <row r="148" customFormat="false" ht="11.25" hidden="false" customHeight="true" outlineLevel="0" collapsed="false">
      <c r="A148" s="146" t="s">
        <v>72</v>
      </c>
      <c r="B148" s="103"/>
      <c r="C148" s="42" t="s">
        <v>205</v>
      </c>
      <c r="D148" s="50" t="n">
        <v>21.0171251782129</v>
      </c>
      <c r="E148" s="50" t="n">
        <v>69.7451815088961</v>
      </c>
      <c r="F148" s="50" t="n">
        <v>9.23769331289097</v>
      </c>
      <c r="G148" s="50" t="n">
        <v>22.4946540276632</v>
      </c>
      <c r="H148" s="50" t="n">
        <v>69.0250452563287</v>
      </c>
      <c r="I148" s="50" t="n">
        <v>8.48030071600814</v>
      </c>
      <c r="J148" s="50" t="n">
        <v>23.0414188402157</v>
      </c>
      <c r="K148" s="50" t="n">
        <v>67.7459650554124</v>
      </c>
      <c r="L148" s="50" t="n">
        <v>9.21261610437181</v>
      </c>
      <c r="M148" s="50" t="n">
        <v>23.6853656976684</v>
      </c>
      <c r="N148" s="50" t="n">
        <v>65.5910224080075</v>
      </c>
      <c r="O148" s="50" t="n">
        <v>10.7236118943241</v>
      </c>
      <c r="P148" s="50" t="n">
        <v>23.1189600356798</v>
      </c>
      <c r="Q148" s="50" t="n">
        <v>65.136349795534</v>
      </c>
      <c r="R148" s="50" t="n">
        <v>11.7446901687862</v>
      </c>
      <c r="S148" s="50" t="n">
        <v>24.038463582563</v>
      </c>
      <c r="T148" s="50" t="n">
        <v>63.7920365707637</v>
      </c>
      <c r="U148" s="50" t="n">
        <v>12.1694998466733</v>
      </c>
      <c r="V148" s="50" t="n">
        <v>23.2804798855205</v>
      </c>
      <c r="W148" s="50" t="n">
        <v>65.8661760395799</v>
      </c>
      <c r="X148" s="51" t="n">
        <v>10.8533440748996</v>
      </c>
    </row>
    <row r="149" customFormat="false" ht="13.2" hidden="false" customHeight="false" outlineLevel="0" collapsed="false">
      <c r="A149" s="146" t="s">
        <v>72</v>
      </c>
      <c r="B149" s="103"/>
      <c r="C149" s="42" t="s">
        <v>175</v>
      </c>
      <c r="D149" s="50" t="n">
        <v>44.4354079174013</v>
      </c>
      <c r="E149" s="50" t="n">
        <v>42.7329325786934</v>
      </c>
      <c r="F149" s="50" t="n">
        <v>12.8316595039053</v>
      </c>
      <c r="G149" s="50" t="n">
        <v>44.7635715604592</v>
      </c>
      <c r="H149" s="50" t="n">
        <v>42.1469364397454</v>
      </c>
      <c r="I149" s="50" t="n">
        <v>13.0894919997954</v>
      </c>
      <c r="J149" s="50" t="n">
        <v>45.3423694089795</v>
      </c>
      <c r="K149" s="50" t="n">
        <v>40.0629652290526</v>
      </c>
      <c r="L149" s="50" t="n">
        <v>14.5946653619679</v>
      </c>
      <c r="M149" s="50" t="n">
        <v>45.7258583812643</v>
      </c>
      <c r="N149" s="50" t="n">
        <v>37.4031507398994</v>
      </c>
      <c r="O149" s="50" t="n">
        <v>16.8709908788363</v>
      </c>
      <c r="P149" s="50" t="n">
        <v>46.0495403885629</v>
      </c>
      <c r="Q149" s="50" t="n">
        <v>37.8183113800482</v>
      </c>
      <c r="R149" s="50" t="n">
        <v>16.1321482313889</v>
      </c>
      <c r="S149" s="50" t="n">
        <v>46.7322026860885</v>
      </c>
      <c r="T149" s="50" t="n">
        <v>37.4144417706436</v>
      </c>
      <c r="U149" s="50" t="n">
        <v>15.853355543268</v>
      </c>
      <c r="V149" s="50" t="n">
        <v>46.6490871013312</v>
      </c>
      <c r="W149" s="50" t="n">
        <v>38.1533628760805</v>
      </c>
      <c r="X149" s="51" t="n">
        <v>15.1975500225883</v>
      </c>
    </row>
    <row r="150" customFormat="false" ht="13.2" hidden="false" customHeight="false" outlineLevel="0" collapsed="false">
      <c r="A150" s="146"/>
      <c r="B150" s="103"/>
      <c r="C150" s="42"/>
      <c r="D150" s="50"/>
      <c r="E150" s="50"/>
      <c r="F150" s="50"/>
      <c r="G150" s="50"/>
      <c r="H150" s="50"/>
      <c r="I150" s="50"/>
      <c r="J150" s="50"/>
      <c r="K150" s="50"/>
      <c r="L150" s="50"/>
      <c r="M150" s="50"/>
      <c r="N150" s="50"/>
      <c r="O150" s="50"/>
      <c r="P150" s="50"/>
      <c r="Q150" s="50"/>
      <c r="R150" s="50"/>
      <c r="S150" s="50"/>
      <c r="T150" s="50"/>
      <c r="U150" s="50"/>
      <c r="V150" s="50"/>
      <c r="W150" s="50"/>
      <c r="X150" s="51"/>
    </row>
    <row r="151" s="320" customFormat="true" ht="30.75" hidden="false" customHeight="true" outlineLevel="0" collapsed="false">
      <c r="A151" s="104" t="s">
        <v>210</v>
      </c>
      <c r="B151" s="353"/>
      <c r="C151" s="61" t="s">
        <v>203</v>
      </c>
      <c r="D151" s="151" t="n">
        <v>64.4193022268325</v>
      </c>
      <c r="E151" s="151" t="n">
        <v>20.9180793323645</v>
      </c>
      <c r="F151" s="151" t="n">
        <v>14.6626184408031</v>
      </c>
      <c r="G151" s="151" t="n">
        <v>64.0975651878464</v>
      </c>
      <c r="H151" s="151" t="n">
        <v>21.2084654476763</v>
      </c>
      <c r="I151" s="151" t="n">
        <v>14.6939693644774</v>
      </c>
      <c r="J151" s="151" t="n">
        <v>65.2892283022604</v>
      </c>
      <c r="K151" s="151" t="n">
        <v>20.3787241545262</v>
      </c>
      <c r="L151" s="151" t="n">
        <v>14.3320475432134</v>
      </c>
      <c r="M151" s="151" t="n">
        <v>66.6070493367974</v>
      </c>
      <c r="N151" s="151" t="n">
        <v>17.9524768641604</v>
      </c>
      <c r="O151" s="151" t="n">
        <v>15.4404737990423</v>
      </c>
      <c r="P151" s="151" t="n">
        <v>67.2367289082315</v>
      </c>
      <c r="Q151" s="151" t="n">
        <v>16.9879238810825</v>
      </c>
      <c r="R151" s="151" t="n">
        <v>15.775347210686</v>
      </c>
      <c r="S151" s="151" t="n">
        <v>67.6773907319079</v>
      </c>
      <c r="T151" s="151" t="n">
        <v>16.7394087749308</v>
      </c>
      <c r="U151" s="151" t="n">
        <v>15.5832004931613</v>
      </c>
      <c r="V151" s="151" t="n">
        <v>69.2952480447118</v>
      </c>
      <c r="W151" s="151" t="n">
        <v>15.5118378796015</v>
      </c>
      <c r="X151" s="152" t="n">
        <v>15.1929140756867</v>
      </c>
    </row>
    <row r="152" s="320" customFormat="true" ht="13.2" hidden="false" customHeight="false" outlineLevel="0" collapsed="false">
      <c r="A152" s="206" t="s">
        <v>211</v>
      </c>
      <c r="B152" s="353"/>
      <c r="C152" s="61" t="s">
        <v>204</v>
      </c>
      <c r="D152" s="151" t="n">
        <v>38.7351282650605</v>
      </c>
      <c r="E152" s="151" t="n">
        <v>46.8832065206822</v>
      </c>
      <c r="F152" s="151" t="n">
        <v>14.7750889570851</v>
      </c>
      <c r="G152" s="151" t="n">
        <v>38.709866544459</v>
      </c>
      <c r="H152" s="151" t="n">
        <v>47.515137036644</v>
      </c>
      <c r="I152" s="151" t="n">
        <v>14.0855197019856</v>
      </c>
      <c r="J152" s="151" t="n">
        <v>39.3545599346761</v>
      </c>
      <c r="K152" s="151" t="n">
        <v>47.177740247439</v>
      </c>
      <c r="L152" s="151" t="n">
        <v>13.7729697667209</v>
      </c>
      <c r="M152" s="151" t="n">
        <v>40.0321552605861</v>
      </c>
      <c r="N152" s="151" t="n">
        <v>44.3310327456023</v>
      </c>
      <c r="O152" s="151" t="n">
        <v>15.6368119938116</v>
      </c>
      <c r="P152" s="151" t="n">
        <v>41.2017930938929</v>
      </c>
      <c r="Q152" s="151" t="n">
        <v>42.7404284100018</v>
      </c>
      <c r="R152" s="151" t="n">
        <v>16.0577784961053</v>
      </c>
      <c r="S152" s="151" t="n">
        <v>41.0171046748221</v>
      </c>
      <c r="T152" s="151" t="n">
        <v>42.9095935851973</v>
      </c>
      <c r="U152" s="151" t="n">
        <v>16.0733017399805</v>
      </c>
      <c r="V152" s="151" t="n">
        <v>42.4426283396713</v>
      </c>
      <c r="W152" s="151" t="n">
        <v>41.9947552946616</v>
      </c>
      <c r="X152" s="152" t="n">
        <v>15.5626163656671</v>
      </c>
    </row>
    <row r="153" s="320" customFormat="true" ht="13.2" hidden="false" customHeight="false" outlineLevel="0" collapsed="false">
      <c r="A153" s="206" t="s">
        <v>211</v>
      </c>
      <c r="B153" s="353"/>
      <c r="C153" s="61" t="s">
        <v>205</v>
      </c>
      <c r="D153" s="151" t="n">
        <v>21.6990849955792</v>
      </c>
      <c r="E153" s="151" t="n">
        <v>68.2031974547718</v>
      </c>
      <c r="F153" s="151" t="n">
        <v>11.3174636473511</v>
      </c>
      <c r="G153" s="151" t="n">
        <v>22.5012592860194</v>
      </c>
      <c r="H153" s="151" t="n">
        <v>67.2257263476233</v>
      </c>
      <c r="I153" s="151" t="n">
        <v>11.1575105574603</v>
      </c>
      <c r="J153" s="151" t="n">
        <v>22.3072862055052</v>
      </c>
      <c r="K153" s="151" t="n">
        <v>68.0426017741734</v>
      </c>
      <c r="L153" s="151" t="n">
        <v>10.8388744225672</v>
      </c>
      <c r="M153" s="151" t="n">
        <v>23.0729215876894</v>
      </c>
      <c r="N153" s="151" t="n">
        <v>65.2743910545345</v>
      </c>
      <c r="O153" s="151" t="n">
        <v>12.4785858713939</v>
      </c>
      <c r="P153" s="151" t="n">
        <v>24.8921986607769</v>
      </c>
      <c r="Q153" s="151" t="n">
        <v>63.2231093429988</v>
      </c>
      <c r="R153" s="151" t="n">
        <v>12.8291698442381</v>
      </c>
      <c r="S153" s="151" t="n">
        <v>24.2523564762389</v>
      </c>
      <c r="T153" s="151" t="n">
        <v>63.2291737542606</v>
      </c>
      <c r="U153" s="151" t="n">
        <v>13.2317743717428</v>
      </c>
      <c r="V153" s="151" t="n">
        <v>26.984030452242</v>
      </c>
      <c r="W153" s="151" t="n">
        <v>61.0224867075848</v>
      </c>
      <c r="X153" s="152" t="n">
        <v>12.8371622486429</v>
      </c>
    </row>
    <row r="154" s="320" customFormat="true" ht="13.2" hidden="false" customHeight="false" outlineLevel="0" collapsed="false">
      <c r="A154" s="206" t="s">
        <v>211</v>
      </c>
      <c r="B154" s="353"/>
      <c r="C154" s="61" t="s">
        <v>175</v>
      </c>
      <c r="D154" s="151" t="n">
        <v>45.3232808239053</v>
      </c>
      <c r="E154" s="151" t="n">
        <v>40.3606153096192</v>
      </c>
      <c r="F154" s="151" t="n">
        <v>14.6635195743209</v>
      </c>
      <c r="G154" s="151" t="n">
        <v>45.2253056570318</v>
      </c>
      <c r="H154" s="151" t="n">
        <v>40.7770251879196</v>
      </c>
      <c r="I154" s="151" t="n">
        <v>13.9976691550486</v>
      </c>
      <c r="J154" s="151" t="n">
        <v>45.6749497564676</v>
      </c>
      <c r="K154" s="151" t="n">
        <v>40.6569358780556</v>
      </c>
      <c r="L154" s="151" t="n">
        <v>13.6681143654768</v>
      </c>
      <c r="M154" s="151" t="n">
        <v>46.3052063842859</v>
      </c>
      <c r="N154" s="151" t="n">
        <v>38.3334087770625</v>
      </c>
      <c r="O154" s="151" t="n">
        <v>15.3613848386517</v>
      </c>
      <c r="P154" s="151" t="n">
        <v>47.1953484369125</v>
      </c>
      <c r="Q154" s="151" t="n">
        <v>37.1405115369357</v>
      </c>
      <c r="R154" s="151" t="n">
        <v>15.6641400261518</v>
      </c>
      <c r="S154" s="151" t="n">
        <v>47.2117052467747</v>
      </c>
      <c r="T154" s="151" t="n">
        <v>37.0975730096636</v>
      </c>
      <c r="U154" s="151" t="n">
        <v>15.6907217435617</v>
      </c>
      <c r="V154" s="151" t="n">
        <v>48.8050259261718</v>
      </c>
      <c r="W154" s="151" t="n">
        <v>36.2362598548417</v>
      </c>
      <c r="X154" s="152" t="n">
        <v>14.9587142189865</v>
      </c>
    </row>
    <row r="155" s="320" customFormat="true" ht="13.2" hidden="false" customHeight="false" outlineLevel="0" collapsed="false">
      <c r="A155" s="60" t="s">
        <v>74</v>
      </c>
      <c r="B155" s="353"/>
      <c r="C155" s="61" t="s">
        <v>203</v>
      </c>
      <c r="D155" s="151" t="n">
        <v>67.9606670785529</v>
      </c>
      <c r="E155" s="151" t="n">
        <v>18.6876412684773</v>
      </c>
      <c r="F155" s="151" t="n">
        <v>13.3516916529698</v>
      </c>
      <c r="G155" s="151" t="n">
        <v>67.4491153056091</v>
      </c>
      <c r="H155" s="151" t="n">
        <v>19.1499548731834</v>
      </c>
      <c r="I155" s="151" t="n">
        <v>13.4009298212075</v>
      </c>
      <c r="J155" s="151" t="n">
        <v>67.6238172593108</v>
      </c>
      <c r="K155" s="151" t="n">
        <v>18.954920553946</v>
      </c>
      <c r="L155" s="151" t="n">
        <v>13.4212621867432</v>
      </c>
      <c r="M155" s="151" t="n">
        <v>69.3497290987475</v>
      </c>
      <c r="N155" s="151" t="n">
        <v>16.3559543492063</v>
      </c>
      <c r="O155" s="151" t="n">
        <v>14.2943165520462</v>
      </c>
      <c r="P155" s="151" t="n">
        <v>69.790001963842</v>
      </c>
      <c r="Q155" s="151" t="n">
        <v>14.8947233925488</v>
      </c>
      <c r="R155" s="151" t="n">
        <v>15.3152746436092</v>
      </c>
      <c r="S155" s="151" t="n">
        <v>70.2397438581401</v>
      </c>
      <c r="T155" s="151" t="n">
        <v>14.5786312555847</v>
      </c>
      <c r="U155" s="151" t="n">
        <v>15.1816248862752</v>
      </c>
      <c r="V155" s="151" t="n">
        <v>71.3821745992754</v>
      </c>
      <c r="W155" s="151" t="n">
        <v>13.1611955123431</v>
      </c>
      <c r="X155" s="152" t="n">
        <v>15.4566298883815</v>
      </c>
    </row>
    <row r="156" s="320" customFormat="true" ht="13.2" hidden="false" customHeight="false" outlineLevel="0" collapsed="false">
      <c r="A156" s="206" t="s">
        <v>74</v>
      </c>
      <c r="B156" s="353"/>
      <c r="C156" s="61" t="s">
        <v>204</v>
      </c>
      <c r="D156" s="151" t="n">
        <v>38.6256729698576</v>
      </c>
      <c r="E156" s="151" t="n">
        <v>47.8826679913472</v>
      </c>
      <c r="F156" s="151" t="n">
        <v>13.4916590387952</v>
      </c>
      <c r="G156" s="151" t="n">
        <v>38.6376863905262</v>
      </c>
      <c r="H156" s="151" t="n">
        <v>48.7506612148543</v>
      </c>
      <c r="I156" s="151" t="n">
        <v>12.6116523946194</v>
      </c>
      <c r="J156" s="151" t="n">
        <v>39.2177495295584</v>
      </c>
      <c r="K156" s="151" t="n">
        <v>48.9659336043315</v>
      </c>
      <c r="L156" s="151" t="n">
        <v>11.8163168661101</v>
      </c>
      <c r="M156" s="151" t="n">
        <v>39.623743948446</v>
      </c>
      <c r="N156" s="151" t="n">
        <v>45.7787869996746</v>
      </c>
      <c r="O156" s="151" t="n">
        <v>14.5974690518794</v>
      </c>
      <c r="P156" s="151" t="n">
        <v>40.9018100445106</v>
      </c>
      <c r="Q156" s="151" t="n">
        <v>43.947275880851</v>
      </c>
      <c r="R156" s="151" t="n">
        <v>15.1509140746384</v>
      </c>
      <c r="S156" s="151" t="n">
        <v>40.8880371634762</v>
      </c>
      <c r="T156" s="151" t="n">
        <v>43.9672804716509</v>
      </c>
      <c r="U156" s="151" t="n">
        <v>15.144682364873</v>
      </c>
      <c r="V156" s="151" t="n">
        <v>42.5242805202342</v>
      </c>
      <c r="W156" s="151" t="n">
        <v>41.884192097506</v>
      </c>
      <c r="X156" s="152" t="n">
        <v>15.5915273822598</v>
      </c>
    </row>
    <row r="157" s="320" customFormat="true" ht="13.2" hidden="false" customHeight="false" outlineLevel="0" collapsed="false">
      <c r="A157" s="206" t="s">
        <v>74</v>
      </c>
      <c r="B157" s="353"/>
      <c r="C157" s="61" t="s">
        <v>205</v>
      </c>
      <c r="D157" s="151" t="n">
        <v>21.1300192629115</v>
      </c>
      <c r="E157" s="151" t="n">
        <v>67.9808305500315</v>
      </c>
      <c r="F157" s="151" t="n">
        <v>10.8891501870569</v>
      </c>
      <c r="G157" s="151" t="n">
        <v>21.8676154004171</v>
      </c>
      <c r="H157" s="151" t="n">
        <v>67.4342919671543</v>
      </c>
      <c r="I157" s="151" t="n">
        <v>10.6980926324286</v>
      </c>
      <c r="J157" s="151" t="n">
        <v>22.6771667911168</v>
      </c>
      <c r="K157" s="151" t="n">
        <v>67.731494039522</v>
      </c>
      <c r="L157" s="151" t="n">
        <v>9.89516423808262</v>
      </c>
      <c r="M157" s="151" t="n">
        <v>23.2691148676478</v>
      </c>
      <c r="N157" s="151" t="n">
        <v>65.1829600860716</v>
      </c>
      <c r="O157" s="151" t="n">
        <v>11.5479250462805</v>
      </c>
      <c r="P157" s="151" t="n">
        <v>25.750455692295</v>
      </c>
      <c r="Q157" s="151" t="n">
        <v>62.2479111018258</v>
      </c>
      <c r="R157" s="151" t="n">
        <v>12.0016332058792</v>
      </c>
      <c r="S157" s="151" t="n">
        <v>26.7565486088804</v>
      </c>
      <c r="T157" s="151" t="n">
        <v>60.9003485047774</v>
      </c>
      <c r="U157" s="151" t="n">
        <v>12.3431028863422</v>
      </c>
      <c r="V157" s="151" t="n">
        <v>29.7722490069052</v>
      </c>
      <c r="W157" s="151" t="n">
        <v>57.9697985507155</v>
      </c>
      <c r="X157" s="152" t="n">
        <v>12.2579524423793</v>
      </c>
    </row>
    <row r="158" s="320" customFormat="true" ht="13.2" hidden="false" customHeight="false" outlineLevel="0" collapsed="false">
      <c r="A158" s="206" t="s">
        <v>74</v>
      </c>
      <c r="B158" s="353"/>
      <c r="C158" s="61" t="s">
        <v>175</v>
      </c>
      <c r="D158" s="151" t="n">
        <v>46.6591226490437</v>
      </c>
      <c r="E158" s="151" t="n">
        <v>40.1206339455305</v>
      </c>
      <c r="F158" s="151" t="n">
        <v>13.2202434054258</v>
      </c>
      <c r="G158" s="151" t="n">
        <v>46.5399180372903</v>
      </c>
      <c r="H158" s="151" t="n">
        <v>40.6915810158646</v>
      </c>
      <c r="I158" s="151" t="n">
        <v>12.7685009468451</v>
      </c>
      <c r="J158" s="151" t="n">
        <v>47.184526447562</v>
      </c>
      <c r="K158" s="151" t="n">
        <v>40.6293551871421</v>
      </c>
      <c r="L158" s="151" t="n">
        <v>12.1861183652959</v>
      </c>
      <c r="M158" s="151" t="n">
        <v>47.6397186412255</v>
      </c>
      <c r="N158" s="151" t="n">
        <v>38.3256690619223</v>
      </c>
      <c r="O158" s="151" t="n">
        <v>14.0346122968522</v>
      </c>
      <c r="P158" s="151" t="n">
        <v>48.6796333157042</v>
      </c>
      <c r="Q158" s="151" t="n">
        <v>36.5461157652988</v>
      </c>
      <c r="R158" s="151" t="n">
        <v>14.774250918997</v>
      </c>
      <c r="S158" s="151" t="n">
        <v>48.9029755168772</v>
      </c>
      <c r="T158" s="151" t="n">
        <v>36.2979004918822</v>
      </c>
      <c r="U158" s="151" t="n">
        <v>14.7991239912406</v>
      </c>
      <c r="V158" s="151" t="n">
        <v>50.6240547492208</v>
      </c>
      <c r="W158" s="151" t="n">
        <v>34.5402651962974</v>
      </c>
      <c r="X158" s="152" t="n">
        <v>14.8356800544819</v>
      </c>
    </row>
    <row r="159" s="320" customFormat="true" ht="13.2" hidden="false" customHeight="false" outlineLevel="0" collapsed="false">
      <c r="A159" s="29" t="s">
        <v>75</v>
      </c>
      <c r="B159" s="348"/>
      <c r="C159" s="65"/>
      <c r="D159" s="155"/>
      <c r="E159" s="155"/>
      <c r="F159" s="155"/>
      <c r="G159" s="155"/>
      <c r="H159" s="155"/>
      <c r="I159" s="155"/>
      <c r="J159" s="155"/>
      <c r="K159" s="155"/>
      <c r="L159" s="155"/>
      <c r="M159" s="155"/>
      <c r="N159" s="155"/>
      <c r="O159" s="155"/>
      <c r="P159" s="155"/>
      <c r="Q159" s="155"/>
      <c r="R159" s="155"/>
      <c r="S159" s="155"/>
      <c r="T159" s="155"/>
      <c r="U159" s="155"/>
      <c r="V159" s="155"/>
      <c r="W159" s="155"/>
      <c r="X159" s="145"/>
    </row>
    <row r="160" s="320" customFormat="true" ht="13.2" hidden="false" customHeight="false" outlineLevel="0" collapsed="false">
      <c r="A160" s="47" t="s">
        <v>76</v>
      </c>
      <c r="B160" s="103"/>
      <c r="C160" s="42"/>
      <c r="D160" s="50" t="s">
        <v>77</v>
      </c>
      <c r="E160" s="50" t="s">
        <v>77</v>
      </c>
      <c r="F160" s="50" t="s">
        <v>77</v>
      </c>
      <c r="G160" s="50" t="s">
        <v>77</v>
      </c>
      <c r="H160" s="50" t="s">
        <v>77</v>
      </c>
      <c r="I160" s="50" t="s">
        <v>77</v>
      </c>
      <c r="J160" s="50" t="s">
        <v>77</v>
      </c>
      <c r="K160" s="50" t="s">
        <v>77</v>
      </c>
      <c r="L160" s="50" t="s">
        <v>77</v>
      </c>
      <c r="M160" s="50" t="s">
        <v>77</v>
      </c>
      <c r="N160" s="50" t="s">
        <v>77</v>
      </c>
      <c r="O160" s="50" t="s">
        <v>77</v>
      </c>
      <c r="P160" s="50" t="s">
        <v>77</v>
      </c>
      <c r="Q160" s="50" t="s">
        <v>77</v>
      </c>
      <c r="R160" s="50" t="s">
        <v>77</v>
      </c>
      <c r="S160" s="50" t="s">
        <v>77</v>
      </c>
      <c r="T160" s="50" t="s">
        <v>77</v>
      </c>
      <c r="U160" s="50" t="s">
        <v>77</v>
      </c>
      <c r="V160" s="50" t="s">
        <v>77</v>
      </c>
      <c r="W160" s="50" t="s">
        <v>77</v>
      </c>
      <c r="X160" s="51" t="s">
        <v>77</v>
      </c>
    </row>
    <row r="161" customFormat="false" ht="12.75" hidden="false" customHeight="true" outlineLevel="0" collapsed="false">
      <c r="A161" s="47" t="s">
        <v>78</v>
      </c>
      <c r="B161" s="103"/>
      <c r="C161" s="42" t="s">
        <v>203</v>
      </c>
      <c r="D161" s="50" t="s">
        <v>77</v>
      </c>
      <c r="E161" s="50" t="s">
        <v>77</v>
      </c>
      <c r="F161" s="50" t="s">
        <v>77</v>
      </c>
      <c r="G161" s="50" t="n">
        <v>43.1879634258481</v>
      </c>
      <c r="H161" s="50" t="n">
        <v>36.8147360539817</v>
      </c>
      <c r="I161" s="50" t="n">
        <v>19.9973005201703</v>
      </c>
      <c r="J161" s="50" t="n">
        <v>44.4204825535863</v>
      </c>
      <c r="K161" s="50" t="n">
        <v>36.4195610448399</v>
      </c>
      <c r="L161" s="50" t="n">
        <v>19.1599564015738</v>
      </c>
      <c r="M161" s="50" t="n">
        <v>45.6094187316193</v>
      </c>
      <c r="N161" s="50" t="n">
        <v>34.8772828254069</v>
      </c>
      <c r="O161" s="50" t="n">
        <v>19.5132984429739</v>
      </c>
      <c r="P161" s="50" t="s">
        <v>77</v>
      </c>
      <c r="Q161" s="50" t="s">
        <v>77</v>
      </c>
      <c r="R161" s="50" t="s">
        <v>77</v>
      </c>
      <c r="S161" s="50" t="n">
        <v>42.8807446096175</v>
      </c>
      <c r="T161" s="50" t="n">
        <v>38.8072854212286</v>
      </c>
      <c r="U161" s="50" t="n">
        <v>18.3119699691539</v>
      </c>
      <c r="V161" s="50" t="n">
        <v>45.6832851821064</v>
      </c>
      <c r="W161" s="50" t="n">
        <v>34.0835712609623</v>
      </c>
      <c r="X161" s="51" t="n">
        <v>20.2331435569314</v>
      </c>
    </row>
    <row r="162" customFormat="false" ht="13.2" hidden="false" customHeight="false" outlineLevel="0" collapsed="false">
      <c r="A162" s="146" t="s">
        <v>78</v>
      </c>
      <c r="B162" s="103"/>
      <c r="C162" s="42" t="s">
        <v>204</v>
      </c>
      <c r="D162" s="50" t="s">
        <v>77</v>
      </c>
      <c r="E162" s="50" t="s">
        <v>77</v>
      </c>
      <c r="F162" s="50" t="s">
        <v>77</v>
      </c>
      <c r="G162" s="50" t="n">
        <v>23.1493475938117</v>
      </c>
      <c r="H162" s="50" t="n">
        <v>55.9196468695902</v>
      </c>
      <c r="I162" s="50" t="n">
        <v>20.9310055365981</v>
      </c>
      <c r="J162" s="50" t="n">
        <v>22.0186234340177</v>
      </c>
      <c r="K162" s="50" t="n">
        <v>59.2119023068925</v>
      </c>
      <c r="L162" s="50" t="n">
        <v>18.7694742590899</v>
      </c>
      <c r="M162" s="50" t="n">
        <v>23.3854272540422</v>
      </c>
      <c r="N162" s="50" t="n">
        <v>55.7239317976732</v>
      </c>
      <c r="O162" s="50" t="n">
        <v>20.8906409482847</v>
      </c>
      <c r="P162" s="50" t="s">
        <v>77</v>
      </c>
      <c r="Q162" s="50" t="s">
        <v>77</v>
      </c>
      <c r="R162" s="50" t="s">
        <v>77</v>
      </c>
      <c r="S162" s="50" t="n">
        <v>22.0675535931225</v>
      </c>
      <c r="T162" s="50" t="n">
        <v>56.7923839938428</v>
      </c>
      <c r="U162" s="50" t="n">
        <v>21.1400624130347</v>
      </c>
      <c r="V162" s="50" t="n">
        <v>23.3775015659751</v>
      </c>
      <c r="W162" s="50" t="n">
        <v>55.7309764277665</v>
      </c>
      <c r="X162" s="51" t="n">
        <v>20.8915220062585</v>
      </c>
    </row>
    <row r="163" customFormat="false" ht="13.2" hidden="false" customHeight="false" outlineLevel="0" collapsed="false">
      <c r="A163" s="146" t="s">
        <v>78</v>
      </c>
      <c r="B163" s="103"/>
      <c r="C163" s="42" t="s">
        <v>205</v>
      </c>
      <c r="D163" s="50" t="s">
        <v>77</v>
      </c>
      <c r="E163" s="50" t="s">
        <v>77</v>
      </c>
      <c r="F163" s="50" t="s">
        <v>77</v>
      </c>
      <c r="G163" s="50" t="n">
        <v>17.9663730443089</v>
      </c>
      <c r="H163" s="50" t="n">
        <v>70.1928976682881</v>
      </c>
      <c r="I163" s="50" t="n">
        <v>11.840729287403</v>
      </c>
      <c r="J163" s="50" t="n">
        <v>100</v>
      </c>
      <c r="K163" s="50" t="s">
        <v>77</v>
      </c>
      <c r="L163" s="50" t="s">
        <v>77</v>
      </c>
      <c r="M163" s="50" t="n">
        <v>14.5367659755899</v>
      </c>
      <c r="N163" s="50" t="n">
        <v>74.1690270592485</v>
      </c>
      <c r="O163" s="50" t="n">
        <v>11.2942069651617</v>
      </c>
      <c r="P163" s="50" t="s">
        <v>77</v>
      </c>
      <c r="Q163" s="50" t="s">
        <v>77</v>
      </c>
      <c r="R163" s="50" t="s">
        <v>77</v>
      </c>
      <c r="S163" s="50" t="n">
        <v>16.2091799323244</v>
      </c>
      <c r="T163" s="50" t="n">
        <v>65.9513841527112</v>
      </c>
      <c r="U163" s="50" t="n">
        <v>17.8394359149644</v>
      </c>
      <c r="V163" s="50" t="n">
        <v>14.3094100162026</v>
      </c>
      <c r="W163" s="50" t="n">
        <v>74.0761668727587</v>
      </c>
      <c r="X163" s="51" t="n">
        <v>11.6144231110387</v>
      </c>
    </row>
    <row r="164" customFormat="false" ht="13.2" hidden="false" customHeight="false" outlineLevel="0" collapsed="false">
      <c r="A164" s="146" t="s">
        <v>78</v>
      </c>
      <c r="B164" s="103"/>
      <c r="C164" s="42" t="s">
        <v>175</v>
      </c>
      <c r="D164" s="50" t="s">
        <v>77</v>
      </c>
      <c r="E164" s="50" t="s">
        <v>77</v>
      </c>
      <c r="F164" s="50" t="s">
        <v>77</v>
      </c>
      <c r="G164" s="50" t="n">
        <v>35.0734277281907</v>
      </c>
      <c r="H164" s="50" t="n">
        <v>44.9940122106034</v>
      </c>
      <c r="I164" s="50" t="n">
        <v>19.9325600612059</v>
      </c>
      <c r="J164" s="50" t="n">
        <v>35.3929476936016</v>
      </c>
      <c r="K164" s="50" t="n">
        <v>45.6558641709607</v>
      </c>
      <c r="L164" s="50" t="n">
        <v>18.9511881354377</v>
      </c>
      <c r="M164" s="50" t="n">
        <v>35.5623009975279</v>
      </c>
      <c r="N164" s="50" t="n">
        <v>44.8579998145847</v>
      </c>
      <c r="O164" s="50" t="n">
        <v>19.5796991878874</v>
      </c>
      <c r="P164" s="50" t="s">
        <v>77</v>
      </c>
      <c r="Q164" s="50" t="s">
        <v>77</v>
      </c>
      <c r="R164" s="50" t="s">
        <v>77</v>
      </c>
      <c r="S164" s="50" t="n">
        <v>33.4015656883347</v>
      </c>
      <c r="T164" s="50" t="n">
        <v>47.2493860098652</v>
      </c>
      <c r="U164" s="50" t="n">
        <v>19.3490483018001</v>
      </c>
      <c r="V164" s="50" t="n">
        <v>34.9674602635606</v>
      </c>
      <c r="W164" s="50" t="n">
        <v>45.0803057657323</v>
      </c>
      <c r="X164" s="51" t="n">
        <v>19.952233970707</v>
      </c>
    </row>
    <row r="165" customFormat="false" ht="13.2" hidden="false" customHeight="false" outlineLevel="0" collapsed="false">
      <c r="A165" s="47" t="s">
        <v>79</v>
      </c>
      <c r="B165" s="103"/>
      <c r="C165" s="42"/>
      <c r="D165" s="50" t="s">
        <v>77</v>
      </c>
      <c r="E165" s="50" t="s">
        <v>77</v>
      </c>
      <c r="F165" s="50" t="s">
        <v>77</v>
      </c>
      <c r="G165" s="50" t="s">
        <v>77</v>
      </c>
      <c r="H165" s="50" t="s">
        <v>77</v>
      </c>
      <c r="I165" s="50" t="s">
        <v>77</v>
      </c>
      <c r="J165" s="50" t="s">
        <v>77</v>
      </c>
      <c r="K165" s="50" t="s">
        <v>77</v>
      </c>
      <c r="L165" s="50" t="s">
        <v>77</v>
      </c>
      <c r="M165" s="50" t="s">
        <v>77</v>
      </c>
      <c r="N165" s="50" t="s">
        <v>77</v>
      </c>
      <c r="O165" s="50" t="s">
        <v>77</v>
      </c>
      <c r="P165" s="50" t="s">
        <v>77</v>
      </c>
      <c r="Q165" s="50" t="s">
        <v>77</v>
      </c>
      <c r="R165" s="50" t="s">
        <v>77</v>
      </c>
      <c r="S165" s="50" t="s">
        <v>77</v>
      </c>
      <c r="T165" s="50" t="s">
        <v>77</v>
      </c>
      <c r="U165" s="50" t="s">
        <v>77</v>
      </c>
      <c r="V165" s="50" t="s">
        <v>77</v>
      </c>
      <c r="W165" s="50" t="s">
        <v>77</v>
      </c>
      <c r="X165" s="51" t="s">
        <v>77</v>
      </c>
    </row>
    <row r="166" customFormat="false" ht="13.2" hidden="false" customHeight="false" outlineLevel="0" collapsed="false">
      <c r="A166" s="47" t="s">
        <v>80</v>
      </c>
      <c r="B166" s="103"/>
      <c r="C166" s="42"/>
      <c r="D166" s="50" t="s">
        <v>77</v>
      </c>
      <c r="E166" s="50" t="s">
        <v>77</v>
      </c>
      <c r="F166" s="50" t="s">
        <v>77</v>
      </c>
      <c r="G166" s="50" t="s">
        <v>77</v>
      </c>
      <c r="H166" s="50" t="s">
        <v>77</v>
      </c>
      <c r="I166" s="50" t="s">
        <v>77</v>
      </c>
      <c r="J166" s="50" t="s">
        <v>77</v>
      </c>
      <c r="K166" s="50" t="s">
        <v>77</v>
      </c>
      <c r="L166" s="50" t="s">
        <v>77</v>
      </c>
      <c r="M166" s="50" t="s">
        <v>77</v>
      </c>
      <c r="N166" s="50" t="s">
        <v>77</v>
      </c>
      <c r="O166" s="50" t="s">
        <v>77</v>
      </c>
      <c r="P166" s="50" t="s">
        <v>77</v>
      </c>
      <c r="Q166" s="50" t="s">
        <v>77</v>
      </c>
      <c r="R166" s="50" t="s">
        <v>77</v>
      </c>
      <c r="S166" s="50" t="s">
        <v>77</v>
      </c>
      <c r="T166" s="50" t="s">
        <v>77</v>
      </c>
      <c r="U166" s="50" t="s">
        <v>77</v>
      </c>
      <c r="V166" s="50" t="s">
        <v>77</v>
      </c>
      <c r="W166" s="50" t="s">
        <v>77</v>
      </c>
      <c r="X166" s="51" t="s">
        <v>77</v>
      </c>
    </row>
    <row r="167" customFormat="false" ht="13.2" hidden="false" customHeight="false" outlineLevel="0" collapsed="false">
      <c r="A167" s="47" t="s">
        <v>81</v>
      </c>
      <c r="B167" s="103"/>
      <c r="C167" s="42"/>
      <c r="D167" s="50" t="s">
        <v>77</v>
      </c>
      <c r="E167" s="50" t="s">
        <v>77</v>
      </c>
      <c r="F167" s="50" t="s">
        <v>77</v>
      </c>
      <c r="G167" s="50" t="s">
        <v>77</v>
      </c>
      <c r="H167" s="50" t="s">
        <v>77</v>
      </c>
      <c r="I167" s="50" t="s">
        <v>77</v>
      </c>
      <c r="J167" s="50" t="s">
        <v>77</v>
      </c>
      <c r="K167" s="50" t="s">
        <v>77</v>
      </c>
      <c r="L167" s="50" t="s">
        <v>77</v>
      </c>
      <c r="M167" s="50" t="s">
        <v>77</v>
      </c>
      <c r="N167" s="50" t="s">
        <v>77</v>
      </c>
      <c r="O167" s="50" t="s">
        <v>77</v>
      </c>
      <c r="P167" s="50" t="s">
        <v>77</v>
      </c>
      <c r="Q167" s="50" t="s">
        <v>77</v>
      </c>
      <c r="R167" s="50" t="s">
        <v>77</v>
      </c>
      <c r="S167" s="50" t="s">
        <v>77</v>
      </c>
      <c r="T167" s="50" t="s">
        <v>77</v>
      </c>
      <c r="U167" s="50" t="s">
        <v>77</v>
      </c>
      <c r="V167" s="50" t="s">
        <v>77</v>
      </c>
      <c r="W167" s="50" t="s">
        <v>77</v>
      </c>
      <c r="X167" s="51" t="s">
        <v>77</v>
      </c>
    </row>
    <row r="168" customFormat="false" ht="13.2" hidden="false" customHeight="false" outlineLevel="0" collapsed="false">
      <c r="A168" s="47" t="s">
        <v>82</v>
      </c>
      <c r="B168" s="103"/>
      <c r="C168" s="42"/>
      <c r="D168" s="50" t="s">
        <v>77</v>
      </c>
      <c r="E168" s="50" t="s">
        <v>77</v>
      </c>
      <c r="F168" s="50" t="s">
        <v>77</v>
      </c>
      <c r="G168" s="50" t="s">
        <v>77</v>
      </c>
      <c r="H168" s="50" t="s">
        <v>77</v>
      </c>
      <c r="I168" s="50" t="s">
        <v>77</v>
      </c>
      <c r="J168" s="50" t="s">
        <v>77</v>
      </c>
      <c r="K168" s="50" t="s">
        <v>77</v>
      </c>
      <c r="L168" s="50" t="s">
        <v>77</v>
      </c>
      <c r="M168" s="50" t="s">
        <v>77</v>
      </c>
      <c r="N168" s="50" t="s">
        <v>77</v>
      </c>
      <c r="O168" s="50" t="s">
        <v>77</v>
      </c>
      <c r="P168" s="50" t="s">
        <v>77</v>
      </c>
      <c r="Q168" s="50" t="s">
        <v>77</v>
      </c>
      <c r="R168" s="50" t="s">
        <v>77</v>
      </c>
      <c r="S168" s="50" t="s">
        <v>77</v>
      </c>
      <c r="T168" s="50" t="s">
        <v>77</v>
      </c>
      <c r="U168" s="50" t="s">
        <v>77</v>
      </c>
      <c r="V168" s="50" t="s">
        <v>77</v>
      </c>
      <c r="W168" s="50" t="s">
        <v>77</v>
      </c>
      <c r="X168" s="51" t="s">
        <v>77</v>
      </c>
    </row>
    <row r="169" customFormat="false" ht="12.75" hidden="false" customHeight="true" outlineLevel="0" collapsed="false">
      <c r="A169" s="47" t="s">
        <v>83</v>
      </c>
      <c r="B169" s="103"/>
      <c r="C169" s="42" t="s">
        <v>203</v>
      </c>
      <c r="D169" s="50" t="s">
        <v>77</v>
      </c>
      <c r="E169" s="50" t="s">
        <v>77</v>
      </c>
      <c r="F169" s="50" t="s">
        <v>77</v>
      </c>
      <c r="G169" s="50" t="s">
        <v>77</v>
      </c>
      <c r="H169" s="50" t="s">
        <v>77</v>
      </c>
      <c r="I169" s="50" t="s">
        <v>77</v>
      </c>
      <c r="J169" s="50" t="s">
        <v>77</v>
      </c>
      <c r="K169" s="50" t="s">
        <v>77</v>
      </c>
      <c r="L169" s="50" t="s">
        <v>77</v>
      </c>
      <c r="M169" s="50" t="s">
        <v>77</v>
      </c>
      <c r="N169" s="50" t="s">
        <v>77</v>
      </c>
      <c r="O169" s="50" t="s">
        <v>77</v>
      </c>
      <c r="P169" s="50" t="n">
        <v>66.1409730765493</v>
      </c>
      <c r="Q169" s="50" t="n">
        <v>15.3438686552135</v>
      </c>
      <c r="R169" s="50" t="n">
        <v>18.5151582682372</v>
      </c>
      <c r="S169" s="50" t="n">
        <v>69.9833721174051</v>
      </c>
      <c r="T169" s="50" t="n">
        <v>13.8316642000721</v>
      </c>
      <c r="U169" s="50" t="n">
        <v>16.1849636825228</v>
      </c>
      <c r="V169" s="50" t="n">
        <v>68.164378711015</v>
      </c>
      <c r="W169" s="50" t="n">
        <v>14.9299625656741</v>
      </c>
      <c r="X169" s="51" t="n">
        <v>16.9056587233109</v>
      </c>
    </row>
    <row r="170" customFormat="false" ht="12.75" hidden="false" customHeight="true" outlineLevel="0" collapsed="false">
      <c r="A170" s="146" t="s">
        <v>83</v>
      </c>
      <c r="B170" s="103"/>
      <c r="C170" s="42" t="s">
        <v>204</v>
      </c>
      <c r="D170" s="50" t="s">
        <v>77</v>
      </c>
      <c r="E170" s="50" t="s">
        <v>77</v>
      </c>
      <c r="F170" s="50" t="s">
        <v>77</v>
      </c>
      <c r="G170" s="50" t="s">
        <v>77</v>
      </c>
      <c r="H170" s="50" t="s">
        <v>77</v>
      </c>
      <c r="I170" s="50" t="s">
        <v>77</v>
      </c>
      <c r="J170" s="50" t="s">
        <v>77</v>
      </c>
      <c r="K170" s="50" t="s">
        <v>77</v>
      </c>
      <c r="L170" s="50" t="s">
        <v>77</v>
      </c>
      <c r="M170" s="50" t="s">
        <v>77</v>
      </c>
      <c r="N170" s="50" t="s">
        <v>77</v>
      </c>
      <c r="O170" s="50" t="s">
        <v>77</v>
      </c>
      <c r="P170" s="50" t="n">
        <v>35.5929248336123</v>
      </c>
      <c r="Q170" s="50" t="n">
        <v>37.9126764101582</v>
      </c>
      <c r="R170" s="50" t="n">
        <v>26.4943987562296</v>
      </c>
      <c r="S170" s="50" t="n">
        <v>37.9743569333662</v>
      </c>
      <c r="T170" s="50" t="n">
        <v>37.73637938279</v>
      </c>
      <c r="U170" s="50" t="n">
        <v>24.2892636838438</v>
      </c>
      <c r="V170" s="50" t="n">
        <v>41.7119446695888</v>
      </c>
      <c r="W170" s="50" t="n">
        <v>36.2821483302468</v>
      </c>
      <c r="X170" s="51" t="n">
        <v>22.0059070001644</v>
      </c>
    </row>
    <row r="171" customFormat="false" ht="12.75" hidden="false" customHeight="true" outlineLevel="0" collapsed="false">
      <c r="A171" s="146" t="s">
        <v>83</v>
      </c>
      <c r="B171" s="103"/>
      <c r="C171" s="42" t="s">
        <v>205</v>
      </c>
      <c r="D171" s="50" t="s">
        <v>77</v>
      </c>
      <c r="E171" s="50" t="s">
        <v>77</v>
      </c>
      <c r="F171" s="50" t="s">
        <v>77</v>
      </c>
      <c r="G171" s="50" t="s">
        <v>77</v>
      </c>
      <c r="H171" s="50" t="s">
        <v>77</v>
      </c>
      <c r="I171" s="50" t="s">
        <v>77</v>
      </c>
      <c r="J171" s="50" t="s">
        <v>77</v>
      </c>
      <c r="K171" s="50" t="s">
        <v>77</v>
      </c>
      <c r="L171" s="50" t="s">
        <v>77</v>
      </c>
      <c r="M171" s="50" t="s">
        <v>77</v>
      </c>
      <c r="N171" s="50" t="s">
        <v>77</v>
      </c>
      <c r="O171" s="50" t="s">
        <v>77</v>
      </c>
      <c r="P171" s="50" t="n">
        <v>15.0046646161471</v>
      </c>
      <c r="Q171" s="50" t="n">
        <v>61.5851067152551</v>
      </c>
      <c r="R171" s="50" t="n">
        <v>23.4102286685977</v>
      </c>
      <c r="S171" s="50" t="n">
        <v>16.6337006049223</v>
      </c>
      <c r="T171" s="50" t="n">
        <v>68.4956168462824</v>
      </c>
      <c r="U171" s="50" t="n">
        <v>14.8706825487953</v>
      </c>
      <c r="V171" s="50" t="n">
        <v>17.9550634541743</v>
      </c>
      <c r="W171" s="50" t="n">
        <v>65.7404038069199</v>
      </c>
      <c r="X171" s="51" t="n">
        <v>16.3045327389058</v>
      </c>
    </row>
    <row r="172" customFormat="false" ht="12.75" hidden="false" customHeight="true" outlineLevel="0" collapsed="false">
      <c r="A172" s="146" t="s">
        <v>83</v>
      </c>
      <c r="B172" s="103"/>
      <c r="C172" s="42" t="s">
        <v>175</v>
      </c>
      <c r="D172" s="50" t="s">
        <v>77</v>
      </c>
      <c r="E172" s="50" t="s">
        <v>77</v>
      </c>
      <c r="F172" s="50" t="s">
        <v>77</v>
      </c>
      <c r="G172" s="50" t="s">
        <v>77</v>
      </c>
      <c r="H172" s="50" t="s">
        <v>77</v>
      </c>
      <c r="I172" s="50" t="s">
        <v>77</v>
      </c>
      <c r="J172" s="50" t="s">
        <v>77</v>
      </c>
      <c r="K172" s="50" t="s">
        <v>77</v>
      </c>
      <c r="L172" s="50" t="s">
        <v>77</v>
      </c>
      <c r="M172" s="50" t="s">
        <v>77</v>
      </c>
      <c r="N172" s="50" t="s">
        <v>77</v>
      </c>
      <c r="O172" s="50" t="s">
        <v>77</v>
      </c>
      <c r="P172" s="50" t="n">
        <v>44.4807268750504</v>
      </c>
      <c r="Q172" s="50" t="n">
        <v>32.6507376864793</v>
      </c>
      <c r="R172" s="50" t="n">
        <v>22.8685354384703</v>
      </c>
      <c r="S172" s="50" t="n">
        <v>47.3787728223713</v>
      </c>
      <c r="T172" s="50" t="n">
        <v>33.0586585173636</v>
      </c>
      <c r="U172" s="50" t="n">
        <v>19.5625686602651</v>
      </c>
      <c r="V172" s="50" t="n">
        <v>46.3020845267934</v>
      </c>
      <c r="W172" s="50" t="n">
        <v>34.6110926333969</v>
      </c>
      <c r="X172" s="51" t="n">
        <v>19.0868228398097</v>
      </c>
    </row>
    <row r="173" customFormat="false" ht="13.2" hidden="false" customHeight="false" outlineLevel="0" collapsed="false">
      <c r="A173" s="47" t="s">
        <v>84</v>
      </c>
      <c r="B173" s="103"/>
      <c r="C173" s="42"/>
      <c r="D173" s="50" t="s">
        <v>77</v>
      </c>
      <c r="E173" s="50" t="s">
        <v>77</v>
      </c>
      <c r="F173" s="50" t="s">
        <v>77</v>
      </c>
      <c r="G173" s="50" t="s">
        <v>77</v>
      </c>
      <c r="H173" s="50" t="s">
        <v>77</v>
      </c>
      <c r="I173" s="50" t="s">
        <v>77</v>
      </c>
      <c r="J173" s="50" t="s">
        <v>77</v>
      </c>
      <c r="K173" s="50" t="s">
        <v>77</v>
      </c>
      <c r="L173" s="50" t="s">
        <v>77</v>
      </c>
      <c r="M173" s="50" t="s">
        <v>77</v>
      </c>
      <c r="N173" s="50" t="s">
        <v>77</v>
      </c>
      <c r="O173" s="50" t="s">
        <v>77</v>
      </c>
      <c r="P173" s="50" t="s">
        <v>77</v>
      </c>
      <c r="Q173" s="50" t="s">
        <v>77</v>
      </c>
      <c r="R173" s="50" t="s">
        <v>77</v>
      </c>
      <c r="S173" s="50" t="s">
        <v>77</v>
      </c>
      <c r="T173" s="50" t="s">
        <v>77</v>
      </c>
      <c r="U173" s="50" t="s">
        <v>77</v>
      </c>
      <c r="V173" s="50" t="s">
        <v>77</v>
      </c>
      <c r="W173" s="50" t="s">
        <v>77</v>
      </c>
      <c r="X173" s="51" t="s">
        <v>77</v>
      </c>
    </row>
    <row r="174" customFormat="false" ht="13.2" hidden="false" customHeight="false" outlineLevel="0" collapsed="false">
      <c r="A174" s="47" t="s">
        <v>85</v>
      </c>
      <c r="B174" s="103"/>
      <c r="C174" s="42"/>
      <c r="D174" s="50" t="s">
        <v>77</v>
      </c>
      <c r="E174" s="50" t="s">
        <v>77</v>
      </c>
      <c r="F174" s="50" t="s">
        <v>77</v>
      </c>
      <c r="G174" s="50" t="s">
        <v>77</v>
      </c>
      <c r="H174" s="50" t="s">
        <v>77</v>
      </c>
      <c r="I174" s="50" t="s">
        <v>77</v>
      </c>
      <c r="J174" s="50" t="s">
        <v>77</v>
      </c>
      <c r="K174" s="50" t="s">
        <v>77</v>
      </c>
      <c r="L174" s="50" t="s">
        <v>77</v>
      </c>
      <c r="M174" s="50" t="s">
        <v>77</v>
      </c>
      <c r="N174" s="50" t="s">
        <v>77</v>
      </c>
      <c r="O174" s="50" t="s">
        <v>77</v>
      </c>
      <c r="P174" s="50" t="s">
        <v>77</v>
      </c>
      <c r="Q174" s="50" t="s">
        <v>77</v>
      </c>
      <c r="R174" s="50" t="s">
        <v>77</v>
      </c>
      <c r="S174" s="50" t="s">
        <v>77</v>
      </c>
      <c r="T174" s="50" t="s">
        <v>77</v>
      </c>
      <c r="U174" s="50" t="s">
        <v>77</v>
      </c>
      <c r="V174" s="50" t="s">
        <v>77</v>
      </c>
      <c r="W174" s="50" t="s">
        <v>77</v>
      </c>
      <c r="X174" s="51" t="s">
        <v>77</v>
      </c>
    </row>
    <row r="175" customFormat="false" ht="13.2" hidden="false" customHeight="false" outlineLevel="0" collapsed="false">
      <c r="A175" s="47" t="s">
        <v>86</v>
      </c>
      <c r="B175" s="103"/>
      <c r="C175" s="42"/>
      <c r="D175" s="50" t="s">
        <v>77</v>
      </c>
      <c r="E175" s="50" t="s">
        <v>77</v>
      </c>
      <c r="F175" s="50" t="s">
        <v>77</v>
      </c>
      <c r="G175" s="50" t="s">
        <v>77</v>
      </c>
      <c r="H175" s="50" t="s">
        <v>77</v>
      </c>
      <c r="I175" s="50" t="s">
        <v>77</v>
      </c>
      <c r="J175" s="50" t="s">
        <v>77</v>
      </c>
      <c r="K175" s="50" t="s">
        <v>77</v>
      </c>
      <c r="L175" s="50" t="s">
        <v>77</v>
      </c>
      <c r="M175" s="50" t="s">
        <v>77</v>
      </c>
      <c r="N175" s="50" t="s">
        <v>77</v>
      </c>
      <c r="O175" s="50" t="s">
        <v>77</v>
      </c>
      <c r="P175" s="50" t="s">
        <v>77</v>
      </c>
      <c r="Q175" s="50" t="s">
        <v>77</v>
      </c>
      <c r="R175" s="50" t="s">
        <v>77</v>
      </c>
      <c r="S175" s="50" t="s">
        <v>77</v>
      </c>
      <c r="T175" s="50" t="s">
        <v>77</v>
      </c>
      <c r="U175" s="50" t="s">
        <v>77</v>
      </c>
      <c r="V175" s="50" t="s">
        <v>77</v>
      </c>
      <c r="W175" s="50" t="s">
        <v>77</v>
      </c>
      <c r="X175" s="51" t="s">
        <v>77</v>
      </c>
    </row>
    <row r="176" customFormat="false" ht="13.2" hidden="false" customHeight="false" outlineLevel="0" collapsed="false">
      <c r="A176" s="146"/>
      <c r="B176" s="103"/>
      <c r="C176" s="42"/>
      <c r="D176" s="50"/>
      <c r="E176" s="50"/>
      <c r="F176" s="50"/>
      <c r="G176" s="50"/>
      <c r="H176" s="50"/>
      <c r="I176" s="50"/>
      <c r="J176" s="50"/>
      <c r="K176" s="50"/>
      <c r="L176" s="50"/>
      <c r="M176" s="50"/>
      <c r="N176" s="50"/>
      <c r="O176" s="50"/>
      <c r="P176" s="50"/>
      <c r="Q176" s="50"/>
      <c r="R176" s="50"/>
      <c r="S176" s="50"/>
      <c r="T176" s="50"/>
      <c r="U176" s="50"/>
      <c r="V176" s="50"/>
      <c r="W176" s="50"/>
      <c r="X176" s="51"/>
    </row>
    <row r="177" s="320" customFormat="true" ht="13.8" hidden="false" customHeight="false" outlineLevel="0" collapsed="false">
      <c r="A177" s="69" t="s">
        <v>104</v>
      </c>
      <c r="B177" s="350"/>
      <c r="C177" s="107"/>
      <c r="D177" s="74" t="s">
        <v>77</v>
      </c>
      <c r="E177" s="74" t="s">
        <v>77</v>
      </c>
      <c r="F177" s="74" t="s">
        <v>77</v>
      </c>
      <c r="G177" s="74" t="s">
        <v>77</v>
      </c>
      <c r="H177" s="74" t="s">
        <v>77</v>
      </c>
      <c r="I177" s="74" t="s">
        <v>77</v>
      </c>
      <c r="J177" s="74" t="s">
        <v>77</v>
      </c>
      <c r="K177" s="74" t="s">
        <v>77</v>
      </c>
      <c r="L177" s="74" t="s">
        <v>77</v>
      </c>
      <c r="M177" s="74" t="s">
        <v>77</v>
      </c>
      <c r="N177" s="74" t="s">
        <v>77</v>
      </c>
      <c r="O177" s="74" t="s">
        <v>77</v>
      </c>
      <c r="P177" s="74" t="s">
        <v>77</v>
      </c>
      <c r="Q177" s="74" t="s">
        <v>77</v>
      </c>
      <c r="R177" s="74" t="s">
        <v>77</v>
      </c>
      <c r="S177" s="74" t="s">
        <v>77</v>
      </c>
      <c r="T177" s="74" t="s">
        <v>77</v>
      </c>
      <c r="U177" s="74" t="s">
        <v>77</v>
      </c>
      <c r="V177" s="74" t="s">
        <v>77</v>
      </c>
      <c r="W177" s="74" t="s">
        <v>77</v>
      </c>
      <c r="X177" s="75" t="s">
        <v>77</v>
      </c>
    </row>
    <row r="178" customFormat="false" ht="12.75" hidden="false" customHeight="true" outlineLevel="0" collapsed="false">
      <c r="A178" s="357" t="s">
        <v>128</v>
      </c>
      <c r="B178" s="357"/>
      <c r="C178" s="357"/>
      <c r="D178" s="357"/>
      <c r="E178" s="357"/>
      <c r="F178" s="357"/>
      <c r="G178" s="357"/>
      <c r="H178" s="357"/>
      <c r="I178" s="357"/>
      <c r="J178" s="357"/>
      <c r="K178" s="108"/>
      <c r="L178" s="108"/>
      <c r="M178" s="108"/>
      <c r="N178" s="108"/>
      <c r="O178" s="108"/>
      <c r="P178" s="108"/>
      <c r="Q178" s="108"/>
      <c r="R178" s="108"/>
      <c r="S178" s="115"/>
      <c r="T178" s="115"/>
      <c r="U178" s="115"/>
      <c r="V178" s="115"/>
      <c r="W178" s="224"/>
      <c r="X178" s="224"/>
    </row>
    <row r="179" customFormat="false" ht="13.2" hidden="false" customHeight="false" outlineLevel="0" collapsed="false">
      <c r="A179" s="80" t="s">
        <v>89</v>
      </c>
      <c r="B179" s="358"/>
      <c r="C179" s="80"/>
      <c r="D179" s="82"/>
      <c r="E179" s="82"/>
      <c r="F179" s="82"/>
      <c r="G179" s="82"/>
      <c r="H179" s="82"/>
      <c r="I179" s="82"/>
      <c r="J179" s="80"/>
      <c r="K179" s="108"/>
      <c r="L179" s="108"/>
      <c r="M179" s="108"/>
      <c r="N179" s="108"/>
      <c r="O179" s="108"/>
      <c r="P179" s="108"/>
      <c r="Q179" s="108"/>
      <c r="R179" s="108"/>
      <c r="S179" s="115"/>
      <c r="T179" s="115"/>
      <c r="U179" s="115"/>
      <c r="V179" s="115"/>
      <c r="W179" s="224"/>
      <c r="X179" s="224"/>
    </row>
    <row r="180" customFormat="false" ht="13.2" hidden="false" customHeight="false" outlineLevel="0" collapsed="false">
      <c r="A180" s="81" t="s">
        <v>90</v>
      </c>
      <c r="B180" s="359"/>
      <c r="C180" s="80"/>
      <c r="D180" s="82"/>
      <c r="E180" s="82"/>
      <c r="F180" s="82"/>
      <c r="G180" s="82"/>
      <c r="H180" s="82"/>
      <c r="I180" s="82"/>
      <c r="J180" s="80"/>
      <c r="K180" s="108"/>
      <c r="L180" s="108"/>
      <c r="M180" s="108"/>
      <c r="N180" s="108"/>
      <c r="O180" s="108"/>
      <c r="P180" s="108"/>
      <c r="Q180" s="108"/>
      <c r="R180" s="108"/>
      <c r="S180" s="115"/>
      <c r="T180" s="115"/>
      <c r="U180" s="115"/>
      <c r="V180" s="115"/>
    </row>
    <row r="181" customFormat="false" ht="13.2" hidden="false" customHeight="false" outlineLevel="0" collapsed="false">
      <c r="C181" s="86"/>
      <c r="S181" s="115"/>
      <c r="T181" s="115"/>
      <c r="U181" s="115"/>
      <c r="V181" s="115"/>
      <c r="Y181" s="86"/>
      <c r="Z181" s="86"/>
      <c r="AA181" s="86"/>
      <c r="AB181" s="86"/>
      <c r="AC181" s="86"/>
      <c r="AD181" s="86"/>
      <c r="AE181" s="86"/>
      <c r="AF181" s="86"/>
      <c r="AG181" s="86"/>
      <c r="AH181" s="86"/>
      <c r="AI181" s="86"/>
      <c r="AJ181" s="86"/>
      <c r="AK181" s="86"/>
      <c r="AL181" s="86"/>
      <c r="AM181" s="86"/>
      <c r="AN181" s="86"/>
      <c r="AO181" s="86"/>
      <c r="AP181" s="86"/>
      <c r="AQ181" s="86"/>
      <c r="AR181" s="86"/>
      <c r="AS181" s="86"/>
      <c r="AT181" s="86"/>
      <c r="AU181" s="86"/>
    </row>
    <row r="182" customFormat="false" ht="26.25" hidden="false" customHeight="true" outlineLevel="0" collapsed="false">
      <c r="S182" s="115"/>
      <c r="T182" s="115"/>
      <c r="U182" s="115"/>
      <c r="V182" s="115"/>
    </row>
    <row r="189" customFormat="false" ht="26.25" hidden="false" customHeight="true" outlineLevel="0" collapsed="false"/>
    <row r="192" customFormat="false" ht="11.25" hidden="false" customHeight="true" outlineLevel="0" collapsed="false"/>
    <row r="195" customFormat="false" ht="12.75" hidden="false" customHeight="true" outlineLevel="0" collapsed="false"/>
    <row r="196" customFormat="false" ht="11.25" hidden="false" customHeight="true" outlineLevel="0" collapsed="false"/>
    <row r="200" customFormat="false" ht="11.25" hidden="false" customHeight="true" outlineLevel="0" collapsed="false"/>
    <row r="204" customFormat="false" ht="11.25" hidden="false" customHeight="true" outlineLevel="0" collapsed="false"/>
    <row r="207" customFormat="false" ht="43.5" hidden="false" customHeight="true" outlineLevel="0" collapsed="false"/>
    <row r="208" customFormat="false" ht="22.5" hidden="false" customHeight="true" outlineLevel="0" collapsed="false"/>
    <row r="209" customFormat="false" ht="12.75" hidden="false" customHeight="true" outlineLevel="0" collapsed="false"/>
    <row r="211" customFormat="false" ht="12.75" hidden="false" customHeight="true" outlineLevel="0" collapsed="false"/>
  </sheetData>
  <mergeCells count="18">
    <mergeCell ref="A7:C7"/>
    <mergeCell ref="A9:A12"/>
    <mergeCell ref="D9:F9"/>
    <mergeCell ref="G9:I9"/>
    <mergeCell ref="J9:L9"/>
    <mergeCell ref="M9:O9"/>
    <mergeCell ref="P9:R9"/>
    <mergeCell ref="S9:U9"/>
    <mergeCell ref="V9:X9"/>
    <mergeCell ref="C10:C11"/>
    <mergeCell ref="E10:F10"/>
    <mergeCell ref="H10:I10"/>
    <mergeCell ref="K10:L10"/>
    <mergeCell ref="N10:O10"/>
    <mergeCell ref="Q10:R10"/>
    <mergeCell ref="T10:U10"/>
    <mergeCell ref="W10:X10"/>
    <mergeCell ref="A178:J178"/>
  </mergeCells>
  <hyperlinks>
    <hyperlink ref="A1" r:id="rId1" display="Education at a Glance 2014 - © OECD 2014"/>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58"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2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15" width="24.66"/>
    <col collapsed="false" customWidth="true" hidden="false" outlineLevel="0" max="2" min="2" style="119" width="3.1"/>
    <col collapsed="false" customWidth="true" hidden="false" outlineLevel="0" max="3" min="3" style="108" width="9.55"/>
    <col collapsed="false" customWidth="true" hidden="false" outlineLevel="0" max="4" min="4" style="116" width="11.87"/>
    <col collapsed="false" customWidth="true" hidden="false" outlineLevel="0" max="5" min="5" style="116" width="13.99"/>
    <col collapsed="false" customWidth="true" hidden="false" outlineLevel="0" max="6" min="6" style="116" width="9.99"/>
    <col collapsed="false" customWidth="false" hidden="false" outlineLevel="0" max="7" min="7" style="116" width="9.1"/>
    <col collapsed="false" customWidth="true" hidden="false" outlineLevel="0" max="8" min="8" style="116" width="13.43"/>
    <col collapsed="false" customWidth="true" hidden="false" outlineLevel="0" max="9" min="9" style="360" width="9.99"/>
    <col collapsed="false" customWidth="true" hidden="false" outlineLevel="0" max="10" min="10" style="116" width="12.55"/>
    <col collapsed="false" customWidth="false" hidden="false" outlineLevel="0" max="11" min="11" style="116" width="9.1"/>
    <col collapsed="false" customWidth="true" hidden="false" outlineLevel="0" max="12" min="12" style="117" width="11.87"/>
    <col collapsed="false" customWidth="false" hidden="false" outlineLevel="0" max="13" min="13" style="116" width="9.1"/>
    <col collapsed="false" customWidth="true" hidden="false" outlineLevel="0" max="14" min="14" style="116" width="11.87"/>
    <col collapsed="false" customWidth="true" hidden="false" outlineLevel="0" max="15" min="15" style="116" width="9.99"/>
    <col collapsed="false" customWidth="true" hidden="false" outlineLevel="0" max="16" min="16" style="116" width="8.55"/>
    <col collapsed="false" customWidth="true" hidden="false" outlineLevel="0" max="17" min="17" style="116" width="14.1"/>
    <col collapsed="false" customWidth="true" hidden="false" outlineLevel="0" max="18" min="18" style="360" width="9.99"/>
    <col collapsed="false" customWidth="true" hidden="false" outlineLevel="0" max="19" min="19" style="116" width="14.66"/>
    <col collapsed="false" customWidth="true" hidden="false" outlineLevel="0" max="20" min="20" style="116" width="12.66"/>
    <col collapsed="false" customWidth="true" hidden="false" outlineLevel="0" max="21" min="21" style="116" width="6.87"/>
    <col collapsed="false" customWidth="true" hidden="false" outlineLevel="0" max="22" min="22" style="361" width="11.55"/>
    <col collapsed="false" customWidth="true" hidden="false" outlineLevel="0" max="23" min="23" style="116" width="12.55"/>
    <col collapsed="false" customWidth="true" hidden="false" outlineLevel="0" max="24" min="24" style="116" width="12.32"/>
    <col collapsed="false" customWidth="true" hidden="false" outlineLevel="0" max="25" min="25" style="119" width="9.87"/>
    <col collapsed="false" customWidth="false" hidden="false" outlineLevel="0" max="257" min="26" style="108" width="9.1"/>
  </cols>
  <sheetData>
    <row r="1" s="3" customFormat="true" ht="13.2" hidden="false" customHeight="false" outlineLevel="0" collapsed="false">
      <c r="A1" s="2" t="s">
        <v>0</v>
      </c>
      <c r="B1" s="119"/>
      <c r="D1" s="116"/>
      <c r="E1" s="116"/>
      <c r="F1" s="116"/>
      <c r="G1" s="116"/>
      <c r="H1" s="116"/>
      <c r="I1" s="360"/>
      <c r="J1" s="116"/>
      <c r="K1" s="116"/>
      <c r="L1" s="117"/>
      <c r="M1" s="116"/>
      <c r="N1" s="116"/>
      <c r="O1" s="116"/>
      <c r="P1" s="116"/>
      <c r="Q1" s="116"/>
      <c r="R1" s="360"/>
      <c r="S1" s="116"/>
      <c r="T1" s="116"/>
      <c r="U1" s="116"/>
      <c r="V1" s="361"/>
      <c r="W1" s="116"/>
      <c r="X1" s="116"/>
      <c r="Y1" s="119"/>
    </row>
    <row r="2" s="3" customFormat="true" ht="13.2" hidden="false" customHeight="false" outlineLevel="0" collapsed="false">
      <c r="A2" s="228" t="s">
        <v>1</v>
      </c>
      <c r="B2" s="119" t="s">
        <v>2</v>
      </c>
      <c r="D2" s="116"/>
      <c r="E2" s="116"/>
      <c r="F2" s="116"/>
      <c r="G2" s="116"/>
      <c r="H2" s="116"/>
      <c r="I2" s="360"/>
      <c r="J2" s="116"/>
      <c r="K2" s="116"/>
      <c r="L2" s="117"/>
      <c r="M2" s="116"/>
      <c r="N2" s="116"/>
      <c r="O2" s="116"/>
      <c r="P2" s="116"/>
      <c r="Q2" s="116"/>
      <c r="R2" s="360"/>
      <c r="S2" s="116"/>
      <c r="T2" s="116"/>
      <c r="U2" s="116"/>
      <c r="V2" s="361"/>
      <c r="W2" s="116"/>
      <c r="X2" s="116"/>
      <c r="Y2" s="119"/>
    </row>
    <row r="3" s="3" customFormat="true" ht="13.2" hidden="false" customHeight="false" outlineLevel="0" collapsed="false">
      <c r="A3" s="228" t="s">
        <v>3</v>
      </c>
      <c r="B3" s="119"/>
      <c r="D3" s="116"/>
      <c r="E3" s="116"/>
      <c r="F3" s="116"/>
      <c r="G3" s="116"/>
      <c r="H3" s="116"/>
      <c r="I3" s="360"/>
      <c r="J3" s="116"/>
      <c r="K3" s="116"/>
      <c r="L3" s="117"/>
      <c r="M3" s="116"/>
      <c r="N3" s="116"/>
      <c r="O3" s="116"/>
      <c r="P3" s="116"/>
      <c r="Q3" s="116"/>
      <c r="R3" s="360"/>
      <c r="S3" s="116"/>
      <c r="T3" s="116"/>
      <c r="U3" s="116"/>
      <c r="V3" s="361"/>
      <c r="W3" s="116"/>
      <c r="X3" s="116"/>
      <c r="Y3" s="119"/>
    </row>
    <row r="4" s="3" customFormat="true" ht="13.2" hidden="false" customHeight="false" outlineLevel="0" collapsed="false">
      <c r="A4" s="228" t="s">
        <v>4</v>
      </c>
      <c r="B4" s="119"/>
      <c r="D4" s="116"/>
      <c r="E4" s="116"/>
      <c r="F4" s="116"/>
      <c r="G4" s="116"/>
      <c r="H4" s="116"/>
      <c r="I4" s="360"/>
      <c r="J4" s="116"/>
      <c r="K4" s="116"/>
      <c r="L4" s="117"/>
      <c r="M4" s="116"/>
      <c r="N4" s="116"/>
      <c r="O4" s="116"/>
      <c r="P4" s="116"/>
      <c r="Q4" s="116"/>
      <c r="R4" s="360"/>
      <c r="S4" s="116"/>
      <c r="T4" s="116"/>
      <c r="U4" s="116"/>
      <c r="V4" s="361"/>
      <c r="W4" s="116"/>
      <c r="X4" s="116"/>
      <c r="Y4" s="119"/>
    </row>
    <row r="5" s="3" customFormat="true" ht="13.2" hidden="false" customHeight="false" outlineLevel="0" collapsed="false">
      <c r="A5" s="228"/>
      <c r="B5" s="119"/>
      <c r="D5" s="116"/>
      <c r="E5" s="116"/>
      <c r="F5" s="116"/>
      <c r="G5" s="116"/>
      <c r="H5" s="116"/>
      <c r="I5" s="360"/>
      <c r="J5" s="116"/>
      <c r="K5" s="116"/>
      <c r="L5" s="117"/>
      <c r="M5" s="116"/>
      <c r="N5" s="116"/>
      <c r="O5" s="116"/>
      <c r="P5" s="116"/>
      <c r="Q5" s="116"/>
      <c r="R5" s="360"/>
      <c r="S5" s="116"/>
      <c r="T5" s="116"/>
      <c r="U5" s="116"/>
      <c r="V5" s="361"/>
      <c r="W5" s="116"/>
      <c r="X5" s="116"/>
      <c r="Y5" s="119"/>
    </row>
    <row r="6" s="3" customFormat="true" ht="12.75" hidden="false" customHeight="true" outlineLevel="0" collapsed="false">
      <c r="A6" s="120" t="s">
        <v>19</v>
      </c>
      <c r="B6" s="362"/>
      <c r="C6" s="362"/>
      <c r="D6" s="362"/>
      <c r="E6" s="362"/>
      <c r="F6" s="362"/>
      <c r="G6" s="362"/>
      <c r="H6" s="362"/>
      <c r="I6" s="362"/>
      <c r="J6" s="362"/>
      <c r="K6" s="362"/>
      <c r="L6" s="362"/>
      <c r="M6" s="362"/>
      <c r="N6" s="362"/>
      <c r="O6" s="362"/>
      <c r="P6" s="362"/>
      <c r="Q6" s="362"/>
      <c r="R6" s="362"/>
      <c r="S6" s="362"/>
      <c r="T6" s="362"/>
      <c r="U6" s="362"/>
      <c r="V6" s="362"/>
      <c r="W6" s="362"/>
      <c r="X6" s="362"/>
      <c r="Y6" s="362"/>
    </row>
    <row r="7" customFormat="false" ht="13.2" hidden="false" customHeight="false" outlineLevel="0" collapsed="false">
      <c r="A7" s="363"/>
      <c r="B7" s="363"/>
      <c r="C7" s="363"/>
      <c r="D7" s="363"/>
      <c r="E7" s="363"/>
      <c r="F7" s="363"/>
      <c r="G7" s="363"/>
      <c r="H7" s="363"/>
      <c r="I7" s="363"/>
      <c r="J7" s="363"/>
      <c r="K7" s="363"/>
      <c r="L7" s="363"/>
      <c r="M7" s="363"/>
      <c r="N7" s="363"/>
      <c r="O7" s="363"/>
      <c r="P7" s="363"/>
      <c r="Q7" s="363"/>
      <c r="R7" s="363"/>
      <c r="S7" s="363"/>
      <c r="T7" s="363"/>
      <c r="U7" s="363"/>
      <c r="V7" s="363"/>
      <c r="W7" s="363"/>
      <c r="X7" s="363"/>
      <c r="Y7" s="363"/>
    </row>
    <row r="8" customFormat="false" ht="13.8" hidden="false" customHeight="false" outlineLevel="0" collapsed="false">
      <c r="A8" s="229"/>
      <c r="B8" s="364"/>
      <c r="C8" s="3"/>
      <c r="D8" s="3"/>
      <c r="E8" s="3"/>
      <c r="F8" s="3"/>
      <c r="G8" s="3"/>
      <c r="H8" s="3"/>
      <c r="I8" s="3"/>
      <c r="J8" s="3"/>
      <c r="K8" s="3"/>
      <c r="L8" s="3"/>
      <c r="M8" s="3"/>
      <c r="N8" s="3"/>
      <c r="O8" s="3"/>
      <c r="P8" s="3"/>
      <c r="Q8" s="3"/>
      <c r="R8" s="3"/>
      <c r="S8" s="3"/>
      <c r="T8" s="3"/>
      <c r="U8" s="3"/>
      <c r="V8" s="3"/>
      <c r="W8" s="3"/>
      <c r="X8" s="3"/>
      <c r="Y8" s="3"/>
    </row>
    <row r="9" s="320" customFormat="true" ht="12.75" hidden="false" customHeight="true" outlineLevel="0" collapsed="false">
      <c r="A9" s="231"/>
      <c r="B9" s="232" t="s">
        <v>24</v>
      </c>
      <c r="C9" s="233" t="s">
        <v>202</v>
      </c>
      <c r="D9" s="234" t="s">
        <v>130</v>
      </c>
      <c r="E9" s="234"/>
      <c r="F9" s="234"/>
      <c r="G9" s="234"/>
      <c r="H9" s="234"/>
      <c r="I9" s="234"/>
      <c r="J9" s="234"/>
      <c r="K9" s="234"/>
      <c r="L9" s="234"/>
      <c r="M9" s="234"/>
      <c r="N9" s="234"/>
      <c r="O9" s="235" t="s">
        <v>107</v>
      </c>
      <c r="P9" s="235"/>
      <c r="Q9" s="235"/>
      <c r="R9" s="235"/>
      <c r="S9" s="235"/>
      <c r="T9" s="235"/>
      <c r="U9" s="235"/>
      <c r="V9" s="235"/>
      <c r="W9" s="235"/>
      <c r="X9" s="235"/>
      <c r="Y9" s="236" t="s">
        <v>131</v>
      </c>
    </row>
    <row r="10" s="320" customFormat="true" ht="33.75" hidden="false" customHeight="true" outlineLevel="0" collapsed="false">
      <c r="A10" s="231"/>
      <c r="B10" s="232"/>
      <c r="C10" s="233"/>
      <c r="D10" s="237" t="s">
        <v>132</v>
      </c>
      <c r="E10" s="238" t="s">
        <v>28</v>
      </c>
      <c r="F10" s="238"/>
      <c r="G10" s="239" t="s">
        <v>133</v>
      </c>
      <c r="H10" s="239"/>
      <c r="I10" s="239"/>
      <c r="J10" s="240" t="s">
        <v>29</v>
      </c>
      <c r="K10" s="241" t="s">
        <v>134</v>
      </c>
      <c r="L10" s="241"/>
      <c r="M10" s="236" t="s">
        <v>30</v>
      </c>
      <c r="N10" s="236" t="s">
        <v>135</v>
      </c>
      <c r="O10" s="237" t="s">
        <v>132</v>
      </c>
      <c r="P10" s="242" t="s">
        <v>136</v>
      </c>
      <c r="Q10" s="242"/>
      <c r="R10" s="242"/>
      <c r="S10" s="243" t="s">
        <v>166</v>
      </c>
      <c r="T10" s="237" t="s">
        <v>138</v>
      </c>
      <c r="U10" s="242" t="s">
        <v>139</v>
      </c>
      <c r="V10" s="242"/>
      <c r="W10" s="236" t="s">
        <v>30</v>
      </c>
      <c r="X10" s="236" t="s">
        <v>135</v>
      </c>
      <c r="Y10" s="236"/>
    </row>
    <row r="11" s="320" customFormat="true" ht="13.2" hidden="false" customHeight="true" outlineLevel="0" collapsed="false">
      <c r="A11" s="231"/>
      <c r="B11" s="232"/>
      <c r="C11" s="233"/>
      <c r="D11" s="237"/>
      <c r="E11" s="244" t="s">
        <v>167</v>
      </c>
      <c r="F11" s="245" t="s">
        <v>141</v>
      </c>
      <c r="G11" s="246" t="s">
        <v>142</v>
      </c>
      <c r="H11" s="244" t="s">
        <v>143</v>
      </c>
      <c r="I11" s="245" t="s">
        <v>144</v>
      </c>
      <c r="J11" s="240"/>
      <c r="K11" s="247" t="s">
        <v>145</v>
      </c>
      <c r="L11" s="174" t="s">
        <v>146</v>
      </c>
      <c r="M11" s="236"/>
      <c r="N11" s="236"/>
      <c r="O11" s="237"/>
      <c r="P11" s="244" t="s">
        <v>142</v>
      </c>
      <c r="Q11" s="244" t="s">
        <v>143</v>
      </c>
      <c r="R11" s="245" t="s">
        <v>144</v>
      </c>
      <c r="S11" s="243"/>
      <c r="T11" s="237"/>
      <c r="U11" s="247" t="s">
        <v>145</v>
      </c>
      <c r="V11" s="248" t="s">
        <v>146</v>
      </c>
      <c r="W11" s="236"/>
      <c r="X11" s="236"/>
      <c r="Y11" s="236"/>
    </row>
    <row r="12" s="320" customFormat="true" ht="27.75" hidden="false" customHeight="true" outlineLevel="0" collapsed="false">
      <c r="A12" s="231"/>
      <c r="B12" s="232"/>
      <c r="C12" s="233"/>
      <c r="D12" s="237"/>
      <c r="E12" s="244"/>
      <c r="F12" s="245"/>
      <c r="G12" s="246"/>
      <c r="H12" s="244"/>
      <c r="I12" s="245"/>
      <c r="J12" s="240"/>
      <c r="K12" s="247"/>
      <c r="L12" s="174"/>
      <c r="M12" s="236"/>
      <c r="N12" s="236"/>
      <c r="O12" s="237"/>
      <c r="P12" s="244"/>
      <c r="Q12" s="244"/>
      <c r="R12" s="245"/>
      <c r="S12" s="243"/>
      <c r="T12" s="237"/>
      <c r="U12" s="247"/>
      <c r="V12" s="248"/>
      <c r="W12" s="236"/>
      <c r="X12" s="236"/>
      <c r="Y12" s="236"/>
    </row>
    <row r="13" customFormat="false" ht="66" hidden="false" customHeight="false" outlineLevel="0" collapsed="false">
      <c r="A13" s="231"/>
      <c r="B13" s="232"/>
      <c r="C13" s="233"/>
      <c r="D13" s="249" t="s">
        <v>147</v>
      </c>
      <c r="E13" s="250" t="n">
        <v>2</v>
      </c>
      <c r="F13" s="250" t="n">
        <v>3</v>
      </c>
      <c r="G13" s="250" t="n">
        <v>4</v>
      </c>
      <c r="H13" s="249" t="s">
        <v>148</v>
      </c>
      <c r="I13" s="250" t="n">
        <v>6</v>
      </c>
      <c r="J13" s="249" t="s">
        <v>149</v>
      </c>
      <c r="K13" s="250" t="n">
        <v>8</v>
      </c>
      <c r="L13" s="250" t="n">
        <v>9</v>
      </c>
      <c r="M13" s="250" t="n">
        <v>10</v>
      </c>
      <c r="N13" s="249" t="s">
        <v>150</v>
      </c>
      <c r="O13" s="249" t="s">
        <v>151</v>
      </c>
      <c r="P13" s="250" t="n">
        <v>13</v>
      </c>
      <c r="Q13" s="249" t="s">
        <v>152</v>
      </c>
      <c r="R13" s="250" t="n">
        <v>15</v>
      </c>
      <c r="S13" s="249" t="s">
        <v>153</v>
      </c>
      <c r="T13" s="249" t="s">
        <v>154</v>
      </c>
      <c r="U13" s="250" t="n">
        <v>18</v>
      </c>
      <c r="V13" s="250" t="n">
        <v>19</v>
      </c>
      <c r="W13" s="250" t="n">
        <v>20</v>
      </c>
      <c r="X13" s="249" t="s">
        <v>155</v>
      </c>
      <c r="Y13" s="249" t="s">
        <v>156</v>
      </c>
    </row>
    <row r="14" customFormat="false" ht="13.2" hidden="false" customHeight="false" outlineLevel="0" collapsed="false">
      <c r="A14" s="365" t="s">
        <v>38</v>
      </c>
      <c r="B14" s="366"/>
      <c r="C14" s="367"/>
      <c r="D14" s="368"/>
      <c r="E14" s="260"/>
      <c r="F14" s="260"/>
      <c r="G14" s="258"/>
      <c r="H14" s="259"/>
      <c r="I14" s="260"/>
      <c r="J14" s="260"/>
      <c r="K14" s="260"/>
      <c r="L14" s="260"/>
      <c r="M14" s="260"/>
      <c r="N14" s="368"/>
      <c r="O14" s="260"/>
      <c r="P14" s="258"/>
      <c r="Q14" s="259"/>
      <c r="R14" s="260"/>
      <c r="S14" s="368"/>
      <c r="T14" s="260"/>
      <c r="U14" s="260"/>
      <c r="V14" s="260"/>
      <c r="W14" s="260"/>
      <c r="X14" s="368"/>
      <c r="Y14" s="369"/>
    </row>
    <row r="15" customFormat="false" ht="13.2" hidden="false" customHeight="false" outlineLevel="0" collapsed="false">
      <c r="A15" s="47" t="s">
        <v>39</v>
      </c>
      <c r="B15" s="103"/>
      <c r="C15" s="42" t="s">
        <v>203</v>
      </c>
      <c r="D15" s="191" t="n">
        <v>24.9610977507427</v>
      </c>
      <c r="E15" s="191" t="n">
        <v>4.65412363842128</v>
      </c>
      <c r="F15" s="191" t="n">
        <v>20.3069741123214</v>
      </c>
      <c r="G15" s="190" t="n">
        <v>1.15999434149102</v>
      </c>
      <c r="H15" s="187" t="n">
        <v>19.1469797708304</v>
      </c>
      <c r="I15" s="191" t="n">
        <v>15.3062667986985</v>
      </c>
      <c r="J15" s="191" t="n">
        <v>4.84509831659358</v>
      </c>
      <c r="K15" s="191" t="n">
        <v>3.67095770264535</v>
      </c>
      <c r="L15" s="191" t="n">
        <v>1.17414061394822</v>
      </c>
      <c r="M15" s="191" t="n">
        <v>34.0712972131843</v>
      </c>
      <c r="N15" s="191" t="n">
        <v>63.8774932805206</v>
      </c>
      <c r="O15" s="191" t="n">
        <v>20.7667279671807</v>
      </c>
      <c r="P15" s="190" t="n">
        <v>15.1435846654407</v>
      </c>
      <c r="Q15" s="187" t="n">
        <v>5.62314330173999</v>
      </c>
      <c r="R15" s="191" t="n">
        <v>2.48974395246852</v>
      </c>
      <c r="S15" s="191" t="n">
        <v>15.3557787522988</v>
      </c>
      <c r="T15" s="191" t="n">
        <v>4.75314754562173</v>
      </c>
      <c r="U15" s="191" t="n">
        <v>3.18291130287169</v>
      </c>
      <c r="V15" s="191" t="n">
        <v>1.57023624275004</v>
      </c>
      <c r="W15" s="191" t="n">
        <v>10.602631206677</v>
      </c>
      <c r="X15" s="191" t="n">
        <v>36.1225067194794</v>
      </c>
      <c r="Y15" s="200" t="n">
        <v>100</v>
      </c>
    </row>
    <row r="16" customFormat="false" ht="13.2" hidden="false" customHeight="false" outlineLevel="0" collapsed="false">
      <c r="A16" s="146" t="s">
        <v>39</v>
      </c>
      <c r="B16" s="103"/>
      <c r="C16" s="42" t="s">
        <v>204</v>
      </c>
      <c r="D16" s="191" t="n">
        <v>28.0804120891644</v>
      </c>
      <c r="E16" s="191" t="n">
        <v>5.10552947075717</v>
      </c>
      <c r="F16" s="191" t="n">
        <v>22.9748826184073</v>
      </c>
      <c r="G16" s="190" t="n">
        <v>5.36536445275106</v>
      </c>
      <c r="H16" s="187" t="n">
        <v>17.6095181656562</v>
      </c>
      <c r="I16" s="191" t="n">
        <v>13.7439029949401</v>
      </c>
      <c r="J16" s="191" t="n">
        <v>2.63481788758718</v>
      </c>
      <c r="K16" s="191" t="n">
        <v>2.27469571956056</v>
      </c>
      <c r="L16" s="191" t="n">
        <v>0.360122168026622</v>
      </c>
      <c r="M16" s="191" t="n">
        <v>12.8960204221179</v>
      </c>
      <c r="N16" s="191" t="n">
        <v>43.6112503988695</v>
      </c>
      <c r="O16" s="191" t="n">
        <v>45.2249623923052</v>
      </c>
      <c r="P16" s="190" t="n">
        <v>34.9683183662306</v>
      </c>
      <c r="Q16" s="187" t="n">
        <v>10.2566440260747</v>
      </c>
      <c r="R16" s="191" t="n">
        <v>5.47932716415189</v>
      </c>
      <c r="S16" s="191" t="n">
        <v>11.1637872088253</v>
      </c>
      <c r="T16" s="191" t="n">
        <v>3.65592378173862</v>
      </c>
      <c r="U16" s="191" t="n">
        <v>2.48438710853809</v>
      </c>
      <c r="V16" s="191" t="n">
        <v>1.17153667320053</v>
      </c>
      <c r="W16" s="191" t="n">
        <v>7.50786342708666</v>
      </c>
      <c r="X16" s="191" t="n">
        <v>56.3887496011305</v>
      </c>
      <c r="Y16" s="200" t="n">
        <v>100</v>
      </c>
    </row>
    <row r="17" customFormat="false" ht="13.2" hidden="false" customHeight="false" outlineLevel="0" collapsed="false">
      <c r="A17" s="146" t="s">
        <v>39</v>
      </c>
      <c r="B17" s="103"/>
      <c r="C17" s="42" t="s">
        <v>205</v>
      </c>
      <c r="D17" s="191" t="n">
        <v>16.474506789649</v>
      </c>
      <c r="E17" s="191" t="n">
        <v>0.888205653770604</v>
      </c>
      <c r="F17" s="191" t="n">
        <v>15.5863011358784</v>
      </c>
      <c r="G17" s="190" t="n">
        <v>7.14834742505765</v>
      </c>
      <c r="H17" s="187" t="n">
        <v>8.43795371082074</v>
      </c>
      <c r="I17" s="191" t="n">
        <v>6.68716372021522</v>
      </c>
      <c r="J17" s="191" t="n">
        <v>1.41771287044154</v>
      </c>
      <c r="K17" s="191" t="n">
        <v>0.990690921513366</v>
      </c>
      <c r="L17" s="191" t="n">
        <v>0.427021948928175</v>
      </c>
      <c r="M17" s="191" t="n">
        <v>7.45580322828594</v>
      </c>
      <c r="N17" s="191" t="n">
        <v>25.3480228883765</v>
      </c>
      <c r="O17" s="191" t="n">
        <v>66.2908873516099</v>
      </c>
      <c r="P17" s="190" t="n">
        <v>54.334272781621</v>
      </c>
      <c r="Q17" s="187" t="n">
        <v>11.9566145699889</v>
      </c>
      <c r="R17" s="191" t="n">
        <v>6.74694679306516</v>
      </c>
      <c r="S17" s="191" t="n">
        <v>8.36108976001367</v>
      </c>
      <c r="T17" s="191" t="n">
        <v>2.79272354599026</v>
      </c>
      <c r="U17" s="191" t="n">
        <v>2.53651037663336</v>
      </c>
      <c r="V17" s="191" t="s">
        <v>102</v>
      </c>
      <c r="W17" s="191" t="n">
        <v>5.5683662140234</v>
      </c>
      <c r="X17" s="191" t="n">
        <v>74.6519771116236</v>
      </c>
      <c r="Y17" s="200" t="n">
        <v>100</v>
      </c>
    </row>
    <row r="18" customFormat="false" ht="13.2" hidden="false" customHeight="false" outlineLevel="0" collapsed="false">
      <c r="A18" s="146" t="s">
        <v>39</v>
      </c>
      <c r="B18" s="103"/>
      <c r="C18" s="42" t="s">
        <v>175</v>
      </c>
      <c r="D18" s="191" t="n">
        <v>24.3135777666164</v>
      </c>
      <c r="E18" s="191" t="n">
        <v>3.93855683910933</v>
      </c>
      <c r="F18" s="191" t="n">
        <v>20.3750209275071</v>
      </c>
      <c r="G18" s="190" t="n">
        <v>4.55801104972376</v>
      </c>
      <c r="H18" s="187" t="n">
        <v>15.8170098777834</v>
      </c>
      <c r="I18" s="191" t="n">
        <v>12.4769797421731</v>
      </c>
      <c r="J18" s="191" t="n">
        <v>2.99054076678386</v>
      </c>
      <c r="K18" s="191" t="n">
        <v>2.37317930688096</v>
      </c>
      <c r="L18" s="191" t="n">
        <v>0.617361459902896</v>
      </c>
      <c r="M18" s="191" t="n">
        <v>17.8281433115687</v>
      </c>
      <c r="N18" s="191" t="n">
        <v>45.132261844969</v>
      </c>
      <c r="O18" s="191" t="n">
        <v>43.1504269211452</v>
      </c>
      <c r="P18" s="190" t="n">
        <v>33.848150008371</v>
      </c>
      <c r="Q18" s="187" t="n">
        <v>9.30227691277415</v>
      </c>
      <c r="R18" s="191" t="n">
        <v>4.90540766783861</v>
      </c>
      <c r="S18" s="191" t="n">
        <v>11.7173112338858</v>
      </c>
      <c r="T18" s="191" t="n">
        <v>3.76904403147497</v>
      </c>
      <c r="U18" s="191" t="n">
        <v>2.70383391930353</v>
      </c>
      <c r="V18" s="191" t="n">
        <v>1.06521011217144</v>
      </c>
      <c r="W18" s="191" t="n">
        <v>7.94826720241085</v>
      </c>
      <c r="X18" s="191" t="n">
        <v>54.867738155031</v>
      </c>
      <c r="Y18" s="200" t="n">
        <v>100</v>
      </c>
    </row>
    <row r="19" customFormat="false" ht="13.2" hidden="false" customHeight="false" outlineLevel="0" collapsed="false">
      <c r="A19" s="47" t="s">
        <v>40</v>
      </c>
      <c r="B19" s="103"/>
      <c r="C19" s="42" t="s">
        <v>203</v>
      </c>
      <c r="D19" s="191" t="n">
        <v>26.4430692744489</v>
      </c>
      <c r="E19" s="191" t="n">
        <v>22.2970629643308</v>
      </c>
      <c r="F19" s="191" t="n">
        <v>4.14600631011812</v>
      </c>
      <c r="G19" s="190" t="s">
        <v>102</v>
      </c>
      <c r="H19" s="187" t="n">
        <v>3.44450714153149</v>
      </c>
      <c r="I19" s="191" t="s">
        <v>77</v>
      </c>
      <c r="J19" s="191" t="n">
        <v>0.965639288452634</v>
      </c>
      <c r="K19" s="191" t="n">
        <v>0.776110785127917</v>
      </c>
      <c r="L19" s="191" t="s">
        <v>102</v>
      </c>
      <c r="M19" s="191" t="n">
        <v>47.4895440630337</v>
      </c>
      <c r="N19" s="191" t="n">
        <v>74.8982526259352</v>
      </c>
      <c r="O19" s="191" t="n">
        <v>13.2570595149495</v>
      </c>
      <c r="P19" s="190" t="n">
        <v>10.4388775263437</v>
      </c>
      <c r="Q19" s="187" t="n">
        <v>2.81818198860579</v>
      </c>
      <c r="R19" s="191" t="s">
        <v>77</v>
      </c>
      <c r="S19" s="191" t="n">
        <v>11.8446878591153</v>
      </c>
      <c r="T19" s="191" t="n">
        <v>4.82444711479878</v>
      </c>
      <c r="U19" s="191" t="n">
        <v>2.46930706804467</v>
      </c>
      <c r="V19" s="191" t="n">
        <v>2.35514004675411</v>
      </c>
      <c r="W19" s="191" t="n">
        <v>7.02024074431649</v>
      </c>
      <c r="X19" s="191" t="n">
        <v>25.1017473740648</v>
      </c>
      <c r="Y19" s="200" t="n">
        <v>100</v>
      </c>
    </row>
    <row r="20" customFormat="false" ht="13.2" hidden="false" customHeight="false" outlineLevel="0" collapsed="false">
      <c r="A20" s="146" t="s">
        <v>40</v>
      </c>
      <c r="B20" s="103"/>
      <c r="C20" s="42" t="s">
        <v>204</v>
      </c>
      <c r="D20" s="191" t="n">
        <v>12.9519533604299</v>
      </c>
      <c r="E20" s="191" t="n">
        <v>1.58234813502796</v>
      </c>
      <c r="F20" s="191" t="n">
        <v>11.3696052254019</v>
      </c>
      <c r="G20" s="190" t="n">
        <v>3.82732111722006</v>
      </c>
      <c r="H20" s="187" t="n">
        <v>7.54228410818186</v>
      </c>
      <c r="I20" s="191" t="s">
        <v>77</v>
      </c>
      <c r="J20" s="191" t="n">
        <v>1.26048531796197</v>
      </c>
      <c r="K20" s="191" t="n">
        <v>1.13913854160305</v>
      </c>
      <c r="L20" s="191" t="s">
        <v>102</v>
      </c>
      <c r="M20" s="191" t="n">
        <v>15.5245511148807</v>
      </c>
      <c r="N20" s="191" t="n">
        <v>29.7369897932726</v>
      </c>
      <c r="O20" s="191" t="n">
        <v>61.3073184897685</v>
      </c>
      <c r="P20" s="190" t="n">
        <v>55.7832168073928</v>
      </c>
      <c r="Q20" s="187" t="n">
        <v>5.52410168237568</v>
      </c>
      <c r="R20" s="191" t="s">
        <v>77</v>
      </c>
      <c r="S20" s="191" t="n">
        <v>8.95569171695893</v>
      </c>
      <c r="T20" s="191" t="n">
        <v>3.99476353512085</v>
      </c>
      <c r="U20" s="191" t="n">
        <v>3.07146783503753</v>
      </c>
      <c r="V20" s="191" t="n">
        <v>0.923295700083318</v>
      </c>
      <c r="W20" s="191" t="n">
        <v>4.96092818183809</v>
      </c>
      <c r="X20" s="191" t="n">
        <v>70.2630102067274</v>
      </c>
      <c r="Y20" s="200" t="n">
        <v>100</v>
      </c>
    </row>
    <row r="21" customFormat="false" ht="13.2" hidden="false" customHeight="false" outlineLevel="0" collapsed="false">
      <c r="A21" s="146" t="s">
        <v>40</v>
      </c>
      <c r="B21" s="103"/>
      <c r="C21" s="42" t="s">
        <v>205</v>
      </c>
      <c r="D21" s="191" t="n">
        <v>19.6523408185649</v>
      </c>
      <c r="E21" s="191" t="s">
        <v>161</v>
      </c>
      <c r="F21" s="191" t="n">
        <v>19.6523408185649</v>
      </c>
      <c r="G21" s="190" t="n">
        <v>10.9868383074525</v>
      </c>
      <c r="H21" s="187" t="n">
        <v>8.6655025111124</v>
      </c>
      <c r="I21" s="191" t="s">
        <v>77</v>
      </c>
      <c r="J21" s="191" t="s">
        <v>102</v>
      </c>
      <c r="K21" s="191" t="s">
        <v>102</v>
      </c>
      <c r="L21" s="192" t="s">
        <v>102</v>
      </c>
      <c r="M21" s="191" t="n">
        <v>10.5885239277261</v>
      </c>
      <c r="N21" s="191" t="n">
        <v>31.103157651677</v>
      </c>
      <c r="O21" s="191" t="n">
        <v>62.4098019973446</v>
      </c>
      <c r="P21" s="190" t="n">
        <v>56.6883622929054</v>
      </c>
      <c r="Q21" s="187" t="n">
        <v>5.72143970443919</v>
      </c>
      <c r="R21" s="191" t="s">
        <v>77</v>
      </c>
      <c r="S21" s="191" t="n">
        <v>6.48704035097847</v>
      </c>
      <c r="T21" s="191" t="s">
        <v>102</v>
      </c>
      <c r="U21" s="191" t="s">
        <v>102</v>
      </c>
      <c r="V21" s="191" t="s">
        <v>102</v>
      </c>
      <c r="W21" s="191" t="n">
        <v>4.50773538070773</v>
      </c>
      <c r="X21" s="191" t="n">
        <v>68.8968423483231</v>
      </c>
      <c r="Y21" s="200" t="n">
        <v>100</v>
      </c>
    </row>
    <row r="22" customFormat="false" ht="13.2" hidden="false" customHeight="false" outlineLevel="0" collapsed="false">
      <c r="A22" s="146" t="s">
        <v>40</v>
      </c>
      <c r="B22" s="103"/>
      <c r="C22" s="42" t="s">
        <v>175</v>
      </c>
      <c r="D22" s="191" t="n">
        <v>18.2287790286107</v>
      </c>
      <c r="E22" s="191" t="n">
        <v>8.61619952018933</v>
      </c>
      <c r="F22" s="191" t="n">
        <v>9.61257950842137</v>
      </c>
      <c r="G22" s="190" t="n">
        <v>3.3888090070361</v>
      </c>
      <c r="H22" s="187" t="n">
        <v>6.22377050138527</v>
      </c>
      <c r="I22" s="191" t="s">
        <v>77</v>
      </c>
      <c r="J22" s="191" t="n">
        <v>1.12250239320835</v>
      </c>
      <c r="K22" s="191" t="n">
        <v>0.988456747548666</v>
      </c>
      <c r="L22" s="191" t="s">
        <v>102</v>
      </c>
      <c r="M22" s="191" t="n">
        <v>26.1540329944524</v>
      </c>
      <c r="N22" s="191" t="n">
        <v>45.5053144162715</v>
      </c>
      <c r="O22" s="191" t="n">
        <v>44.7603349582471</v>
      </c>
      <c r="P22" s="190" t="n">
        <v>40.1558930076752</v>
      </c>
      <c r="Q22" s="187" t="n">
        <v>4.60444195057197</v>
      </c>
      <c r="R22" s="191" t="s">
        <v>77</v>
      </c>
      <c r="S22" s="191" t="n">
        <v>9.73435062548141</v>
      </c>
      <c r="T22" s="191" t="n">
        <v>4.10079661041166</v>
      </c>
      <c r="U22" s="191" t="n">
        <v>2.71046270426699</v>
      </c>
      <c r="V22" s="191" t="n">
        <v>1.39033390614467</v>
      </c>
      <c r="W22" s="191" t="n">
        <v>5.63355401506975</v>
      </c>
      <c r="X22" s="191" t="n">
        <v>54.4946855837285</v>
      </c>
      <c r="Y22" s="200" t="n">
        <v>100</v>
      </c>
    </row>
    <row r="23" customFormat="false" ht="13.2" hidden="false" customHeight="false" outlineLevel="0" collapsed="false">
      <c r="A23" s="47" t="s">
        <v>41</v>
      </c>
      <c r="B23" s="103"/>
      <c r="C23" s="42" t="s">
        <v>203</v>
      </c>
      <c r="D23" s="191" t="n">
        <v>2.91251722022526</v>
      </c>
      <c r="E23" s="191" t="n">
        <v>1.2623814321092</v>
      </c>
      <c r="F23" s="191" t="n">
        <v>1.65013578811607</v>
      </c>
      <c r="G23" s="190" t="s">
        <v>102</v>
      </c>
      <c r="H23" s="187" t="n">
        <v>1.5111324545698</v>
      </c>
      <c r="I23" s="191" t="n">
        <v>1.288182587948</v>
      </c>
      <c r="J23" s="191" t="n">
        <v>0.546095425200752</v>
      </c>
      <c r="K23" s="191" t="s">
        <v>102</v>
      </c>
      <c r="L23" s="191" t="s">
        <v>102</v>
      </c>
      <c r="M23" s="191" t="n">
        <v>61.4580504750141</v>
      </c>
      <c r="N23" s="191" t="n">
        <v>64.9166631204401</v>
      </c>
      <c r="O23" s="191" t="n">
        <v>15.9534561358684</v>
      </c>
      <c r="P23" s="190" t="n">
        <v>12.1359067275895</v>
      </c>
      <c r="Q23" s="187" t="n">
        <v>3.8175494082789</v>
      </c>
      <c r="R23" s="191" t="n">
        <v>1.7730381984849</v>
      </c>
      <c r="S23" s="191" t="n">
        <v>19.1298807436915</v>
      </c>
      <c r="T23" s="191" t="n">
        <v>6.70021732853741</v>
      </c>
      <c r="U23" s="191" t="n">
        <v>2.86782550632972</v>
      </c>
      <c r="V23" s="191" t="n">
        <v>3.83239182220769</v>
      </c>
      <c r="W23" s="191" t="n">
        <v>12.4296634151541</v>
      </c>
      <c r="X23" s="191" t="n">
        <v>35.0833368795599</v>
      </c>
      <c r="Y23" s="200" t="n">
        <v>100</v>
      </c>
    </row>
    <row r="24" customFormat="false" ht="13.2" hidden="false" customHeight="false" outlineLevel="0" collapsed="false">
      <c r="A24" s="146" t="s">
        <v>41</v>
      </c>
      <c r="B24" s="103"/>
      <c r="C24" s="42" t="s">
        <v>204</v>
      </c>
      <c r="D24" s="191" t="n">
        <v>3.77416051295764</v>
      </c>
      <c r="E24" s="191" t="n">
        <v>0.525308923245663</v>
      </c>
      <c r="F24" s="191" t="n">
        <v>3.24885158971198</v>
      </c>
      <c r="G24" s="190" t="n">
        <v>1.83835273755975</v>
      </c>
      <c r="H24" s="187" t="n">
        <v>1.41049885215223</v>
      </c>
      <c r="I24" s="191" t="n">
        <v>1.34559825673929</v>
      </c>
      <c r="J24" s="191" t="n">
        <v>0.495449385165391</v>
      </c>
      <c r="K24" s="191" t="s">
        <v>102</v>
      </c>
      <c r="L24" s="191" t="s">
        <v>102</v>
      </c>
      <c r="M24" s="191" t="n">
        <v>37.3997326544631</v>
      </c>
      <c r="N24" s="191" t="n">
        <v>41.6693425525862</v>
      </c>
      <c r="O24" s="191" t="n">
        <v>43.8059669802152</v>
      </c>
      <c r="P24" s="190" t="n">
        <v>34.4027127869964</v>
      </c>
      <c r="Q24" s="187" t="n">
        <v>9.40325419321882</v>
      </c>
      <c r="R24" s="191" t="n">
        <v>4.15068337192013</v>
      </c>
      <c r="S24" s="191" t="n">
        <v>14.5246904671986</v>
      </c>
      <c r="T24" s="191" t="n">
        <v>7.10669294881119</v>
      </c>
      <c r="U24" s="191" t="n">
        <v>3.04280392912829</v>
      </c>
      <c r="V24" s="191" t="n">
        <v>4.06388901968289</v>
      </c>
      <c r="W24" s="191" t="n">
        <v>7.41799751838745</v>
      </c>
      <c r="X24" s="191" t="n">
        <v>58.3306574474139</v>
      </c>
      <c r="Y24" s="200" t="n">
        <v>100</v>
      </c>
    </row>
    <row r="25" customFormat="false" ht="13.2" hidden="false" customHeight="false" outlineLevel="0" collapsed="false">
      <c r="A25" s="146" t="s">
        <v>41</v>
      </c>
      <c r="B25" s="103"/>
      <c r="C25" s="42" t="s">
        <v>205</v>
      </c>
      <c r="D25" s="191" t="n">
        <v>5.35661668792456</v>
      </c>
      <c r="E25" s="191" t="n">
        <v>0.656767641076743</v>
      </c>
      <c r="F25" s="191" t="n">
        <v>4.69984904684782</v>
      </c>
      <c r="G25" s="190" t="n">
        <v>2.8352536768992</v>
      </c>
      <c r="H25" s="187" t="n">
        <v>1.86459536994861</v>
      </c>
      <c r="I25" s="191" t="n">
        <v>1.53881577424937</v>
      </c>
      <c r="J25" s="191" t="s">
        <v>102</v>
      </c>
      <c r="K25" s="191" t="s">
        <v>102</v>
      </c>
      <c r="L25" s="191" t="s">
        <v>102</v>
      </c>
      <c r="M25" s="191" t="n">
        <v>16.7435349119254</v>
      </c>
      <c r="N25" s="191" t="n">
        <v>22.5611796777887</v>
      </c>
      <c r="O25" s="191" t="n">
        <v>68.1776044380255</v>
      </c>
      <c r="P25" s="190" t="n">
        <v>56.7550327047975</v>
      </c>
      <c r="Q25" s="187" t="n">
        <v>11.422571733228</v>
      </c>
      <c r="R25" s="191" t="n">
        <v>5.3526229407255</v>
      </c>
      <c r="S25" s="191" t="n">
        <v>9.26121588418575</v>
      </c>
      <c r="T25" s="191" t="n">
        <v>4.61228269194433</v>
      </c>
      <c r="U25" s="191" t="n">
        <v>2.78043188143134</v>
      </c>
      <c r="V25" s="191" t="n">
        <v>1.83185081051299</v>
      </c>
      <c r="W25" s="191" t="n">
        <v>4.64893319224142</v>
      </c>
      <c r="X25" s="191" t="n">
        <v>77.4388203222113</v>
      </c>
      <c r="Y25" s="200" t="n">
        <v>100</v>
      </c>
    </row>
    <row r="26" customFormat="false" ht="13.2" hidden="false" customHeight="false" outlineLevel="0" collapsed="false">
      <c r="A26" s="146" t="s">
        <v>41</v>
      </c>
      <c r="B26" s="103"/>
      <c r="C26" s="42" t="s">
        <v>175</v>
      </c>
      <c r="D26" s="191" t="n">
        <v>3.83347327539349</v>
      </c>
      <c r="E26" s="191" t="n">
        <v>0.822230529314148</v>
      </c>
      <c r="F26" s="191" t="n">
        <v>3.01124274607935</v>
      </c>
      <c r="G26" s="190" t="n">
        <v>1.45810551507392</v>
      </c>
      <c r="H26" s="187" t="n">
        <v>1.55313723100543</v>
      </c>
      <c r="I26" s="191" t="n">
        <v>1.37009700474945</v>
      </c>
      <c r="J26" s="191" t="n">
        <v>0.505679277933946</v>
      </c>
      <c r="K26" s="191" t="n">
        <v>0.276515852433822</v>
      </c>
      <c r="L26" s="191" t="n">
        <v>0.229163425500125</v>
      </c>
      <c r="M26" s="191" t="n">
        <v>41.2514326618977</v>
      </c>
      <c r="N26" s="191" t="n">
        <v>45.5905852152252</v>
      </c>
      <c r="O26" s="191" t="n">
        <v>39.4539875792887</v>
      </c>
      <c r="P26" s="190" t="n">
        <v>31.5949564372261</v>
      </c>
      <c r="Q26" s="187" t="n">
        <v>7.85903114206254</v>
      </c>
      <c r="R26" s="191" t="n">
        <v>3.57350977454697</v>
      </c>
      <c r="S26" s="191" t="n">
        <v>14.9554272054862</v>
      </c>
      <c r="T26" s="191" t="n">
        <v>6.37599563085308</v>
      </c>
      <c r="U26" s="191" t="n">
        <v>2.91820187271102</v>
      </c>
      <c r="V26" s="191" t="n">
        <v>3.45779375814206</v>
      </c>
      <c r="W26" s="191" t="n">
        <v>8.57943157463308</v>
      </c>
      <c r="X26" s="191" t="n">
        <v>54.4094147847748</v>
      </c>
      <c r="Y26" s="200" t="n">
        <v>100</v>
      </c>
    </row>
    <row r="27" customFormat="false" ht="13.2" hidden="false" customHeight="false" outlineLevel="0" collapsed="false">
      <c r="A27" s="47" t="s">
        <v>42</v>
      </c>
      <c r="B27" s="103"/>
      <c r="C27" s="42" t="s">
        <v>203</v>
      </c>
      <c r="D27" s="191" t="n">
        <v>19.0361171857238</v>
      </c>
      <c r="E27" s="191" t="s">
        <v>161</v>
      </c>
      <c r="F27" s="191" t="n">
        <v>19.0361171857238</v>
      </c>
      <c r="G27" s="190" t="n">
        <v>0.8450352640054</v>
      </c>
      <c r="H27" s="187" t="n">
        <v>18.1910819217184</v>
      </c>
      <c r="I27" s="191" t="n">
        <v>17.6290728226908</v>
      </c>
      <c r="J27" s="191" t="n">
        <v>5.62735708643607</v>
      </c>
      <c r="K27" s="191" t="n">
        <v>4.8712729028523</v>
      </c>
      <c r="L27" s="191" t="n">
        <v>0.572205072672681</v>
      </c>
      <c r="M27" s="191" t="n">
        <v>46.3082371747543</v>
      </c>
      <c r="N27" s="191" t="n">
        <v>70.9717114469141</v>
      </c>
      <c r="O27" s="191" t="n">
        <v>14.9000677387674</v>
      </c>
      <c r="P27" s="190" t="n">
        <v>11.3669870780683</v>
      </c>
      <c r="Q27" s="187" t="n">
        <v>3.53308066069909</v>
      </c>
      <c r="R27" s="191" t="n">
        <v>1.89223207442358</v>
      </c>
      <c r="S27" s="191" t="n">
        <v>14.1282208143184</v>
      </c>
      <c r="T27" s="191" t="n">
        <v>4.60365789344153</v>
      </c>
      <c r="U27" s="191" t="n">
        <v>3.84646035641374</v>
      </c>
      <c r="V27" s="191" t="n">
        <v>0.663031274684218</v>
      </c>
      <c r="W27" s="191" t="n">
        <v>9.5245629208769</v>
      </c>
      <c r="X27" s="191" t="n">
        <v>29.0282885530859</v>
      </c>
      <c r="Y27" s="200" t="n">
        <v>100</v>
      </c>
    </row>
    <row r="28" customFormat="false" ht="13.2" hidden="false" customHeight="false" outlineLevel="0" collapsed="false">
      <c r="A28" s="146" t="s">
        <v>42</v>
      </c>
      <c r="B28" s="103"/>
      <c r="C28" s="42" t="s">
        <v>204</v>
      </c>
      <c r="D28" s="191" t="n">
        <v>18.2738022015457</v>
      </c>
      <c r="E28" s="191" t="s">
        <v>161</v>
      </c>
      <c r="F28" s="191" t="n">
        <v>18.2738022015457</v>
      </c>
      <c r="G28" s="190" t="n">
        <v>2.68883667926997</v>
      </c>
      <c r="H28" s="187" t="n">
        <v>15.5849655222757</v>
      </c>
      <c r="I28" s="191" t="n">
        <v>14.924542381038</v>
      </c>
      <c r="J28" s="191" t="n">
        <v>2.27248149044343</v>
      </c>
      <c r="K28" s="191" t="n">
        <v>2.00279687949897</v>
      </c>
      <c r="L28" s="191" t="n">
        <v>0.132578036182347</v>
      </c>
      <c r="M28" s="191" t="n">
        <v>20.8062015294294</v>
      </c>
      <c r="N28" s="191" t="n">
        <v>41.3524852214185</v>
      </c>
      <c r="O28" s="191" t="n">
        <v>44.3267888065341</v>
      </c>
      <c r="P28" s="190" t="n">
        <v>35.9661603264874</v>
      </c>
      <c r="Q28" s="187" t="n">
        <v>8.36062848004672</v>
      </c>
      <c r="R28" s="191" t="n">
        <v>3.791806183956</v>
      </c>
      <c r="S28" s="191" t="n">
        <v>14.3207259720474</v>
      </c>
      <c r="T28" s="191" t="n">
        <v>6.16127950816016</v>
      </c>
      <c r="U28" s="191" t="n">
        <v>5.20106035392895</v>
      </c>
      <c r="V28" s="191" t="n">
        <v>0.721524617000539</v>
      </c>
      <c r="W28" s="191" t="n">
        <v>8.15944646388727</v>
      </c>
      <c r="X28" s="191" t="n">
        <v>58.6475147785815</v>
      </c>
      <c r="Y28" s="200" t="n">
        <v>100</v>
      </c>
    </row>
    <row r="29" customFormat="false" ht="13.2" hidden="false" customHeight="false" outlineLevel="0" collapsed="false">
      <c r="A29" s="146" t="s">
        <v>42</v>
      </c>
      <c r="B29" s="103"/>
      <c r="C29" s="42" t="s">
        <v>205</v>
      </c>
      <c r="D29" s="191" t="n">
        <v>15.0584133813003</v>
      </c>
      <c r="E29" s="191" t="s">
        <v>161</v>
      </c>
      <c r="F29" s="191" t="n">
        <v>15.0584133813003</v>
      </c>
      <c r="G29" s="190" t="n">
        <v>4.4247209138449</v>
      </c>
      <c r="H29" s="187" t="n">
        <v>10.6336924674554</v>
      </c>
      <c r="I29" s="191" t="n">
        <v>10.0623539665467</v>
      </c>
      <c r="J29" s="191" t="n">
        <v>1.11296035307644</v>
      </c>
      <c r="K29" s="191" t="n">
        <v>0.954687905648481</v>
      </c>
      <c r="L29" s="191" t="n">
        <v>0.0864610762897304</v>
      </c>
      <c r="M29" s="191" t="n">
        <v>11.4015966324222</v>
      </c>
      <c r="N29" s="191" t="n">
        <v>27.572970366799</v>
      </c>
      <c r="O29" s="191" t="n">
        <v>61.5242647331528</v>
      </c>
      <c r="P29" s="190" t="n">
        <v>53.1804695323221</v>
      </c>
      <c r="Q29" s="187" t="n">
        <v>8.34379520083077</v>
      </c>
      <c r="R29" s="191" t="n">
        <v>3.28454734265475</v>
      </c>
      <c r="S29" s="191" t="n">
        <v>10.9027649000482</v>
      </c>
      <c r="T29" s="191" t="n">
        <v>4.90060453213663</v>
      </c>
      <c r="U29" s="191" t="n">
        <v>4.10367911582539</v>
      </c>
      <c r="V29" s="191" t="n">
        <v>0.640970960204725</v>
      </c>
      <c r="W29" s="191" t="n">
        <v>6.00216036791158</v>
      </c>
      <c r="X29" s="191" t="n">
        <v>72.427029633201</v>
      </c>
      <c r="Y29" s="200" t="n">
        <v>100</v>
      </c>
    </row>
    <row r="30" customFormat="false" ht="13.2" hidden="false" customHeight="false" outlineLevel="0" collapsed="false">
      <c r="A30" s="146" t="s">
        <v>42</v>
      </c>
      <c r="B30" s="103"/>
      <c r="C30" s="42" t="s">
        <v>175</v>
      </c>
      <c r="D30" s="191" t="n">
        <v>17.4479026202297</v>
      </c>
      <c r="E30" s="191" t="s">
        <v>161</v>
      </c>
      <c r="F30" s="191" t="n">
        <v>17.4479026202297</v>
      </c>
      <c r="G30" s="190" t="n">
        <v>2.77646026270306</v>
      </c>
      <c r="H30" s="187" t="n">
        <v>14.6714423575266</v>
      </c>
      <c r="I30" s="191" t="n">
        <v>14.0638008222076</v>
      </c>
      <c r="J30" s="191" t="n">
        <v>2.74504998674993</v>
      </c>
      <c r="K30" s="191" t="n">
        <v>2.38892517348205</v>
      </c>
      <c r="L30" s="191" t="n">
        <v>0.227962679374222</v>
      </c>
      <c r="M30" s="191" t="n">
        <v>24.2117237279351</v>
      </c>
      <c r="N30" s="191" t="n">
        <v>44.4046763349148</v>
      </c>
      <c r="O30" s="191" t="n">
        <v>42.4033741935635</v>
      </c>
      <c r="P30" s="190" t="n">
        <v>35.2555943416359</v>
      </c>
      <c r="Q30" s="187" t="n">
        <v>7.14777985192759</v>
      </c>
      <c r="R30" s="191" t="n">
        <v>3.15628569016423</v>
      </c>
      <c r="S30" s="191" t="n">
        <v>13.1919494715217</v>
      </c>
      <c r="T30" s="191" t="n">
        <v>5.3730919320002</v>
      </c>
      <c r="U30" s="191" t="n">
        <v>4.51528213258039</v>
      </c>
      <c r="V30" s="191" t="n">
        <v>0.681425636648038</v>
      </c>
      <c r="W30" s="191" t="n">
        <v>7.81885753952154</v>
      </c>
      <c r="X30" s="191" t="n">
        <v>55.5953236650852</v>
      </c>
      <c r="Y30" s="200" t="n">
        <v>100</v>
      </c>
    </row>
    <row r="31" customFormat="false" ht="13.2" hidden="false" customHeight="false" outlineLevel="0" collapsed="false">
      <c r="A31" s="47" t="s">
        <v>43</v>
      </c>
      <c r="B31" s="103" t="n">
        <v>3</v>
      </c>
      <c r="C31" s="356" t="s">
        <v>212</v>
      </c>
      <c r="D31" s="191" t="n">
        <v>3.6980984680596</v>
      </c>
      <c r="E31" s="191" t="s">
        <v>161</v>
      </c>
      <c r="F31" s="191" t="n">
        <v>3.6980984680596</v>
      </c>
      <c r="G31" s="190" t="n">
        <v>2.55232929992377</v>
      </c>
      <c r="H31" s="187" t="n">
        <v>1.14576916813583</v>
      </c>
      <c r="I31" s="191" t="n">
        <v>0.590496824486502</v>
      </c>
      <c r="J31" s="191" t="n">
        <v>1.7913153068955</v>
      </c>
      <c r="K31" s="191" t="n">
        <v>1.75957197240572</v>
      </c>
      <c r="L31" s="191" t="n">
        <v>0.031743334489782</v>
      </c>
      <c r="M31" s="191" t="n">
        <v>54.647979401054</v>
      </c>
      <c r="N31" s="191" t="n">
        <v>60.1373931760091</v>
      </c>
      <c r="O31" s="191" t="n">
        <v>18.5466036992195</v>
      </c>
      <c r="P31" s="190" t="n">
        <v>16.0531588747991</v>
      </c>
      <c r="Q31" s="187" t="n">
        <v>2.49344482442042</v>
      </c>
      <c r="R31" s="191" t="n">
        <v>0.99230371644824</v>
      </c>
      <c r="S31" s="191" t="n">
        <v>21.3160031247714</v>
      </c>
      <c r="T31" s="191" t="n">
        <v>4.11902216369176</v>
      </c>
      <c r="U31" s="191" t="n">
        <v>4.03299654717485</v>
      </c>
      <c r="V31" s="191" t="n">
        <v>0.0860256165169184</v>
      </c>
      <c r="W31" s="191" t="n">
        <v>17.1969809610796</v>
      </c>
      <c r="X31" s="191" t="n">
        <v>39.8626068239909</v>
      </c>
      <c r="Y31" s="200" t="n">
        <v>100</v>
      </c>
    </row>
    <row r="32" customFormat="false" ht="13.2" hidden="false" customHeight="false" outlineLevel="0" collapsed="false">
      <c r="A32" s="146" t="s">
        <v>43</v>
      </c>
      <c r="B32" s="370" t="n">
        <v>3</v>
      </c>
      <c r="C32" s="356" t="s">
        <v>213</v>
      </c>
      <c r="D32" s="191" t="n">
        <v>10.1029547093189</v>
      </c>
      <c r="E32" s="191" t="s">
        <v>161</v>
      </c>
      <c r="F32" s="191" t="n">
        <v>10.1029547093189</v>
      </c>
      <c r="G32" s="190" t="n">
        <v>6.20299819771113</v>
      </c>
      <c r="H32" s="187" t="n">
        <v>3.8999565116078</v>
      </c>
      <c r="I32" s="191" t="n">
        <v>1.69174672816771</v>
      </c>
      <c r="J32" s="191" t="n">
        <v>2.05852370292908</v>
      </c>
      <c r="K32" s="191" t="n">
        <v>1.99849129069247</v>
      </c>
      <c r="L32" s="191" t="n">
        <v>0.0600324122366067</v>
      </c>
      <c r="M32" s="191" t="n">
        <v>28.8102041058133</v>
      </c>
      <c r="N32" s="191" t="n">
        <v>40.9716825180613</v>
      </c>
      <c r="O32" s="191" t="n">
        <v>35.359354107415</v>
      </c>
      <c r="P32" s="190" t="n">
        <v>31.8359605558966</v>
      </c>
      <c r="Q32" s="187" t="n">
        <v>3.52339355151839</v>
      </c>
      <c r="R32" s="191" t="n">
        <v>1.44529787793322</v>
      </c>
      <c r="S32" s="191" t="n">
        <v>23.6689633745237</v>
      </c>
      <c r="T32" s="191" t="n">
        <v>5.90437205350784</v>
      </c>
      <c r="U32" s="191" t="n">
        <v>5.63997491628156</v>
      </c>
      <c r="V32" s="191" t="n">
        <v>0.264397137226283</v>
      </c>
      <c r="W32" s="191" t="n">
        <v>17.7645913210159</v>
      </c>
      <c r="X32" s="191" t="n">
        <v>59.0283174819387</v>
      </c>
      <c r="Y32" s="200" t="n">
        <v>100</v>
      </c>
    </row>
    <row r="33" customFormat="false" ht="13.2" hidden="false" customHeight="false" outlineLevel="0" collapsed="false">
      <c r="A33" s="146" t="s">
        <v>43</v>
      </c>
      <c r="B33" s="370" t="n">
        <v>3</v>
      </c>
      <c r="C33" s="356" t="s">
        <v>214</v>
      </c>
      <c r="D33" s="191" t="n">
        <v>1.11454988694373</v>
      </c>
      <c r="E33" s="191" t="s">
        <v>161</v>
      </c>
      <c r="F33" s="191" t="n">
        <v>1.11454988694373</v>
      </c>
      <c r="G33" s="190" t="n">
        <v>0.710915521149392</v>
      </c>
      <c r="H33" s="187" t="n">
        <v>0.403634365794334</v>
      </c>
      <c r="I33" s="191" t="n">
        <v>0.0665361711056324</v>
      </c>
      <c r="J33" s="191" t="n">
        <v>0.0380995502596567</v>
      </c>
      <c r="K33" s="191" t="n">
        <v>0.0146324359692884</v>
      </c>
      <c r="L33" s="191" t="n">
        <v>0.0234671142903683</v>
      </c>
      <c r="M33" s="191" t="n">
        <v>0.910524034466289</v>
      </c>
      <c r="N33" s="191" t="n">
        <v>2.06317347166967</v>
      </c>
      <c r="O33" s="191" t="n">
        <v>79.2357451084871</v>
      </c>
      <c r="P33" s="190" t="n">
        <v>69.3801092739275</v>
      </c>
      <c r="Q33" s="187" t="n">
        <v>9.8556358345596</v>
      </c>
      <c r="R33" s="191" t="n">
        <v>3.29340242788004</v>
      </c>
      <c r="S33" s="191" t="n">
        <v>18.7010814198432</v>
      </c>
      <c r="T33" s="191" t="n">
        <v>7.72896311245717</v>
      </c>
      <c r="U33" s="191" t="n">
        <v>7.05393847198717</v>
      </c>
      <c r="V33" s="191" t="n">
        <v>0.675024640470005</v>
      </c>
      <c r="W33" s="191" t="n">
        <v>10.9721183073861</v>
      </c>
      <c r="X33" s="191" t="n">
        <v>97.9368265283303</v>
      </c>
      <c r="Y33" s="200" t="n">
        <v>100</v>
      </c>
    </row>
    <row r="34" customFormat="false" ht="13.2" hidden="false" customHeight="false" outlineLevel="0" collapsed="false">
      <c r="A34" s="146" t="s">
        <v>43</v>
      </c>
      <c r="B34" s="371" t="n">
        <v>3</v>
      </c>
      <c r="C34" s="42" t="s">
        <v>215</v>
      </c>
      <c r="D34" s="191" t="n">
        <v>6.84845918490197</v>
      </c>
      <c r="E34" s="191" t="s">
        <v>161</v>
      </c>
      <c r="F34" s="191" t="n">
        <v>6.84845918490197</v>
      </c>
      <c r="G34" s="190" t="n">
        <v>4.31717445965263</v>
      </c>
      <c r="H34" s="187" t="n">
        <v>2.53128472524933</v>
      </c>
      <c r="I34" s="191" t="n">
        <v>1.12550745856264</v>
      </c>
      <c r="J34" s="191" t="n">
        <v>1.78529007879014</v>
      </c>
      <c r="K34" s="191" t="n">
        <v>1.73937029702788</v>
      </c>
      <c r="L34" s="191" t="n">
        <v>0.0459197817622587</v>
      </c>
      <c r="M34" s="191" t="n">
        <v>36.57931529477</v>
      </c>
      <c r="N34" s="191" t="n">
        <v>45.213064558462</v>
      </c>
      <c r="O34" s="191" t="n">
        <v>32.4527390653952</v>
      </c>
      <c r="P34" s="190" t="n">
        <v>28.8029582395218</v>
      </c>
      <c r="Q34" s="187" t="n">
        <v>3.64978082587339</v>
      </c>
      <c r="R34" s="191" t="n">
        <v>1.42261375121027</v>
      </c>
      <c r="S34" s="191" t="n">
        <v>22.3341963761428</v>
      </c>
      <c r="T34" s="191" t="n">
        <v>5.35891464179111</v>
      </c>
      <c r="U34" s="191" t="n">
        <v>5.12993845227041</v>
      </c>
      <c r="V34" s="191" t="n">
        <v>0.228976189520695</v>
      </c>
      <c r="W34" s="191" t="n">
        <v>16.9752817343516</v>
      </c>
      <c r="X34" s="191" t="n">
        <v>54.786935441538</v>
      </c>
      <c r="Y34" s="200" t="n">
        <v>100</v>
      </c>
    </row>
    <row r="35" customFormat="false" ht="13.2" hidden="false" customHeight="false" outlineLevel="0" collapsed="false">
      <c r="A35" s="47" t="s">
        <v>44</v>
      </c>
      <c r="B35" s="103"/>
      <c r="C35" s="42" t="s">
        <v>203</v>
      </c>
      <c r="D35" s="191" t="n">
        <v>19.1695783907423</v>
      </c>
      <c r="E35" s="191" t="n">
        <v>18.4167972501572</v>
      </c>
      <c r="F35" s="191" t="n">
        <v>0.752781140585124</v>
      </c>
      <c r="G35" s="190" t="s">
        <v>102</v>
      </c>
      <c r="H35" s="187" t="n">
        <v>0.327174942108034</v>
      </c>
      <c r="I35" s="191" t="s">
        <v>102</v>
      </c>
      <c r="J35" s="191" t="s">
        <v>102</v>
      </c>
      <c r="K35" s="191" t="s">
        <v>102</v>
      </c>
      <c r="L35" s="191" t="s">
        <v>102</v>
      </c>
      <c r="M35" s="191" t="n">
        <v>63.4387030733163</v>
      </c>
      <c r="N35" s="191" t="n">
        <v>82.7372982861675</v>
      </c>
      <c r="O35" s="191" t="n">
        <v>5.62458141335512</v>
      </c>
      <c r="P35" s="190" t="n">
        <v>5.29860295113066</v>
      </c>
      <c r="Q35" s="187" t="n">
        <v>0.318207011844926</v>
      </c>
      <c r="R35" s="191" t="s">
        <v>102</v>
      </c>
      <c r="S35" s="191" t="n">
        <v>11.6381203004774</v>
      </c>
      <c r="T35" s="191" t="n">
        <v>5.22068859623412</v>
      </c>
      <c r="U35" s="191" t="n">
        <v>1.16639635442064</v>
      </c>
      <c r="V35" s="191" t="n">
        <v>4.04542911964775</v>
      </c>
      <c r="W35" s="191" t="n">
        <v>6.41743170424326</v>
      </c>
      <c r="X35" s="191" t="n">
        <v>17.2627017138325</v>
      </c>
      <c r="Y35" s="200" t="n">
        <v>100</v>
      </c>
    </row>
    <row r="36" customFormat="false" ht="13.2" hidden="false" customHeight="false" outlineLevel="0" collapsed="false">
      <c r="A36" s="146" t="s">
        <v>44</v>
      </c>
      <c r="B36" s="103"/>
      <c r="C36" s="42" t="s">
        <v>204</v>
      </c>
      <c r="D36" s="191" t="n">
        <v>4.91076053764193</v>
      </c>
      <c r="E36" s="191" t="n">
        <v>0.917745773818007</v>
      </c>
      <c r="F36" s="191" t="n">
        <v>3.99301476382392</v>
      </c>
      <c r="G36" s="190" t="n">
        <v>2.6379952311446</v>
      </c>
      <c r="H36" s="187" t="n">
        <v>1.35262870787441</v>
      </c>
      <c r="I36" s="191" t="n">
        <v>1.32393289879678</v>
      </c>
      <c r="J36" s="191" t="n">
        <v>0.475732725368615</v>
      </c>
      <c r="K36" s="191" t="n">
        <v>0.36779399926044</v>
      </c>
      <c r="L36" s="191" t="s">
        <v>102</v>
      </c>
      <c r="M36" s="191" t="n">
        <v>27.7936629395824</v>
      </c>
      <c r="N36" s="191" t="n">
        <v>33.180156202593</v>
      </c>
      <c r="O36" s="191" t="n">
        <v>51.6853080787749</v>
      </c>
      <c r="P36" s="190" t="n">
        <v>50.5451534362763</v>
      </c>
      <c r="Q36" s="187" t="n">
        <v>1.1138893020639</v>
      </c>
      <c r="R36" s="191" t="n">
        <v>0.868731722334567</v>
      </c>
      <c r="S36" s="191" t="n">
        <v>15.1345357186322</v>
      </c>
      <c r="T36" s="191" t="n">
        <v>6.85700630725654</v>
      </c>
      <c r="U36" s="191" t="n">
        <v>3.31217575073996</v>
      </c>
      <c r="V36" s="191" t="n">
        <v>3.54483055651657</v>
      </c>
      <c r="W36" s="191" t="n">
        <v>8.27752941137566</v>
      </c>
      <c r="X36" s="191" t="n">
        <v>66.8198437974071</v>
      </c>
      <c r="Y36" s="200" t="n">
        <v>100</v>
      </c>
    </row>
    <row r="37" customFormat="false" ht="13.2" hidden="false" customHeight="false" outlineLevel="0" collapsed="false">
      <c r="A37" s="146" t="s">
        <v>44</v>
      </c>
      <c r="B37" s="103"/>
      <c r="C37" s="42" t="s">
        <v>205</v>
      </c>
      <c r="D37" s="191" t="n">
        <v>10.2839890803359</v>
      </c>
      <c r="E37" s="191" t="s">
        <v>161</v>
      </c>
      <c r="F37" s="191" t="n">
        <v>10.2839890803359</v>
      </c>
      <c r="G37" s="190" t="n">
        <v>6.89895460206652</v>
      </c>
      <c r="H37" s="187" t="n">
        <v>3.38503447826943</v>
      </c>
      <c r="I37" s="191" t="n">
        <v>3.37088689597766</v>
      </c>
      <c r="J37" s="191" t="s">
        <v>102</v>
      </c>
      <c r="K37" s="191" t="s">
        <v>102</v>
      </c>
      <c r="L37" s="191" t="s">
        <v>102</v>
      </c>
      <c r="M37" s="191" t="n">
        <v>22.5649573465399</v>
      </c>
      <c r="N37" s="191" t="n">
        <v>33.813495675072</v>
      </c>
      <c r="O37" s="191" t="n">
        <v>55.7677150999655</v>
      </c>
      <c r="P37" s="190" t="n">
        <v>53.7851441419952</v>
      </c>
      <c r="Q37" s="187" t="n">
        <v>1.98257095797031</v>
      </c>
      <c r="R37" s="191" t="n">
        <v>1.72270890647963</v>
      </c>
      <c r="S37" s="191" t="n">
        <v>10.4187892249625</v>
      </c>
      <c r="T37" s="191" t="n">
        <v>4.18363317937233</v>
      </c>
      <c r="U37" s="191" t="n">
        <v>2.47000753760158</v>
      </c>
      <c r="V37" s="191" t="n">
        <v>1.71362564177075</v>
      </c>
      <c r="W37" s="191" t="n">
        <v>6.23515604559014</v>
      </c>
      <c r="X37" s="191" t="n">
        <v>66.186504324928</v>
      </c>
      <c r="Y37" s="200" t="n">
        <v>100</v>
      </c>
    </row>
    <row r="38" customFormat="false" ht="13.2" hidden="false" customHeight="false" outlineLevel="0" collapsed="false">
      <c r="A38" s="146" t="s">
        <v>44</v>
      </c>
      <c r="B38" s="103"/>
      <c r="C38" s="42" t="s">
        <v>175</v>
      </c>
      <c r="D38" s="191" t="n">
        <v>9.87604287439338</v>
      </c>
      <c r="E38" s="191" t="n">
        <v>5.90324990271698</v>
      </c>
      <c r="F38" s="191" t="n">
        <v>3.9727929716764</v>
      </c>
      <c r="G38" s="190" t="n">
        <v>2.61911239067868</v>
      </c>
      <c r="H38" s="187" t="n">
        <v>1.35234233432613</v>
      </c>
      <c r="I38" s="191" t="n">
        <v>1.33291899362349</v>
      </c>
      <c r="J38" s="191" t="n">
        <v>0.44636616562015</v>
      </c>
      <c r="K38" s="191" t="n">
        <v>0.350235737588491</v>
      </c>
      <c r="L38" s="191" t="s">
        <v>102</v>
      </c>
      <c r="M38" s="191" t="n">
        <v>37.4517300265329</v>
      </c>
      <c r="N38" s="191" t="n">
        <v>47.7741390665464</v>
      </c>
      <c r="O38" s="191" t="n">
        <v>38.8078033226929</v>
      </c>
      <c r="P38" s="190" t="n">
        <v>37.7816799816577</v>
      </c>
      <c r="Q38" s="187" t="n">
        <v>1.00914724788079</v>
      </c>
      <c r="R38" s="191" t="n">
        <v>0.822560767230344</v>
      </c>
      <c r="S38" s="191" t="n">
        <v>13.4180576107607</v>
      </c>
      <c r="T38" s="191" t="n">
        <v>5.98673658480333</v>
      </c>
      <c r="U38" s="191" t="n">
        <v>2.56323201118968</v>
      </c>
      <c r="V38" s="191" t="n">
        <v>3.42091084216892</v>
      </c>
      <c r="W38" s="191" t="n">
        <v>7.43132102595737</v>
      </c>
      <c r="X38" s="191" t="n">
        <v>52.2258609334536</v>
      </c>
      <c r="Y38" s="200" t="n">
        <v>100</v>
      </c>
    </row>
    <row r="39" customFormat="false" ht="13.2" hidden="false" customHeight="false" outlineLevel="0" collapsed="false">
      <c r="A39" s="47" t="s">
        <v>45</v>
      </c>
      <c r="B39" s="103"/>
      <c r="C39" s="42" t="s">
        <v>203</v>
      </c>
      <c r="D39" s="191" t="n">
        <v>35.1823772863708</v>
      </c>
      <c r="E39" s="191" t="s">
        <v>161</v>
      </c>
      <c r="F39" s="191" t="n">
        <v>35.1823772863708</v>
      </c>
      <c r="G39" s="190" t="n">
        <v>6.67164277174093</v>
      </c>
      <c r="H39" s="187" t="n">
        <v>28.5107345146299</v>
      </c>
      <c r="I39" s="191" t="s">
        <v>77</v>
      </c>
      <c r="J39" s="191" t="n">
        <v>7.16867822421304</v>
      </c>
      <c r="K39" s="191" t="n">
        <v>5.19174372020149</v>
      </c>
      <c r="L39" s="191" t="n">
        <v>1.80980445861967</v>
      </c>
      <c r="M39" s="191" t="n">
        <v>34.2253347686594</v>
      </c>
      <c r="N39" s="191" t="n">
        <v>76.5763902792432</v>
      </c>
      <c r="O39" s="191" t="n">
        <v>11.9344900180833</v>
      </c>
      <c r="P39" s="190" t="n">
        <v>8.26297577739041</v>
      </c>
      <c r="Q39" s="187" t="n">
        <v>3.67151424069291</v>
      </c>
      <c r="R39" s="191" t="s">
        <v>77</v>
      </c>
      <c r="S39" s="191" t="n">
        <v>11.4891197026735</v>
      </c>
      <c r="T39" s="191" t="n">
        <v>3.53256745760115</v>
      </c>
      <c r="U39" s="191" t="n">
        <v>2.25662633526403</v>
      </c>
      <c r="V39" s="191" t="n">
        <v>1.23350123127899</v>
      </c>
      <c r="W39" s="191" t="n">
        <v>7.95655224507233</v>
      </c>
      <c r="X39" s="191" t="n">
        <v>23.4236097207568</v>
      </c>
      <c r="Y39" s="200" t="n">
        <v>100</v>
      </c>
    </row>
    <row r="40" customFormat="false" ht="13.2" hidden="false" customHeight="false" outlineLevel="0" collapsed="false">
      <c r="A40" s="146" t="s">
        <v>45</v>
      </c>
      <c r="B40" s="103"/>
      <c r="C40" s="42" t="s">
        <v>204</v>
      </c>
      <c r="D40" s="191" t="n">
        <v>29.2171289477632</v>
      </c>
      <c r="E40" s="191" t="s">
        <v>161</v>
      </c>
      <c r="F40" s="191" t="n">
        <v>29.2171289477632</v>
      </c>
      <c r="G40" s="190" t="n">
        <v>5.45779107283367</v>
      </c>
      <c r="H40" s="187" t="n">
        <v>23.7593378749295</v>
      </c>
      <c r="I40" s="191" t="s">
        <v>77</v>
      </c>
      <c r="J40" s="191" t="n">
        <v>2.95073996847316</v>
      </c>
      <c r="K40" s="191" t="n">
        <v>2.40151206467476</v>
      </c>
      <c r="L40" s="191" t="n">
        <v>0.549227903798397</v>
      </c>
      <c r="M40" s="191" t="n">
        <v>14.6614724280492</v>
      </c>
      <c r="N40" s="191" t="n">
        <v>46.8293413442856</v>
      </c>
      <c r="O40" s="191" t="n">
        <v>41.4599152310433</v>
      </c>
      <c r="P40" s="190" t="n">
        <v>30.8521616807649</v>
      </c>
      <c r="Q40" s="187" t="n">
        <v>10.6077535502785</v>
      </c>
      <c r="R40" s="191" t="s">
        <v>77</v>
      </c>
      <c r="S40" s="191" t="n">
        <v>11.7107434246711</v>
      </c>
      <c r="T40" s="191" t="n">
        <v>5.70192891372751</v>
      </c>
      <c r="U40" s="191" t="n">
        <v>4.48057632100886</v>
      </c>
      <c r="V40" s="191" t="n">
        <v>1.13619492342416</v>
      </c>
      <c r="W40" s="191" t="n">
        <v>6.0088145109436</v>
      </c>
      <c r="X40" s="191" t="n">
        <v>53.1706586557145</v>
      </c>
      <c r="Y40" s="200" t="n">
        <v>100</v>
      </c>
    </row>
    <row r="41" customFormat="false" ht="13.2" hidden="false" customHeight="false" outlineLevel="0" collapsed="false">
      <c r="A41" s="146" t="s">
        <v>45</v>
      </c>
      <c r="B41" s="103"/>
      <c r="C41" s="42" t="s">
        <v>205</v>
      </c>
      <c r="D41" s="191" t="n">
        <v>24.7670491050512</v>
      </c>
      <c r="E41" s="191" t="s">
        <v>161</v>
      </c>
      <c r="F41" s="191" t="n">
        <v>24.7670491050512</v>
      </c>
      <c r="G41" s="190" t="n">
        <v>5.94558309418291</v>
      </c>
      <c r="H41" s="187" t="n">
        <v>18.8214660108683</v>
      </c>
      <c r="I41" s="191" t="s">
        <v>77</v>
      </c>
      <c r="J41" s="191" t="n">
        <v>2.35708976282679</v>
      </c>
      <c r="K41" s="191" t="n">
        <v>1.81179879963943</v>
      </c>
      <c r="L41" s="191" t="s">
        <v>102</v>
      </c>
      <c r="M41" s="191" t="n">
        <v>9.92997974502413</v>
      </c>
      <c r="N41" s="191" t="n">
        <v>37.0541186129022</v>
      </c>
      <c r="O41" s="191" t="n">
        <v>52.1221432462641</v>
      </c>
      <c r="P41" s="190" t="n">
        <v>41.7480462747696</v>
      </c>
      <c r="Q41" s="187" t="n">
        <v>10.3740969714944</v>
      </c>
      <c r="R41" s="191" t="s">
        <v>77</v>
      </c>
      <c r="S41" s="191" t="n">
        <v>10.8237381408338</v>
      </c>
      <c r="T41" s="191" t="n">
        <v>7.96707387721193</v>
      </c>
      <c r="U41" s="191" t="n">
        <v>6.29089176510826</v>
      </c>
      <c r="V41" s="191" t="s">
        <v>102</v>
      </c>
      <c r="W41" s="191" t="n">
        <v>2.85666426362185</v>
      </c>
      <c r="X41" s="191" t="n">
        <v>62.9458813870978</v>
      </c>
      <c r="Y41" s="200" t="n">
        <v>100</v>
      </c>
    </row>
    <row r="42" customFormat="false" ht="13.2" hidden="false" customHeight="false" outlineLevel="0" collapsed="false">
      <c r="A42" s="146" t="s">
        <v>45</v>
      </c>
      <c r="B42" s="103"/>
      <c r="C42" s="42" t="s">
        <v>175</v>
      </c>
      <c r="D42" s="191" t="n">
        <v>30.7591865908538</v>
      </c>
      <c r="E42" s="191" t="s">
        <v>161</v>
      </c>
      <c r="F42" s="191" t="n">
        <v>30.7591865908538</v>
      </c>
      <c r="G42" s="190" t="n">
        <v>6.00273859989078</v>
      </c>
      <c r="H42" s="187" t="n">
        <v>24.756447990963</v>
      </c>
      <c r="I42" s="191" t="s">
        <v>77</v>
      </c>
      <c r="J42" s="191" t="n">
        <v>4.7953073918325</v>
      </c>
      <c r="K42" s="191" t="n">
        <v>3.57259984576301</v>
      </c>
      <c r="L42" s="191" t="n">
        <v>1.14367296638405</v>
      </c>
      <c r="M42" s="191" t="n">
        <v>23.119637806095</v>
      </c>
      <c r="N42" s="191" t="n">
        <v>58.6741317887813</v>
      </c>
      <c r="O42" s="191" t="n">
        <v>29.3595986658</v>
      </c>
      <c r="P42" s="190" t="n">
        <v>21.8130689224775</v>
      </c>
      <c r="Q42" s="187" t="n">
        <v>7.54652974332246</v>
      </c>
      <c r="R42" s="191" t="s">
        <v>77</v>
      </c>
      <c r="S42" s="191" t="n">
        <v>11.9662695454187</v>
      </c>
      <c r="T42" s="191" t="n">
        <v>4.90643245437319</v>
      </c>
      <c r="U42" s="191" t="n">
        <v>3.58204891318095</v>
      </c>
      <c r="V42" s="191" t="n">
        <v>1.24846902045665</v>
      </c>
      <c r="W42" s="191" t="n">
        <v>7.05983709104548</v>
      </c>
      <c r="X42" s="191" t="n">
        <v>41.3258682112186</v>
      </c>
      <c r="Y42" s="200" t="n">
        <v>100</v>
      </c>
    </row>
    <row r="43" customFormat="false" ht="13.2" hidden="false" customHeight="false" outlineLevel="0" collapsed="false">
      <c r="A43" s="47" t="s">
        <v>46</v>
      </c>
      <c r="B43" s="103"/>
      <c r="C43" s="42" t="s">
        <v>203</v>
      </c>
      <c r="D43" s="191" t="n">
        <v>4.25177996758426</v>
      </c>
      <c r="E43" s="191" t="s">
        <v>161</v>
      </c>
      <c r="F43" s="191" t="n">
        <v>4.25177996758426</v>
      </c>
      <c r="G43" s="190" t="n">
        <v>2.80929489721988</v>
      </c>
      <c r="H43" s="187" t="n">
        <v>1.44248507036438</v>
      </c>
      <c r="I43" s="191" t="s">
        <v>102</v>
      </c>
      <c r="J43" s="191" t="s">
        <v>102</v>
      </c>
      <c r="K43" s="191" t="s">
        <v>102</v>
      </c>
      <c r="L43" s="191" t="s">
        <v>102</v>
      </c>
      <c r="M43" s="191" t="n">
        <v>62.9249352745419</v>
      </c>
      <c r="N43" s="191" t="n">
        <v>68.4810828726661</v>
      </c>
      <c r="O43" s="191" t="n">
        <v>15.4976430076818</v>
      </c>
      <c r="P43" s="190" t="n">
        <v>14.7835706480718</v>
      </c>
      <c r="Q43" s="187" t="n">
        <v>0.714072359610028</v>
      </c>
      <c r="R43" s="191" t="s">
        <v>102</v>
      </c>
      <c r="S43" s="191" t="n">
        <v>16.0212741196521</v>
      </c>
      <c r="T43" s="191" t="n">
        <v>7.71935929032276</v>
      </c>
      <c r="U43" s="191" t="n">
        <v>2.50757957874423</v>
      </c>
      <c r="V43" s="191" t="n">
        <v>5.21177971157853</v>
      </c>
      <c r="W43" s="191" t="n">
        <v>8.30191482932936</v>
      </c>
      <c r="X43" s="191" t="n">
        <v>31.5189171273339</v>
      </c>
      <c r="Y43" s="200" t="n">
        <v>100</v>
      </c>
    </row>
    <row r="44" customFormat="false" ht="13.2" hidden="false" customHeight="false" outlineLevel="0" collapsed="false">
      <c r="A44" s="146" t="s">
        <v>46</v>
      </c>
      <c r="B44" s="103"/>
      <c r="C44" s="42" t="s">
        <v>204</v>
      </c>
      <c r="D44" s="191" t="n">
        <v>16.2782672532651</v>
      </c>
      <c r="E44" s="191" t="s">
        <v>161</v>
      </c>
      <c r="F44" s="191" t="n">
        <v>16.2782672532651</v>
      </c>
      <c r="G44" s="190" t="n">
        <v>12.511696414266</v>
      </c>
      <c r="H44" s="187" t="n">
        <v>3.76657083899907</v>
      </c>
      <c r="I44" s="191" t="n">
        <v>3.64822954816857</v>
      </c>
      <c r="J44" s="191" t="n">
        <v>1.92599420054713</v>
      </c>
      <c r="K44" s="191" t="s">
        <v>102</v>
      </c>
      <c r="L44" s="191" t="s">
        <v>102</v>
      </c>
      <c r="M44" s="191" t="n">
        <v>22.2998875889808</v>
      </c>
      <c r="N44" s="191" t="n">
        <v>40.5041490427931</v>
      </c>
      <c r="O44" s="191" t="n">
        <v>42.0699853602029</v>
      </c>
      <c r="P44" s="190" t="n">
        <v>40.741309326301</v>
      </c>
      <c r="Q44" s="187" t="n">
        <v>1.32867603390191</v>
      </c>
      <c r="R44" s="191" t="s">
        <v>102</v>
      </c>
      <c r="S44" s="191" t="n">
        <v>17.425865597004</v>
      </c>
      <c r="T44" s="191" t="n">
        <v>7.86220669488372</v>
      </c>
      <c r="U44" s="191" t="n">
        <v>3.48022778139966</v>
      </c>
      <c r="V44" s="191" t="n">
        <v>4.38197891348406</v>
      </c>
      <c r="W44" s="191" t="n">
        <v>9.56365890212032</v>
      </c>
      <c r="X44" s="191" t="n">
        <v>59.4958509572069</v>
      </c>
      <c r="Y44" s="200" t="n">
        <v>100</v>
      </c>
    </row>
    <row r="45" customFormat="false" ht="13.2" hidden="false" customHeight="false" outlineLevel="0" collapsed="false">
      <c r="A45" s="146" t="s">
        <v>46</v>
      </c>
      <c r="B45" s="103"/>
      <c r="C45" s="42" t="s">
        <v>205</v>
      </c>
      <c r="D45" s="191" t="n">
        <v>17.3038186074007</v>
      </c>
      <c r="E45" s="191" t="s">
        <v>161</v>
      </c>
      <c r="F45" s="191" t="n">
        <v>17.3038186074007</v>
      </c>
      <c r="G45" s="190" t="n">
        <v>12.8505826312471</v>
      </c>
      <c r="H45" s="187" t="n">
        <v>4.45323597615357</v>
      </c>
      <c r="I45" s="191" t="n">
        <v>4.45323597615357</v>
      </c>
      <c r="J45" s="191" t="s">
        <v>102</v>
      </c>
      <c r="K45" s="191" t="s">
        <v>102</v>
      </c>
      <c r="L45" s="191" t="s">
        <v>102</v>
      </c>
      <c r="M45" s="191" t="n">
        <v>10.6534615334692</v>
      </c>
      <c r="N45" s="191" t="n">
        <v>29.1883061505167</v>
      </c>
      <c r="O45" s="191" t="n">
        <v>58.4458575953975</v>
      </c>
      <c r="P45" s="190" t="n">
        <v>55.1023608370978</v>
      </c>
      <c r="Q45" s="187" t="n">
        <v>3.34349675829973</v>
      </c>
      <c r="R45" s="191" t="s">
        <v>102</v>
      </c>
      <c r="S45" s="191" t="n">
        <v>12.3658362540858</v>
      </c>
      <c r="T45" s="191" t="n">
        <v>4.06933018741712</v>
      </c>
      <c r="U45" s="191" t="s">
        <v>102</v>
      </c>
      <c r="V45" s="191" t="s">
        <v>102</v>
      </c>
      <c r="W45" s="191" t="n">
        <v>8.29650606666868</v>
      </c>
      <c r="X45" s="191" t="n">
        <v>70.8116938494833</v>
      </c>
      <c r="Y45" s="200" t="n">
        <v>100</v>
      </c>
    </row>
    <row r="46" customFormat="false" ht="13.2" hidden="false" customHeight="false" outlineLevel="0" collapsed="false">
      <c r="A46" s="146" t="s">
        <v>46</v>
      </c>
      <c r="B46" s="103"/>
      <c r="C46" s="42" t="s">
        <v>175</v>
      </c>
      <c r="D46" s="191" t="n">
        <v>12.4836472864863</v>
      </c>
      <c r="E46" s="191" t="s">
        <v>161</v>
      </c>
      <c r="F46" s="191" t="n">
        <v>12.4836472864863</v>
      </c>
      <c r="G46" s="190" t="n">
        <v>9.35226680332804</v>
      </c>
      <c r="H46" s="187" t="n">
        <v>3.13138048315829</v>
      </c>
      <c r="I46" s="191" t="n">
        <v>3.07617374439569</v>
      </c>
      <c r="J46" s="191" t="n">
        <v>1.57962877689628</v>
      </c>
      <c r="K46" s="191" t="n">
        <v>1.01327136636486</v>
      </c>
      <c r="L46" s="191" t="s">
        <v>102</v>
      </c>
      <c r="M46" s="191" t="n">
        <v>33.4746223750035</v>
      </c>
      <c r="N46" s="191" t="n">
        <v>47.5378984383861</v>
      </c>
      <c r="O46" s="191" t="n">
        <v>36.5197615068493</v>
      </c>
      <c r="P46" s="190" t="n">
        <v>34.9908628677959</v>
      </c>
      <c r="Q46" s="187" t="n">
        <v>1.52889863905344</v>
      </c>
      <c r="R46" s="191" t="n">
        <v>1.32223121865254</v>
      </c>
      <c r="S46" s="191" t="n">
        <v>15.9423400547646</v>
      </c>
      <c r="T46" s="191" t="n">
        <v>7.05290233257142</v>
      </c>
      <c r="U46" s="191" t="n">
        <v>2.89204492333032</v>
      </c>
      <c r="V46" s="191" t="n">
        <v>4.1608574092411</v>
      </c>
      <c r="W46" s="191" t="n">
        <v>8.88943772219318</v>
      </c>
      <c r="X46" s="191" t="n">
        <v>52.4621015616139</v>
      </c>
      <c r="Y46" s="200" t="n">
        <v>100</v>
      </c>
    </row>
    <row r="47" customFormat="false" ht="13.2" hidden="false" customHeight="false" outlineLevel="0" collapsed="false">
      <c r="A47" s="47" t="s">
        <v>47</v>
      </c>
      <c r="B47" s="103"/>
      <c r="C47" s="42" t="s">
        <v>203</v>
      </c>
      <c r="D47" s="191" t="n">
        <v>10.6741750523385</v>
      </c>
      <c r="E47" s="191" t="s">
        <v>161</v>
      </c>
      <c r="F47" s="191" t="n">
        <v>10.6741750523385</v>
      </c>
      <c r="G47" s="190" t="n">
        <v>2.23442916448207</v>
      </c>
      <c r="H47" s="187" t="n">
        <v>8.43974588785645</v>
      </c>
      <c r="I47" s="191" t="s">
        <v>77</v>
      </c>
      <c r="J47" s="191" t="n">
        <v>5.91350779377541</v>
      </c>
      <c r="K47" s="191" t="n">
        <v>5.11408834007714</v>
      </c>
      <c r="L47" s="191" t="s">
        <v>102</v>
      </c>
      <c r="M47" s="191" t="n">
        <v>64.2551091930454</v>
      </c>
      <c r="N47" s="191" t="n">
        <v>80.8427920391593</v>
      </c>
      <c r="O47" s="191" t="n">
        <v>8.72868345971238</v>
      </c>
      <c r="P47" s="190" t="n">
        <v>7.65346008480899</v>
      </c>
      <c r="Q47" s="187" t="n">
        <v>1.07522337490339</v>
      </c>
      <c r="R47" s="191" t="s">
        <v>77</v>
      </c>
      <c r="S47" s="191" t="n">
        <v>10.4285245011283</v>
      </c>
      <c r="T47" s="191" t="n">
        <v>3.20914679099307</v>
      </c>
      <c r="U47" s="191" t="n">
        <v>2.46781816796626</v>
      </c>
      <c r="V47" s="191" t="n">
        <v>0.692074005008723</v>
      </c>
      <c r="W47" s="191" t="n">
        <v>7.21937771013526</v>
      </c>
      <c r="X47" s="191" t="n">
        <v>19.1572079608407</v>
      </c>
      <c r="Y47" s="200" t="n">
        <v>100</v>
      </c>
    </row>
    <row r="48" customFormat="false" ht="13.2" hidden="false" customHeight="false" outlineLevel="0" collapsed="false">
      <c r="A48" s="146" t="s">
        <v>47</v>
      </c>
      <c r="B48" s="103"/>
      <c r="C48" s="42" t="s">
        <v>204</v>
      </c>
      <c r="D48" s="191" t="n">
        <v>19.9149024739516</v>
      </c>
      <c r="E48" s="191" t="s">
        <v>161</v>
      </c>
      <c r="F48" s="191" t="n">
        <v>19.9149024739516</v>
      </c>
      <c r="G48" s="190" t="n">
        <v>6.54173656832572</v>
      </c>
      <c r="H48" s="187" t="n">
        <v>13.3731659056259</v>
      </c>
      <c r="I48" s="191" t="s">
        <v>77</v>
      </c>
      <c r="J48" s="191" t="n">
        <v>3.44584308560273</v>
      </c>
      <c r="K48" s="191" t="n">
        <v>3.19314887639307</v>
      </c>
      <c r="L48" s="191" t="s">
        <v>102</v>
      </c>
      <c r="M48" s="191" t="n">
        <v>20.6280618729632</v>
      </c>
      <c r="N48" s="191" t="n">
        <v>43.9888074325176</v>
      </c>
      <c r="O48" s="191" t="n">
        <v>41.9311231389974</v>
      </c>
      <c r="P48" s="190" t="n">
        <v>37.0474998361606</v>
      </c>
      <c r="Q48" s="187" t="n">
        <v>4.88362330283678</v>
      </c>
      <c r="R48" s="191" t="s">
        <v>77</v>
      </c>
      <c r="S48" s="191" t="n">
        <v>14.080069428485</v>
      </c>
      <c r="T48" s="191" t="n">
        <v>7.05735577616324</v>
      </c>
      <c r="U48" s="191" t="n">
        <v>5.0675112602626</v>
      </c>
      <c r="V48" s="191" t="n">
        <v>1.87118203396228</v>
      </c>
      <c r="W48" s="191" t="n">
        <v>7.0227136523218</v>
      </c>
      <c r="X48" s="191" t="n">
        <v>56.0111925674824</v>
      </c>
      <c r="Y48" s="200" t="n">
        <v>100</v>
      </c>
    </row>
    <row r="49" customFormat="false" ht="13.2" hidden="false" customHeight="false" outlineLevel="0" collapsed="false">
      <c r="A49" s="146" t="s">
        <v>47</v>
      </c>
      <c r="B49" s="103"/>
      <c r="C49" s="42" t="s">
        <v>205</v>
      </c>
      <c r="D49" s="191" t="n">
        <v>21.9651440327381</v>
      </c>
      <c r="E49" s="191" t="s">
        <v>161</v>
      </c>
      <c r="F49" s="191" t="n">
        <v>21.9651440327381</v>
      </c>
      <c r="G49" s="190" t="n">
        <v>15.3575464605562</v>
      </c>
      <c r="H49" s="187" t="n">
        <v>6.60759757218184</v>
      </c>
      <c r="I49" s="191" t="s">
        <v>77</v>
      </c>
      <c r="J49" s="191" t="s">
        <v>102</v>
      </c>
      <c r="K49" s="191" t="s">
        <v>102</v>
      </c>
      <c r="L49" s="192" t="s">
        <v>102</v>
      </c>
      <c r="M49" s="191" t="n">
        <v>6.42905943766511</v>
      </c>
      <c r="N49" s="191" t="n">
        <v>29.7224466881828</v>
      </c>
      <c r="O49" s="191" t="n">
        <v>61.7535727292035</v>
      </c>
      <c r="P49" s="190" t="n">
        <v>57.613903099161</v>
      </c>
      <c r="Q49" s="187" t="n">
        <v>4.13966963004254</v>
      </c>
      <c r="R49" s="191" t="s">
        <v>77</v>
      </c>
      <c r="S49" s="191" t="n">
        <v>8.52398058261372</v>
      </c>
      <c r="T49" s="191" t="n">
        <v>2.23869983079483</v>
      </c>
      <c r="U49" s="191" t="n">
        <v>1.84771449715621</v>
      </c>
      <c r="V49" s="191" t="s">
        <v>102</v>
      </c>
      <c r="W49" s="191" t="n">
        <v>6.28528075181888</v>
      </c>
      <c r="X49" s="191" t="n">
        <v>70.2775533118172</v>
      </c>
      <c r="Y49" s="200" t="n">
        <v>100</v>
      </c>
    </row>
    <row r="50" customFormat="false" ht="13.2" hidden="false" customHeight="false" outlineLevel="0" collapsed="false">
      <c r="A50" s="146" t="s">
        <v>47</v>
      </c>
      <c r="B50" s="103"/>
      <c r="C50" s="42" t="s">
        <v>175</v>
      </c>
      <c r="D50" s="191" t="n">
        <v>16.7806196492784</v>
      </c>
      <c r="E50" s="191" t="s">
        <v>161</v>
      </c>
      <c r="F50" s="191" t="n">
        <v>16.7806196492784</v>
      </c>
      <c r="G50" s="190" t="n">
        <v>6.20942499233088</v>
      </c>
      <c r="H50" s="187" t="n">
        <v>10.5711946569475</v>
      </c>
      <c r="I50" s="191" t="s">
        <v>77</v>
      </c>
      <c r="J50" s="191" t="n">
        <v>4.05737687861341</v>
      </c>
      <c r="K50" s="191" t="n">
        <v>3.63811038505389</v>
      </c>
      <c r="L50" s="191" t="n">
        <v>0.217296513927777</v>
      </c>
      <c r="M50" s="191" t="n">
        <v>34.7765901200471</v>
      </c>
      <c r="N50" s="191" t="n">
        <v>55.6145866479389</v>
      </c>
      <c r="O50" s="191" t="n">
        <v>32.4580178171419</v>
      </c>
      <c r="P50" s="190" t="n">
        <v>29.0942882142055</v>
      </c>
      <c r="Q50" s="187" t="n">
        <v>3.36372960293643</v>
      </c>
      <c r="R50" s="191" t="s">
        <v>77</v>
      </c>
      <c r="S50" s="191" t="n">
        <v>11.9273955349192</v>
      </c>
      <c r="T50" s="191" t="n">
        <v>4.9376004404664</v>
      </c>
      <c r="U50" s="191" t="n">
        <v>3.64058713345892</v>
      </c>
      <c r="V50" s="191" t="n">
        <v>1.22114279023373</v>
      </c>
      <c r="W50" s="191" t="n">
        <v>6.98979509445279</v>
      </c>
      <c r="X50" s="191" t="n">
        <v>44.3854133520611</v>
      </c>
      <c r="Y50" s="200" t="n">
        <v>100</v>
      </c>
    </row>
    <row r="51" customFormat="false" ht="13.2" hidden="false" customHeight="false" outlineLevel="0" collapsed="false">
      <c r="A51" s="47" t="s">
        <v>48</v>
      </c>
      <c r="B51" s="103"/>
      <c r="C51" s="42" t="s">
        <v>203</v>
      </c>
      <c r="D51" s="191" t="n">
        <v>4.24744460185852</v>
      </c>
      <c r="E51" s="191" t="s">
        <v>161</v>
      </c>
      <c r="F51" s="191" t="n">
        <v>4.24744460185852</v>
      </c>
      <c r="G51" s="190" t="n">
        <v>3.44713596705143</v>
      </c>
      <c r="H51" s="187" t="n">
        <v>0.800308634807091</v>
      </c>
      <c r="I51" s="191" t="s">
        <v>77</v>
      </c>
      <c r="J51" s="191" t="n">
        <v>0.166265389806278</v>
      </c>
      <c r="K51" s="191" t="n">
        <v>0.11429293984976</v>
      </c>
      <c r="L51" s="191" t="n">
        <v>0.0519724499565176</v>
      </c>
      <c r="M51" s="191" t="n">
        <v>60.6360044695275</v>
      </c>
      <c r="N51" s="191" t="n">
        <v>65.0497144611923</v>
      </c>
      <c r="O51" s="191" t="n">
        <v>15.9072340798889</v>
      </c>
      <c r="P51" s="190" t="n">
        <v>12.6420274932712</v>
      </c>
      <c r="Q51" s="187" t="n">
        <v>3.26520658661774</v>
      </c>
      <c r="R51" s="191" t="s">
        <v>77</v>
      </c>
      <c r="S51" s="191" t="n">
        <v>19.0430514589188</v>
      </c>
      <c r="T51" s="191" t="n">
        <v>9.15220908717901</v>
      </c>
      <c r="U51" s="191" t="n">
        <v>3.33315269423219</v>
      </c>
      <c r="V51" s="191" t="n">
        <v>5.79017994235032</v>
      </c>
      <c r="W51" s="191" t="n">
        <v>9.89084237173979</v>
      </c>
      <c r="X51" s="191" t="n">
        <v>34.9502855388077</v>
      </c>
      <c r="Y51" s="200" t="n">
        <v>100</v>
      </c>
    </row>
    <row r="52" customFormat="false" ht="13.2" hidden="false" customHeight="false" outlineLevel="0" collapsed="false">
      <c r="A52" s="146" t="s">
        <v>48</v>
      </c>
      <c r="B52" s="103"/>
      <c r="C52" s="42" t="s">
        <v>204</v>
      </c>
      <c r="D52" s="191" t="n">
        <v>7.71487445739415</v>
      </c>
      <c r="E52" s="191" t="s">
        <v>161</v>
      </c>
      <c r="F52" s="191" t="n">
        <v>7.71487445739415</v>
      </c>
      <c r="G52" s="190" t="n">
        <v>4.58101750262283</v>
      </c>
      <c r="H52" s="187" t="n">
        <v>3.13385695477131</v>
      </c>
      <c r="I52" s="191" t="s">
        <v>77</v>
      </c>
      <c r="J52" s="191" t="n">
        <v>0.780755706010784</v>
      </c>
      <c r="K52" s="191" t="n">
        <v>0.565363876553545</v>
      </c>
      <c r="L52" s="191" t="n">
        <v>0.180625273233815</v>
      </c>
      <c r="M52" s="191" t="n">
        <v>32.3873641871884</v>
      </c>
      <c r="N52" s="191" t="n">
        <v>40.8829943505933</v>
      </c>
      <c r="O52" s="191" t="n">
        <v>41.4674237579791</v>
      </c>
      <c r="P52" s="190" t="n">
        <v>33.9248585320684</v>
      </c>
      <c r="Q52" s="187" t="n">
        <v>7.54256522591067</v>
      </c>
      <c r="R52" s="191" t="s">
        <v>77</v>
      </c>
      <c r="S52" s="191" t="n">
        <v>17.6495818914276</v>
      </c>
      <c r="T52" s="191" t="n">
        <v>10.2625668510303</v>
      </c>
      <c r="U52" s="191" t="n">
        <v>5.2116189280728</v>
      </c>
      <c r="V52" s="191" t="n">
        <v>4.95270013199865</v>
      </c>
      <c r="W52" s="191" t="n">
        <v>7.38701504039734</v>
      </c>
      <c r="X52" s="191" t="n">
        <v>59.1170056494067</v>
      </c>
      <c r="Y52" s="200" t="n">
        <v>100</v>
      </c>
    </row>
    <row r="53" customFormat="false" ht="13.2" hidden="false" customHeight="false" outlineLevel="0" collapsed="false">
      <c r="A53" s="146" t="s">
        <v>48</v>
      </c>
      <c r="B53" s="103"/>
      <c r="C53" s="42" t="s">
        <v>205</v>
      </c>
      <c r="D53" s="191" t="n">
        <v>6.74174714593289</v>
      </c>
      <c r="E53" s="191" t="s">
        <v>161</v>
      </c>
      <c r="F53" s="191" t="n">
        <v>6.74174714593289</v>
      </c>
      <c r="G53" s="190" t="n">
        <v>4.42219620897905</v>
      </c>
      <c r="H53" s="187" t="n">
        <v>2.31955093695385</v>
      </c>
      <c r="I53" s="191" t="s">
        <v>77</v>
      </c>
      <c r="J53" s="191" t="n">
        <v>0.52457354544771</v>
      </c>
      <c r="K53" s="191" t="n">
        <v>0.384918815908044</v>
      </c>
      <c r="L53" s="191" t="n">
        <v>0.104922342581181</v>
      </c>
      <c r="M53" s="191" t="n">
        <v>18.7187718627971</v>
      </c>
      <c r="N53" s="191" t="n">
        <v>25.9850925541778</v>
      </c>
      <c r="O53" s="191" t="n">
        <v>62.996458441554</v>
      </c>
      <c r="P53" s="190" t="n">
        <v>56.8140172280273</v>
      </c>
      <c r="Q53" s="187" t="n">
        <v>6.1824412135267</v>
      </c>
      <c r="R53" s="191" t="s">
        <v>77</v>
      </c>
      <c r="S53" s="191" t="n">
        <v>11.0184490042683</v>
      </c>
      <c r="T53" s="191" t="n">
        <v>6.54350536806216</v>
      </c>
      <c r="U53" s="191" t="n">
        <v>4.02968206888997</v>
      </c>
      <c r="V53" s="191" t="n">
        <v>2.43141975692673</v>
      </c>
      <c r="W53" s="191" t="n">
        <v>4.47494363620611</v>
      </c>
      <c r="X53" s="191" t="n">
        <v>74.0149074458222</v>
      </c>
      <c r="Y53" s="200" t="n">
        <v>100</v>
      </c>
    </row>
    <row r="54" customFormat="false" ht="13.2" hidden="false" customHeight="false" outlineLevel="0" collapsed="false">
      <c r="A54" s="146" t="s">
        <v>48</v>
      </c>
      <c r="B54" s="103"/>
      <c r="C54" s="42" t="s">
        <v>175</v>
      </c>
      <c r="D54" s="191" t="n">
        <v>6.29018759431561</v>
      </c>
      <c r="E54" s="191" t="s">
        <v>161</v>
      </c>
      <c r="F54" s="191" t="n">
        <v>6.29018759431561</v>
      </c>
      <c r="G54" s="190" t="n">
        <v>4.15235083529774</v>
      </c>
      <c r="H54" s="187" t="n">
        <v>2.13783675901787</v>
      </c>
      <c r="I54" s="191" t="s">
        <v>77</v>
      </c>
      <c r="J54" s="191" t="n">
        <v>0.508726118038469</v>
      </c>
      <c r="K54" s="191" t="n">
        <v>0.367454896275001</v>
      </c>
      <c r="L54" s="191" t="n">
        <v>0.118519176017686</v>
      </c>
      <c r="M54" s="191" t="n">
        <v>38.9514131979155</v>
      </c>
      <c r="N54" s="191" t="n">
        <v>45.7503269102695</v>
      </c>
      <c r="O54" s="191" t="n">
        <v>37.6671925570777</v>
      </c>
      <c r="P54" s="190" t="n">
        <v>31.9193823635018</v>
      </c>
      <c r="Q54" s="187" t="n">
        <v>5.74781019357597</v>
      </c>
      <c r="R54" s="191" t="s">
        <v>77</v>
      </c>
      <c r="S54" s="191" t="n">
        <v>16.5824805326528</v>
      </c>
      <c r="T54" s="191" t="n">
        <v>9.01072803961939</v>
      </c>
      <c r="U54" s="191" t="n">
        <v>4.28692031855716</v>
      </c>
      <c r="V54" s="191" t="n">
        <v>4.65321666961204</v>
      </c>
      <c r="W54" s="191" t="n">
        <v>7.57175249303336</v>
      </c>
      <c r="X54" s="191" t="n">
        <v>54.2496730897305</v>
      </c>
      <c r="Y54" s="200" t="n">
        <v>100</v>
      </c>
    </row>
    <row r="55" customFormat="false" ht="13.2" hidden="false" customHeight="false" outlineLevel="0" collapsed="false">
      <c r="A55" s="47" t="s">
        <v>49</v>
      </c>
      <c r="B55" s="103"/>
      <c r="C55" s="42" t="s">
        <v>203</v>
      </c>
      <c r="D55" s="191" t="n">
        <v>24.1289933377877</v>
      </c>
      <c r="E55" s="191" t="n">
        <v>17.5281596405667</v>
      </c>
      <c r="F55" s="191" t="n">
        <v>6.60083369722095</v>
      </c>
      <c r="G55" s="190" t="n">
        <v>19.2848161534536</v>
      </c>
      <c r="H55" s="187" t="n">
        <v>4.84417718433407</v>
      </c>
      <c r="I55" s="192" t="s">
        <v>102</v>
      </c>
      <c r="J55" s="191" t="n">
        <v>0.955928386916881</v>
      </c>
      <c r="K55" s="191" t="n">
        <v>0.620274941208037</v>
      </c>
      <c r="L55" s="191" t="n">
        <v>0.335653445708844</v>
      </c>
      <c r="M55" s="191" t="n">
        <v>52.8827790842659</v>
      </c>
      <c r="N55" s="191" t="n">
        <v>77.9677008089704</v>
      </c>
      <c r="O55" s="191" t="n">
        <v>10.2879359417499</v>
      </c>
      <c r="P55" s="190" t="n">
        <v>7.27968139227787</v>
      </c>
      <c r="Q55" s="187" t="n">
        <v>3.00825454947206</v>
      </c>
      <c r="R55" s="191" t="n">
        <v>1.00678496960004</v>
      </c>
      <c r="S55" s="191" t="n">
        <v>11.7443632492797</v>
      </c>
      <c r="T55" s="191" t="n">
        <v>4.34262605856223</v>
      </c>
      <c r="U55" s="191" t="n">
        <v>1.85170571224644</v>
      </c>
      <c r="V55" s="191" t="n">
        <v>2.41849355787391</v>
      </c>
      <c r="W55" s="191" t="n">
        <v>7.40173719071745</v>
      </c>
      <c r="X55" s="191" t="n">
        <v>22.0322991910296</v>
      </c>
      <c r="Y55" s="200" t="n">
        <v>100</v>
      </c>
    </row>
    <row r="56" customFormat="false" ht="13.2" hidden="false" customHeight="false" outlineLevel="0" collapsed="false">
      <c r="A56" s="146" t="s">
        <v>49</v>
      </c>
      <c r="B56" s="103"/>
      <c r="C56" s="42" t="s">
        <v>204</v>
      </c>
      <c r="D56" s="191" t="n">
        <v>16.8319933173228</v>
      </c>
      <c r="E56" s="191" t="n">
        <v>5.95917453197803</v>
      </c>
      <c r="F56" s="191" t="n">
        <v>10.8728187853447</v>
      </c>
      <c r="G56" s="190" t="n">
        <v>8.79764774603405</v>
      </c>
      <c r="H56" s="187" t="n">
        <v>8.0343455712887</v>
      </c>
      <c r="I56" s="192" t="s">
        <v>102</v>
      </c>
      <c r="J56" s="191" t="n">
        <v>0.486219248108013</v>
      </c>
      <c r="K56" s="191" t="n">
        <v>0.374387307755749</v>
      </c>
      <c r="L56" s="191" t="n">
        <v>0.111831940352263</v>
      </c>
      <c r="M56" s="191" t="n">
        <v>20.5592202332581</v>
      </c>
      <c r="N56" s="191" t="n">
        <v>37.8774327986889</v>
      </c>
      <c r="O56" s="191" t="n">
        <v>52.7796819977815</v>
      </c>
      <c r="P56" s="190" t="n">
        <v>46.0867143957519</v>
      </c>
      <c r="Q56" s="187" t="n">
        <v>6.69296760202962</v>
      </c>
      <c r="R56" s="191" t="n">
        <v>2.07910558660317</v>
      </c>
      <c r="S56" s="191" t="n">
        <v>9.34288520352959</v>
      </c>
      <c r="T56" s="191" t="n">
        <v>4.19422741380693</v>
      </c>
      <c r="U56" s="191" t="n">
        <v>2.60769688247659</v>
      </c>
      <c r="V56" s="191" t="n">
        <v>1.56065331644505</v>
      </c>
      <c r="W56" s="191" t="n">
        <v>5.14865778972266</v>
      </c>
      <c r="X56" s="191" t="n">
        <v>62.1225672013111</v>
      </c>
      <c r="Y56" s="200" t="n">
        <v>100</v>
      </c>
    </row>
    <row r="57" customFormat="false" ht="13.2" hidden="false" customHeight="false" outlineLevel="0" collapsed="false">
      <c r="A57" s="146" t="s">
        <v>49</v>
      </c>
      <c r="B57" s="103"/>
      <c r="C57" s="42" t="s">
        <v>205</v>
      </c>
      <c r="D57" s="191" t="n">
        <v>12.5551291224875</v>
      </c>
      <c r="E57" s="191" t="n">
        <v>0.895075782215573</v>
      </c>
      <c r="F57" s="191" t="n">
        <v>11.6600533402719</v>
      </c>
      <c r="G57" s="190" t="n">
        <v>5.63650556169908</v>
      </c>
      <c r="H57" s="187" t="n">
        <v>6.9186235607884</v>
      </c>
      <c r="I57" s="192" t="s">
        <v>102</v>
      </c>
      <c r="J57" s="191" t="n">
        <v>0.760424120210759</v>
      </c>
      <c r="K57" s="191" t="n">
        <v>0.629675404930723</v>
      </c>
      <c r="L57" s="192" t="s">
        <v>77</v>
      </c>
      <c r="M57" s="191" t="n">
        <v>7.77792233136018</v>
      </c>
      <c r="N57" s="191" t="n">
        <v>21.0934755740584</v>
      </c>
      <c r="O57" s="191" t="n">
        <v>73.08007545697</v>
      </c>
      <c r="P57" s="190" t="n">
        <v>64.3836596630456</v>
      </c>
      <c r="Q57" s="187" t="n">
        <v>8.69641579392441</v>
      </c>
      <c r="R57" s="191" t="n">
        <v>1.8669095166851</v>
      </c>
      <c r="S57" s="191" t="n">
        <v>5.82644896897157</v>
      </c>
      <c r="T57" s="191" t="n">
        <v>1.79470500227672</v>
      </c>
      <c r="U57" s="191" t="n">
        <v>1.32895335978664</v>
      </c>
      <c r="V57" s="191" t="n">
        <v>0.46575164249008</v>
      </c>
      <c r="W57" s="191" t="n">
        <v>4.03174396669485</v>
      </c>
      <c r="X57" s="191" t="n">
        <v>78.9065244259416</v>
      </c>
      <c r="Y57" s="200" t="n">
        <v>100</v>
      </c>
    </row>
    <row r="58" customFormat="false" ht="13.2" hidden="false" customHeight="false" outlineLevel="0" collapsed="false">
      <c r="A58" s="146" t="s">
        <v>49</v>
      </c>
      <c r="B58" s="103"/>
      <c r="C58" s="42" t="s">
        <v>175</v>
      </c>
      <c r="D58" s="191" t="n">
        <v>19.3509786274605</v>
      </c>
      <c r="E58" s="191" t="n">
        <v>10.1551499282241</v>
      </c>
      <c r="F58" s="191" t="n">
        <v>9.19582869923634</v>
      </c>
      <c r="G58" s="190" t="n">
        <v>12.7579186222496</v>
      </c>
      <c r="H58" s="187" t="n">
        <v>6.59306000521088</v>
      </c>
      <c r="I58" s="191" t="n">
        <v>0.0503766339026085</v>
      </c>
      <c r="J58" s="191" t="n">
        <v>0.709675417140902</v>
      </c>
      <c r="K58" s="191" t="n">
        <v>0.503694166198145</v>
      </c>
      <c r="L58" s="191" t="n">
        <v>0.205981250942758</v>
      </c>
      <c r="M58" s="191" t="n">
        <v>32.4583580825989</v>
      </c>
      <c r="N58" s="191" t="n">
        <v>52.5190121272003</v>
      </c>
      <c r="O58" s="191" t="n">
        <v>37.5370156391301</v>
      </c>
      <c r="P58" s="190" t="n">
        <v>32.1340133938334</v>
      </c>
      <c r="Q58" s="187" t="n">
        <v>5.40300224529668</v>
      </c>
      <c r="R58" s="191" t="n">
        <v>1.61306270447464</v>
      </c>
      <c r="S58" s="191" t="n">
        <v>9.94397223366964</v>
      </c>
      <c r="T58" s="191" t="n">
        <v>3.98668266978838</v>
      </c>
      <c r="U58" s="191" t="n">
        <v>2.15320414878284</v>
      </c>
      <c r="V58" s="191" t="n">
        <v>1.79132958948817</v>
      </c>
      <c r="W58" s="191" t="n">
        <v>5.95728956388125</v>
      </c>
      <c r="X58" s="191" t="n">
        <v>47.4809878727997</v>
      </c>
      <c r="Y58" s="200" t="n">
        <v>100</v>
      </c>
    </row>
    <row r="59" customFormat="false" ht="13.2" hidden="false" customHeight="false" outlineLevel="0" collapsed="false">
      <c r="A59" s="47" t="s">
        <v>50</v>
      </c>
      <c r="B59" s="103"/>
      <c r="C59" s="42" t="s">
        <v>203</v>
      </c>
      <c r="D59" s="191" t="n">
        <v>13.390386027578</v>
      </c>
      <c r="E59" s="191" t="s">
        <v>161</v>
      </c>
      <c r="F59" s="191" t="n">
        <v>13.390386027578</v>
      </c>
      <c r="G59" s="190" t="n">
        <v>11.5280568779367</v>
      </c>
      <c r="H59" s="187" t="n">
        <v>1.86232914964136</v>
      </c>
      <c r="I59" s="191" t="s">
        <v>102</v>
      </c>
      <c r="J59" s="191" t="n">
        <v>9.2675080512851</v>
      </c>
      <c r="K59" s="191" t="n">
        <v>2.5573557650887</v>
      </c>
      <c r="L59" s="191" t="n">
        <v>6.71015228619639</v>
      </c>
      <c r="M59" s="191" t="n">
        <v>49.6636966974414</v>
      </c>
      <c r="N59" s="191" t="n">
        <v>72.3215907763046</v>
      </c>
      <c r="O59" s="191" t="n">
        <v>12.8651814147979</v>
      </c>
      <c r="P59" s="190" t="n">
        <v>11.2569266150621</v>
      </c>
      <c r="Q59" s="187" t="n">
        <v>1.60825479973581</v>
      </c>
      <c r="R59" s="191" t="s">
        <v>102</v>
      </c>
      <c r="S59" s="191" t="n">
        <v>14.8132278088975</v>
      </c>
      <c r="T59" s="191" t="n">
        <v>8.88081588749266</v>
      </c>
      <c r="U59" s="191" t="n">
        <v>2.41850943632911</v>
      </c>
      <c r="V59" s="191" t="n">
        <v>6.46230645116355</v>
      </c>
      <c r="W59" s="191" t="n">
        <v>5.93241192140485</v>
      </c>
      <c r="X59" s="191" t="n">
        <v>27.6784092236954</v>
      </c>
      <c r="Y59" s="200" t="n">
        <v>100</v>
      </c>
    </row>
    <row r="60" customFormat="false" ht="13.2" hidden="false" customHeight="false" outlineLevel="0" collapsed="false">
      <c r="A60" s="146" t="s">
        <v>50</v>
      </c>
      <c r="B60" s="103"/>
      <c r="C60" s="42" t="s">
        <v>204</v>
      </c>
      <c r="D60" s="191" t="n">
        <v>18.7004085084669</v>
      </c>
      <c r="E60" s="191" t="s">
        <v>161</v>
      </c>
      <c r="F60" s="191" t="n">
        <v>18.7004085084669</v>
      </c>
      <c r="G60" s="190" t="n">
        <v>15.8956998534982</v>
      </c>
      <c r="H60" s="187" t="n">
        <v>2.8047086549687</v>
      </c>
      <c r="I60" s="191" t="n">
        <v>0.920006444706641</v>
      </c>
      <c r="J60" s="191" t="n">
        <v>14.217133414704</v>
      </c>
      <c r="K60" s="191" t="n">
        <v>4.44155191150238</v>
      </c>
      <c r="L60" s="191" t="n">
        <v>9.7755815032016</v>
      </c>
      <c r="M60" s="191" t="n">
        <v>32.2626311861824</v>
      </c>
      <c r="N60" s="191" t="n">
        <v>65.1801731093532</v>
      </c>
      <c r="O60" s="191" t="n">
        <v>17.1269950296768</v>
      </c>
      <c r="P60" s="190" t="n">
        <v>14.9783011692324</v>
      </c>
      <c r="Q60" s="187" t="n">
        <v>2.14869386044447</v>
      </c>
      <c r="R60" s="191" t="s">
        <v>102</v>
      </c>
      <c r="S60" s="191" t="n">
        <v>17.69283186097</v>
      </c>
      <c r="T60" s="191" t="n">
        <v>12.2355562844634</v>
      </c>
      <c r="U60" s="191" t="n">
        <v>3.52554779271087</v>
      </c>
      <c r="V60" s="191" t="n">
        <v>8.71000849175252</v>
      </c>
      <c r="W60" s="191" t="n">
        <v>5.45727557650658</v>
      </c>
      <c r="X60" s="191" t="n">
        <v>34.8198268906468</v>
      </c>
      <c r="Y60" s="200" t="n">
        <v>100</v>
      </c>
    </row>
    <row r="61" customFormat="false" ht="13.2" hidden="false" customHeight="false" outlineLevel="0" collapsed="false">
      <c r="A61" s="146" t="s">
        <v>50</v>
      </c>
      <c r="B61" s="103"/>
      <c r="C61" s="42" t="s">
        <v>205</v>
      </c>
      <c r="D61" s="191" t="n">
        <v>28.6227350780235</v>
      </c>
      <c r="E61" s="191" t="s">
        <v>161</v>
      </c>
      <c r="F61" s="191" t="n">
        <v>28.6227350780235</v>
      </c>
      <c r="G61" s="190" t="n">
        <v>25.5055286831543</v>
      </c>
      <c r="H61" s="187" t="n">
        <v>3.11720639486917</v>
      </c>
      <c r="I61" s="191" t="s">
        <v>102</v>
      </c>
      <c r="J61" s="191" t="n">
        <v>19.1896366180093</v>
      </c>
      <c r="K61" s="191" t="n">
        <v>5.10524278145892</v>
      </c>
      <c r="L61" s="191" t="n">
        <v>14.0843938365504</v>
      </c>
      <c r="M61" s="191" t="n">
        <v>4.35825721029848</v>
      </c>
      <c r="N61" s="191" t="n">
        <v>52.1706289063313</v>
      </c>
      <c r="O61" s="191" t="n">
        <v>27.3602852443927</v>
      </c>
      <c r="P61" s="190" t="n">
        <v>24.3693796758193</v>
      </c>
      <c r="Q61" s="187" t="n">
        <v>2.99090556857341</v>
      </c>
      <c r="R61" s="191" t="s">
        <v>102</v>
      </c>
      <c r="S61" s="191" t="n">
        <v>20.4690858492761</v>
      </c>
      <c r="T61" s="191" t="n">
        <v>18.3983227381612</v>
      </c>
      <c r="U61" s="191" t="n">
        <v>5.07980829594596</v>
      </c>
      <c r="V61" s="191" t="n">
        <v>13.3185144422153</v>
      </c>
      <c r="W61" s="191" t="n">
        <v>2.07076311111484</v>
      </c>
      <c r="X61" s="191" t="n">
        <v>47.8293710936688</v>
      </c>
      <c r="Y61" s="200" t="n">
        <v>100</v>
      </c>
    </row>
    <row r="62" customFormat="false" ht="13.2" hidden="false" customHeight="false" outlineLevel="0" collapsed="false">
      <c r="A62" s="146" t="s">
        <v>50</v>
      </c>
      <c r="B62" s="103"/>
      <c r="C62" s="42" t="s">
        <v>175</v>
      </c>
      <c r="D62" s="191" t="n">
        <v>15.8251205260433</v>
      </c>
      <c r="E62" s="191" t="s">
        <v>161</v>
      </c>
      <c r="F62" s="191" t="n">
        <v>15.8251205260433</v>
      </c>
      <c r="G62" s="190" t="n">
        <v>13.5206343828016</v>
      </c>
      <c r="H62" s="187" t="n">
        <v>2.30448614324163</v>
      </c>
      <c r="I62" s="191" t="n">
        <v>0.75302321979861</v>
      </c>
      <c r="J62" s="191" t="n">
        <v>11.5794206689566</v>
      </c>
      <c r="K62" s="191" t="n">
        <v>3.44074614885501</v>
      </c>
      <c r="L62" s="191" t="n">
        <v>8.13867452010156</v>
      </c>
      <c r="M62" s="191" t="n">
        <v>45.0871542947204</v>
      </c>
      <c r="N62" s="191" t="n">
        <v>72.4916954897202</v>
      </c>
      <c r="O62" s="191" t="n">
        <v>14.0258625768225</v>
      </c>
      <c r="P62" s="190" t="n">
        <v>12.3464846826436</v>
      </c>
      <c r="Q62" s="187" t="n">
        <v>1.6793778941789</v>
      </c>
      <c r="R62" s="191" t="n">
        <v>0.390665027083364</v>
      </c>
      <c r="S62" s="191" t="n">
        <v>13.4824419334573</v>
      </c>
      <c r="T62" s="191" t="n">
        <v>9.73704500601575</v>
      </c>
      <c r="U62" s="191" t="n">
        <v>2.73069033247893</v>
      </c>
      <c r="V62" s="191" t="n">
        <v>7.00635467353682</v>
      </c>
      <c r="W62" s="191" t="n">
        <v>3.74539692744152</v>
      </c>
      <c r="X62" s="191" t="n">
        <v>27.5083045102798</v>
      </c>
      <c r="Y62" s="200" t="n">
        <v>100</v>
      </c>
    </row>
    <row r="63" customFormat="false" ht="13.2" hidden="false" customHeight="false" outlineLevel="0" collapsed="false">
      <c r="A63" s="47" t="s">
        <v>51</v>
      </c>
      <c r="B63" s="103"/>
      <c r="C63" s="42" t="s">
        <v>203</v>
      </c>
      <c r="D63" s="191" t="s">
        <v>102</v>
      </c>
      <c r="E63" s="191" t="s">
        <v>161</v>
      </c>
      <c r="F63" s="191" t="s">
        <v>102</v>
      </c>
      <c r="G63" s="190" t="s">
        <v>102</v>
      </c>
      <c r="H63" s="187" t="n">
        <v>0.0402480494883941</v>
      </c>
      <c r="I63" s="191" t="s">
        <v>102</v>
      </c>
      <c r="J63" s="191" t="s">
        <v>102</v>
      </c>
      <c r="K63" s="191" t="s">
        <v>102</v>
      </c>
      <c r="L63" s="191" t="s">
        <v>102</v>
      </c>
      <c r="M63" s="191" t="n">
        <v>73.2098351045006</v>
      </c>
      <c r="N63" s="191" t="n">
        <v>73.345615316737</v>
      </c>
      <c r="O63" s="191" t="n">
        <v>7.66186170770196</v>
      </c>
      <c r="P63" s="190" t="n">
        <v>6.92114571768347</v>
      </c>
      <c r="Q63" s="187" t="n">
        <v>0.740715990018484</v>
      </c>
      <c r="R63" s="191" t="s">
        <v>102</v>
      </c>
      <c r="S63" s="191" t="n">
        <v>18.9925229755611</v>
      </c>
      <c r="T63" s="191" t="n">
        <v>5.43515735468556</v>
      </c>
      <c r="U63" s="191" t="n">
        <v>2.14241126823882</v>
      </c>
      <c r="V63" s="191" t="n">
        <v>3.29274608644674</v>
      </c>
      <c r="W63" s="191" t="n">
        <v>13.5573656208755</v>
      </c>
      <c r="X63" s="191" t="n">
        <v>26.654384683263</v>
      </c>
      <c r="Y63" s="200" t="n">
        <v>100</v>
      </c>
    </row>
    <row r="64" customFormat="false" ht="13.2" hidden="false" customHeight="false" outlineLevel="0" collapsed="false">
      <c r="A64" s="146" t="s">
        <v>51</v>
      </c>
      <c r="B64" s="103"/>
      <c r="C64" s="42" t="s">
        <v>204</v>
      </c>
      <c r="D64" s="191" t="n">
        <v>2.41322693560685</v>
      </c>
      <c r="E64" s="191" t="s">
        <v>161</v>
      </c>
      <c r="F64" s="191" t="n">
        <v>2.41322693560685</v>
      </c>
      <c r="G64" s="190" t="n">
        <v>1.83423442157067</v>
      </c>
      <c r="H64" s="187" t="n">
        <v>0.578992514036182</v>
      </c>
      <c r="I64" s="191" t="n">
        <v>0.56068915921536</v>
      </c>
      <c r="J64" s="191" t="s">
        <v>102</v>
      </c>
      <c r="K64" s="191" t="s">
        <v>102</v>
      </c>
      <c r="L64" s="191" t="s">
        <v>102</v>
      </c>
      <c r="M64" s="191" t="n">
        <v>35.9610019408054</v>
      </c>
      <c r="N64" s="191" t="n">
        <v>38.7800434948361</v>
      </c>
      <c r="O64" s="191" t="n">
        <v>41.9990512580578</v>
      </c>
      <c r="P64" s="190" t="n">
        <v>39.8715299438553</v>
      </c>
      <c r="Q64" s="187" t="n">
        <v>2.12752131420254</v>
      </c>
      <c r="R64" s="191" t="n">
        <v>0.794733832397588</v>
      </c>
      <c r="S64" s="191" t="n">
        <v>19.2209052471061</v>
      </c>
      <c r="T64" s="191" t="n">
        <v>10.0012130033964</v>
      </c>
      <c r="U64" s="191" t="n">
        <v>3.48792628405074</v>
      </c>
      <c r="V64" s="191" t="n">
        <v>6.51328671934567</v>
      </c>
      <c r="W64" s="191" t="n">
        <v>9.21969224370971</v>
      </c>
      <c r="X64" s="191" t="n">
        <v>61.2199565051639</v>
      </c>
      <c r="Y64" s="200" t="n">
        <v>100</v>
      </c>
    </row>
    <row r="65" customFormat="false" ht="13.2" hidden="false" customHeight="false" outlineLevel="0" collapsed="false">
      <c r="A65" s="146" t="s">
        <v>51</v>
      </c>
      <c r="B65" s="103"/>
      <c r="C65" s="42" t="s">
        <v>205</v>
      </c>
      <c r="D65" s="191" t="n">
        <v>6.56749473116018</v>
      </c>
      <c r="E65" s="191" t="s">
        <v>161</v>
      </c>
      <c r="F65" s="191" t="n">
        <v>6.56749473116018</v>
      </c>
      <c r="G65" s="190" t="n">
        <v>5.1426258071942</v>
      </c>
      <c r="H65" s="187" t="n">
        <v>1.42486892396598</v>
      </c>
      <c r="I65" s="191" t="s">
        <v>102</v>
      </c>
      <c r="J65" s="191" t="s">
        <v>102</v>
      </c>
      <c r="K65" s="191" t="s">
        <v>102</v>
      </c>
      <c r="L65" s="191" t="s">
        <v>102</v>
      </c>
      <c r="M65" s="191" t="n">
        <v>9.49581866459221</v>
      </c>
      <c r="N65" s="191" t="n">
        <v>16.4427492429144</v>
      </c>
      <c r="O65" s="191" t="n">
        <v>66.2278282060543</v>
      </c>
      <c r="P65" s="190" t="n">
        <v>63.0970855675463</v>
      </c>
      <c r="Q65" s="187" t="n">
        <v>3.13074263850798</v>
      </c>
      <c r="R65" s="191" t="s">
        <v>102</v>
      </c>
      <c r="S65" s="191" t="n">
        <v>17.3294225510313</v>
      </c>
      <c r="T65" s="191" t="n">
        <v>7.3033462590245</v>
      </c>
      <c r="U65" s="191" t="n">
        <v>3.24743106849293</v>
      </c>
      <c r="V65" s="191" t="n">
        <v>4.05591519053157</v>
      </c>
      <c r="W65" s="191" t="n">
        <v>10.0260762920068</v>
      </c>
      <c r="X65" s="191" t="n">
        <v>83.5572507570856</v>
      </c>
      <c r="Y65" s="200" t="n">
        <v>100</v>
      </c>
    </row>
    <row r="66" customFormat="false" ht="13.2" hidden="false" customHeight="false" outlineLevel="0" collapsed="false">
      <c r="A66" s="146" t="s">
        <v>51</v>
      </c>
      <c r="B66" s="103"/>
      <c r="C66" s="42" t="s">
        <v>175</v>
      </c>
      <c r="D66" s="191" t="n">
        <v>2.14550051317065</v>
      </c>
      <c r="E66" s="191" t="s">
        <v>161</v>
      </c>
      <c r="F66" s="191" t="n">
        <v>2.14550051317065</v>
      </c>
      <c r="G66" s="190" t="n">
        <v>1.6437275930933</v>
      </c>
      <c r="H66" s="187" t="n">
        <v>0.501772920077352</v>
      </c>
      <c r="I66" s="191" t="n">
        <v>0.475214566411699</v>
      </c>
      <c r="J66" s="191" t="n">
        <v>0.277253942579422</v>
      </c>
      <c r="K66" s="191" t="s">
        <v>102</v>
      </c>
      <c r="L66" s="191" t="s">
        <v>102</v>
      </c>
      <c r="M66" s="191" t="n">
        <v>45.6994008828062</v>
      </c>
      <c r="N66" s="191" t="n">
        <v>48.1221553385563</v>
      </c>
      <c r="O66" s="191" t="n">
        <v>32.9988362314841</v>
      </c>
      <c r="P66" s="190" t="n">
        <v>31.231424149451</v>
      </c>
      <c r="Q66" s="187" t="n">
        <v>1.76741208203314</v>
      </c>
      <c r="R66" s="191" t="n">
        <v>0.631129008157287</v>
      </c>
      <c r="S66" s="191" t="n">
        <v>18.8790084299596</v>
      </c>
      <c r="T66" s="191" t="n">
        <v>7.99101051536294</v>
      </c>
      <c r="U66" s="191" t="n">
        <v>2.97175434559017</v>
      </c>
      <c r="V66" s="191" t="n">
        <v>5.01925616977278</v>
      </c>
      <c r="W66" s="191" t="n">
        <v>10.8879979145966</v>
      </c>
      <c r="X66" s="191" t="n">
        <v>51.8778446614437</v>
      </c>
      <c r="Y66" s="200" t="n">
        <v>100</v>
      </c>
    </row>
    <row r="67" customFormat="false" ht="13.2" hidden="false" customHeight="false" outlineLevel="0" collapsed="false">
      <c r="A67" s="47" t="s">
        <v>52</v>
      </c>
      <c r="B67" s="103"/>
      <c r="C67" s="42" t="s">
        <v>203</v>
      </c>
      <c r="D67" s="191" t="n">
        <v>31.4948128260887</v>
      </c>
      <c r="E67" s="191" t="s">
        <v>161</v>
      </c>
      <c r="F67" s="191" t="n">
        <v>31.4948128260887</v>
      </c>
      <c r="G67" s="190" t="n">
        <v>4.13140881309371</v>
      </c>
      <c r="H67" s="187" t="n">
        <v>27.363404012995</v>
      </c>
      <c r="I67" s="191" t="s">
        <v>77</v>
      </c>
      <c r="J67" s="191" t="n">
        <v>7.39640469182767</v>
      </c>
      <c r="K67" s="191" t="n">
        <v>6.32930534823629</v>
      </c>
      <c r="L67" s="191" t="s">
        <v>102</v>
      </c>
      <c r="M67" s="191" t="n">
        <v>27.6421775682147</v>
      </c>
      <c r="N67" s="191" t="n">
        <v>66.5333950861311</v>
      </c>
      <c r="O67" s="191" t="n">
        <v>24.4131396592883</v>
      </c>
      <c r="P67" s="190" t="n">
        <v>20.3029634621812</v>
      </c>
      <c r="Q67" s="187" t="n">
        <v>3.90405179414078</v>
      </c>
      <c r="R67" s="191" t="s">
        <v>77</v>
      </c>
      <c r="S67" s="191" t="n">
        <v>9.05346525458059</v>
      </c>
      <c r="T67" s="191" t="n">
        <v>5.71108489197028</v>
      </c>
      <c r="U67" s="191" t="n">
        <v>4.75635038521159</v>
      </c>
      <c r="V67" s="191" t="s">
        <v>102</v>
      </c>
      <c r="W67" s="191" t="n">
        <v>3.34238036261031</v>
      </c>
      <c r="X67" s="191" t="n">
        <v>33.4666049138689</v>
      </c>
      <c r="Y67" s="200" t="n">
        <v>100</v>
      </c>
    </row>
    <row r="68" customFormat="false" ht="13.2" hidden="false" customHeight="false" outlineLevel="0" collapsed="false">
      <c r="A68" s="146" t="s">
        <v>52</v>
      </c>
      <c r="B68" s="103"/>
      <c r="C68" s="42" t="s">
        <v>204</v>
      </c>
      <c r="D68" s="191" t="n">
        <v>32.4352615765015</v>
      </c>
      <c r="E68" s="191" t="s">
        <v>161</v>
      </c>
      <c r="F68" s="191" t="n">
        <v>32.4352615765015</v>
      </c>
      <c r="G68" s="190" t="n">
        <v>7.05476730947678</v>
      </c>
      <c r="H68" s="187" t="n">
        <v>25.3804942670247</v>
      </c>
      <c r="I68" s="191" t="s">
        <v>77</v>
      </c>
      <c r="J68" s="191" t="s">
        <v>102</v>
      </c>
      <c r="K68" s="191" t="s">
        <v>102</v>
      </c>
      <c r="L68" s="191" t="s">
        <v>102</v>
      </c>
      <c r="M68" s="191" t="n">
        <v>22.8473909733307</v>
      </c>
      <c r="N68" s="191" t="n">
        <v>58.5973571646164</v>
      </c>
      <c r="O68" s="191" t="n">
        <v>33.7051122051564</v>
      </c>
      <c r="P68" s="190" t="n">
        <v>28.8521461865408</v>
      </c>
      <c r="Q68" s="187" t="n">
        <v>4.85296601861562</v>
      </c>
      <c r="R68" s="191" t="s">
        <v>77</v>
      </c>
      <c r="S68" s="191" t="n">
        <v>7.69753063022719</v>
      </c>
      <c r="T68" s="191" t="s">
        <v>102</v>
      </c>
      <c r="U68" s="191" t="s">
        <v>102</v>
      </c>
      <c r="V68" s="191" t="s">
        <v>102</v>
      </c>
      <c r="W68" s="191" t="s">
        <v>102</v>
      </c>
      <c r="X68" s="191" t="n">
        <v>41.4026428353836</v>
      </c>
      <c r="Y68" s="200" t="n">
        <v>100</v>
      </c>
    </row>
    <row r="69" customFormat="false" ht="13.2" hidden="false" customHeight="false" outlineLevel="0" collapsed="false">
      <c r="A69" s="146" t="s">
        <v>52</v>
      </c>
      <c r="B69" s="103"/>
      <c r="C69" s="42" t="s">
        <v>205</v>
      </c>
      <c r="D69" s="191" t="n">
        <v>14.4403864024377</v>
      </c>
      <c r="E69" s="191" t="s">
        <v>161</v>
      </c>
      <c r="F69" s="191" t="n">
        <v>14.4403864024377</v>
      </c>
      <c r="G69" s="190" t="s">
        <v>102</v>
      </c>
      <c r="H69" s="187" t="s">
        <v>102</v>
      </c>
      <c r="I69" s="191" t="s">
        <v>77</v>
      </c>
      <c r="J69" s="191" t="s">
        <v>102</v>
      </c>
      <c r="K69" s="191" t="s">
        <v>102</v>
      </c>
      <c r="L69" s="192" t="s">
        <v>102</v>
      </c>
      <c r="M69" s="191" t="s">
        <v>102</v>
      </c>
      <c r="N69" s="191" t="n">
        <v>24.4793580129521</v>
      </c>
      <c r="O69" s="191" t="n">
        <v>63.5408697656661</v>
      </c>
      <c r="P69" s="190" t="n">
        <v>55.6183231402042</v>
      </c>
      <c r="Q69" s="187" t="s">
        <v>102</v>
      </c>
      <c r="R69" s="191" t="s">
        <v>77</v>
      </c>
      <c r="S69" s="191" t="n">
        <v>11.9797722213818</v>
      </c>
      <c r="T69" s="191" t="s">
        <v>102</v>
      </c>
      <c r="U69" s="191" t="s">
        <v>102</v>
      </c>
      <c r="V69" s="191" t="s">
        <v>102</v>
      </c>
      <c r="W69" s="191" t="s">
        <v>102</v>
      </c>
      <c r="X69" s="191" t="n">
        <v>75.5206419870479</v>
      </c>
      <c r="Y69" s="200" t="n">
        <v>100</v>
      </c>
    </row>
    <row r="70" customFormat="false" ht="13.2" hidden="false" customHeight="false" outlineLevel="0" collapsed="false">
      <c r="A70" s="146" t="s">
        <v>52</v>
      </c>
      <c r="B70" s="103"/>
      <c r="C70" s="42" t="s">
        <v>175</v>
      </c>
      <c r="D70" s="191" t="n">
        <v>29.9250695320475</v>
      </c>
      <c r="E70" s="191" t="s">
        <v>161</v>
      </c>
      <c r="F70" s="191" t="n">
        <v>29.9250695320475</v>
      </c>
      <c r="G70" s="190" t="n">
        <v>5.71500133080382</v>
      </c>
      <c r="H70" s="187" t="n">
        <v>24.2100682012437</v>
      </c>
      <c r="I70" s="191" t="s">
        <v>77</v>
      </c>
      <c r="J70" s="191" t="n">
        <v>5.31602176632654</v>
      </c>
      <c r="K70" s="191" t="n">
        <v>4.63466328701351</v>
      </c>
      <c r="L70" s="191" t="s">
        <v>102</v>
      </c>
      <c r="M70" s="191" t="n">
        <v>23.7144009976778</v>
      </c>
      <c r="N70" s="191" t="n">
        <v>58.9554922960519</v>
      </c>
      <c r="O70" s="191" t="n">
        <v>32.1507980572226</v>
      </c>
      <c r="P70" s="190" t="n">
        <v>27.356699894255</v>
      </c>
      <c r="Q70" s="187" t="n">
        <v>4.68379185574217</v>
      </c>
      <c r="R70" s="191" t="s">
        <v>77</v>
      </c>
      <c r="S70" s="191" t="n">
        <v>8.89370964672554</v>
      </c>
      <c r="T70" s="191" t="n">
        <v>5.05631883313028</v>
      </c>
      <c r="U70" s="191" t="n">
        <v>4.0063571223509</v>
      </c>
      <c r="V70" s="191" t="s">
        <v>102</v>
      </c>
      <c r="W70" s="191" t="n">
        <v>3.83739081359526</v>
      </c>
      <c r="X70" s="191" t="n">
        <v>41.0445077039481</v>
      </c>
      <c r="Y70" s="200" t="n">
        <v>100</v>
      </c>
    </row>
    <row r="71" customFormat="false" ht="13.2" hidden="false" customHeight="false" outlineLevel="0" collapsed="false">
      <c r="A71" s="47" t="s">
        <v>53</v>
      </c>
      <c r="B71" s="103"/>
      <c r="C71" s="42" t="s">
        <v>203</v>
      </c>
      <c r="D71" s="191" t="n">
        <v>2.55484219951611</v>
      </c>
      <c r="E71" s="191" t="s">
        <v>161</v>
      </c>
      <c r="F71" s="191" t="n">
        <v>2.55484219951611</v>
      </c>
      <c r="G71" s="190" t="n">
        <v>0.345687016600815</v>
      </c>
      <c r="H71" s="187" t="n">
        <v>2.2091551829153</v>
      </c>
      <c r="I71" s="191" t="s">
        <v>77</v>
      </c>
      <c r="J71" s="191" t="n">
        <v>0.88048253297765</v>
      </c>
      <c r="K71" s="191" t="s">
        <v>102</v>
      </c>
      <c r="L71" s="191" t="n">
        <v>0.552767127586105</v>
      </c>
      <c r="M71" s="191" t="n">
        <v>64.0565110822829</v>
      </c>
      <c r="N71" s="191" t="n">
        <v>67.4918358147767</v>
      </c>
      <c r="O71" s="191" t="n">
        <v>9.01342926939284</v>
      </c>
      <c r="P71" s="190" t="n">
        <v>6.22118071913983</v>
      </c>
      <c r="Q71" s="187" t="n">
        <v>2.79224855025301</v>
      </c>
      <c r="R71" s="191" t="s">
        <v>77</v>
      </c>
      <c r="S71" s="191" t="n">
        <v>23.4947349158305</v>
      </c>
      <c r="T71" s="191" t="n">
        <v>10.4194379306844</v>
      </c>
      <c r="U71" s="191" t="n">
        <v>2.05669715337537</v>
      </c>
      <c r="V71" s="191" t="n">
        <v>8.25953042913235</v>
      </c>
      <c r="W71" s="191" t="n">
        <v>13.0752969851461</v>
      </c>
      <c r="X71" s="191" t="n">
        <v>32.5081641852233</v>
      </c>
      <c r="Y71" s="200" t="n">
        <v>100</v>
      </c>
    </row>
    <row r="72" customFormat="false" ht="13.2" hidden="false" customHeight="false" outlineLevel="0" collapsed="false">
      <c r="A72" s="146" t="s">
        <v>53</v>
      </c>
      <c r="B72" s="103"/>
      <c r="C72" s="42" t="s">
        <v>204</v>
      </c>
      <c r="D72" s="191" t="n">
        <v>10.6136437389386</v>
      </c>
      <c r="E72" s="191" t="s">
        <v>161</v>
      </c>
      <c r="F72" s="191" t="n">
        <v>10.6136437389386</v>
      </c>
      <c r="G72" s="190" t="n">
        <v>2.16950774877762</v>
      </c>
      <c r="H72" s="187" t="n">
        <v>8.44413599016098</v>
      </c>
      <c r="I72" s="191" t="s">
        <v>77</v>
      </c>
      <c r="J72" s="191" t="n">
        <v>1.57677466505592</v>
      </c>
      <c r="K72" s="191" t="n">
        <v>0.556202158149783</v>
      </c>
      <c r="L72" s="191" t="n">
        <v>1.00081537374933</v>
      </c>
      <c r="M72" s="191" t="n">
        <v>29.1355183895414</v>
      </c>
      <c r="N72" s="191" t="n">
        <v>41.3259367935359</v>
      </c>
      <c r="O72" s="191" t="n">
        <v>35.2567227429282</v>
      </c>
      <c r="P72" s="190" t="n">
        <v>25.8535545114166</v>
      </c>
      <c r="Q72" s="187" t="n">
        <v>9.4031682315116</v>
      </c>
      <c r="R72" s="191" t="s">
        <v>77</v>
      </c>
      <c r="S72" s="191" t="n">
        <v>23.4173404635359</v>
      </c>
      <c r="T72" s="191" t="n">
        <v>14.6062562891495</v>
      </c>
      <c r="U72" s="191" t="n">
        <v>3.6094550630892</v>
      </c>
      <c r="V72" s="191" t="n">
        <v>10.9064174549976</v>
      </c>
      <c r="W72" s="191" t="n">
        <v>8.81108417438636</v>
      </c>
      <c r="X72" s="191" t="n">
        <v>58.6740632064641</v>
      </c>
      <c r="Y72" s="200" t="n">
        <v>100</v>
      </c>
    </row>
    <row r="73" customFormat="false" ht="13.2" hidden="false" customHeight="false" outlineLevel="0" collapsed="false">
      <c r="A73" s="146" t="s">
        <v>53</v>
      </c>
      <c r="B73" s="103"/>
      <c r="C73" s="42" t="s">
        <v>205</v>
      </c>
      <c r="D73" s="191" t="n">
        <v>9.61599862964195</v>
      </c>
      <c r="E73" s="191" t="s">
        <v>161</v>
      </c>
      <c r="F73" s="191" t="n">
        <v>9.61599862964195</v>
      </c>
      <c r="G73" s="190" t="n">
        <v>5.62228391800898</v>
      </c>
      <c r="H73" s="187" t="n">
        <v>3.99371471163297</v>
      </c>
      <c r="I73" s="191" t="s">
        <v>77</v>
      </c>
      <c r="J73" s="191" t="n">
        <v>0.792107812937813</v>
      </c>
      <c r="K73" s="191" t="s">
        <v>102</v>
      </c>
      <c r="L73" s="191" t="n">
        <v>0.474712865726356</v>
      </c>
      <c r="M73" s="191" t="n">
        <v>10.7911982793411</v>
      </c>
      <c r="N73" s="191" t="n">
        <v>21.1993047219208</v>
      </c>
      <c r="O73" s="191" t="n">
        <v>65.3245157949552</v>
      </c>
      <c r="P73" s="190" t="n">
        <v>56.7919808231231</v>
      </c>
      <c r="Q73" s="187" t="n">
        <v>8.5325349718321</v>
      </c>
      <c r="R73" s="191" t="s">
        <v>77</v>
      </c>
      <c r="S73" s="191" t="n">
        <v>13.476179483124</v>
      </c>
      <c r="T73" s="191" t="n">
        <v>8.4621422889923</v>
      </c>
      <c r="U73" s="191" t="n">
        <v>2.34993502605038</v>
      </c>
      <c r="V73" s="191" t="n">
        <v>5.96841075297753</v>
      </c>
      <c r="W73" s="191" t="n">
        <v>5.01403719413175</v>
      </c>
      <c r="X73" s="191" t="n">
        <v>78.8006952780792</v>
      </c>
      <c r="Y73" s="200" t="n">
        <v>100</v>
      </c>
    </row>
    <row r="74" customFormat="false" ht="13.2" hidden="false" customHeight="false" outlineLevel="0" collapsed="false">
      <c r="A74" s="146" t="s">
        <v>53</v>
      </c>
      <c r="B74" s="103"/>
      <c r="C74" s="42" t="s">
        <v>175</v>
      </c>
      <c r="D74" s="191" t="n">
        <v>7.63677227094058</v>
      </c>
      <c r="E74" s="191" t="s">
        <v>161</v>
      </c>
      <c r="F74" s="191" t="n">
        <v>7.63677227094058</v>
      </c>
      <c r="G74" s="190" t="n">
        <v>2.42069880316745</v>
      </c>
      <c r="H74" s="187" t="n">
        <v>5.21607346777312</v>
      </c>
      <c r="I74" s="191" t="s">
        <v>77</v>
      </c>
      <c r="J74" s="191" t="n">
        <v>1.13032971149169</v>
      </c>
      <c r="K74" s="191" t="n">
        <v>0.410129327021098</v>
      </c>
      <c r="L74" s="191" t="n">
        <v>0.712205477904727</v>
      </c>
      <c r="M74" s="191" t="n">
        <v>35.4046332011906</v>
      </c>
      <c r="N74" s="191" t="n">
        <v>44.1717351836229</v>
      </c>
      <c r="O74" s="191" t="n">
        <v>34.7391204053454</v>
      </c>
      <c r="P74" s="190" t="n">
        <v>27.6554224181991</v>
      </c>
      <c r="Q74" s="187" t="n">
        <v>7.08369798714627</v>
      </c>
      <c r="R74" s="191" t="s">
        <v>77</v>
      </c>
      <c r="S74" s="191" t="n">
        <v>21.0891444110317</v>
      </c>
      <c r="T74" s="191" t="n">
        <v>11.6623605625395</v>
      </c>
      <c r="U74" s="191" t="n">
        <v>2.81004026961054</v>
      </c>
      <c r="V74" s="191" t="n">
        <v>8.746523788141</v>
      </c>
      <c r="W74" s="191" t="n">
        <v>9.42678384849223</v>
      </c>
      <c r="X74" s="191" t="n">
        <v>55.8282648163771</v>
      </c>
      <c r="Y74" s="200" t="n">
        <v>100</v>
      </c>
    </row>
    <row r="75" customFormat="false" ht="13.2" hidden="false" customHeight="false" outlineLevel="0" collapsed="false">
      <c r="A75" s="47" t="s">
        <v>54</v>
      </c>
      <c r="B75" s="103"/>
      <c r="C75" s="42" t="s">
        <v>203</v>
      </c>
      <c r="D75" s="191" t="n">
        <v>5.17015448577772</v>
      </c>
      <c r="E75" s="191" t="s">
        <v>161</v>
      </c>
      <c r="F75" s="191" t="n">
        <v>5.17015448577772</v>
      </c>
      <c r="G75" s="190" t="n">
        <v>0.478264210344878</v>
      </c>
      <c r="H75" s="187" t="n">
        <v>4.69189027543284</v>
      </c>
      <c r="I75" s="191" t="n">
        <v>4.42960295556068</v>
      </c>
      <c r="J75" s="191" t="n">
        <v>1.4358309814696</v>
      </c>
      <c r="K75" s="191" t="n">
        <v>1.11768040819632</v>
      </c>
      <c r="L75" s="191" t="s">
        <v>102</v>
      </c>
      <c r="M75" s="191" t="n">
        <v>68.1267950483145</v>
      </c>
      <c r="N75" s="191" t="n">
        <v>74.7327805155618</v>
      </c>
      <c r="O75" s="191" t="n">
        <v>12.7746177312874</v>
      </c>
      <c r="P75" s="190" t="n">
        <v>10.2026237038791</v>
      </c>
      <c r="Q75" s="187" t="n">
        <v>2.55953382218872</v>
      </c>
      <c r="R75" s="191" t="n">
        <v>1.44206108407939</v>
      </c>
      <c r="S75" s="191" t="n">
        <v>12.4926017531509</v>
      </c>
      <c r="T75" s="191" t="n">
        <v>3.55738859019008</v>
      </c>
      <c r="U75" s="191" t="n">
        <v>2.31655982040691</v>
      </c>
      <c r="V75" s="191" t="n">
        <v>1.06513987618709</v>
      </c>
      <c r="W75" s="191" t="n">
        <v>8.93521316296079</v>
      </c>
      <c r="X75" s="191" t="n">
        <v>25.2672194844383</v>
      </c>
      <c r="Y75" s="200" t="n">
        <v>100</v>
      </c>
    </row>
    <row r="76" customFormat="false" ht="13.2" hidden="false" customHeight="false" outlineLevel="0" collapsed="false">
      <c r="A76" s="146" t="s">
        <v>54</v>
      </c>
      <c r="B76" s="103"/>
      <c r="C76" s="42" t="s">
        <v>204</v>
      </c>
      <c r="D76" s="191" t="n">
        <v>15.7212237237072</v>
      </c>
      <c r="E76" s="191" t="s">
        <v>161</v>
      </c>
      <c r="F76" s="191" t="n">
        <v>15.7212237237072</v>
      </c>
      <c r="G76" s="190" t="n">
        <v>5.73529509068092</v>
      </c>
      <c r="H76" s="187" t="n">
        <v>9.97842978542268</v>
      </c>
      <c r="I76" s="191" t="n">
        <v>9.50853876132271</v>
      </c>
      <c r="J76" s="191" t="n">
        <v>1.38133183944526</v>
      </c>
      <c r="K76" s="191" t="n">
        <v>1.21106388797604</v>
      </c>
      <c r="L76" s="191" t="s">
        <v>102</v>
      </c>
      <c r="M76" s="191" t="n">
        <v>15.2328061349396</v>
      </c>
      <c r="N76" s="191" t="n">
        <v>32.335361698092</v>
      </c>
      <c r="O76" s="191" t="n">
        <v>50.0256945807593</v>
      </c>
      <c r="P76" s="190" t="n">
        <v>42.4831772176188</v>
      </c>
      <c r="Q76" s="187" t="n">
        <v>7.51957971164725</v>
      </c>
      <c r="R76" s="191" t="n">
        <v>4.812385449589</v>
      </c>
      <c r="S76" s="191" t="n">
        <v>17.6389437211487</v>
      </c>
      <c r="T76" s="191" t="n">
        <v>5.56789434564835</v>
      </c>
      <c r="U76" s="191" t="n">
        <v>4.02897642935755</v>
      </c>
      <c r="V76" s="191" t="n">
        <v>1.16540913933079</v>
      </c>
      <c r="W76" s="191" t="n">
        <v>12.0710493755004</v>
      </c>
      <c r="X76" s="191" t="n">
        <v>67.664638301908</v>
      </c>
      <c r="Y76" s="200" t="n">
        <v>100</v>
      </c>
    </row>
    <row r="77" customFormat="false" ht="13.2" hidden="false" customHeight="false" outlineLevel="0" collapsed="false">
      <c r="A77" s="146" t="s">
        <v>54</v>
      </c>
      <c r="B77" s="103"/>
      <c r="C77" s="42" t="s">
        <v>205</v>
      </c>
      <c r="D77" s="191" t="n">
        <v>18.0820675583768</v>
      </c>
      <c r="E77" s="191" t="s">
        <v>161</v>
      </c>
      <c r="F77" s="191" t="n">
        <v>18.0820675583768</v>
      </c>
      <c r="G77" s="190" t="n">
        <v>9.37126879770271</v>
      </c>
      <c r="H77" s="187" t="n">
        <v>8.71079876067407</v>
      </c>
      <c r="I77" s="191" t="n">
        <v>7.92375122799063</v>
      </c>
      <c r="J77" s="191" t="n">
        <v>1.72901080631754</v>
      </c>
      <c r="K77" s="191" t="n">
        <v>1.36968185596615</v>
      </c>
      <c r="L77" s="191" t="s">
        <v>102</v>
      </c>
      <c r="M77" s="191" t="n">
        <v>4.71812892012393</v>
      </c>
      <c r="N77" s="191" t="n">
        <v>24.5292072848183</v>
      </c>
      <c r="O77" s="191" t="n">
        <v>61.2295020025694</v>
      </c>
      <c r="P77" s="190" t="n">
        <v>47.49074283987</v>
      </c>
      <c r="Q77" s="187" t="n">
        <v>13.707020327968</v>
      </c>
      <c r="R77" s="191" t="n">
        <v>9.32101564271141</v>
      </c>
      <c r="S77" s="191" t="n">
        <v>14.2412907126124</v>
      </c>
      <c r="T77" s="191" t="n">
        <v>6.1184160810096</v>
      </c>
      <c r="U77" s="191" t="n">
        <v>3.98624650494975</v>
      </c>
      <c r="V77" s="191" t="n">
        <v>1.82007103453488</v>
      </c>
      <c r="W77" s="191" t="n">
        <v>8.12287463160281</v>
      </c>
      <c r="X77" s="191" t="n">
        <v>75.4707927151818</v>
      </c>
      <c r="Y77" s="200" t="n">
        <v>100</v>
      </c>
    </row>
    <row r="78" customFormat="false" ht="13.2" hidden="false" customHeight="false" outlineLevel="0" collapsed="false">
      <c r="A78" s="146" t="s">
        <v>54</v>
      </c>
      <c r="B78" s="103"/>
      <c r="C78" s="42" t="s">
        <v>175</v>
      </c>
      <c r="D78" s="191" t="n">
        <v>12.994538157458</v>
      </c>
      <c r="E78" s="191" t="s">
        <v>161</v>
      </c>
      <c r="F78" s="191" t="n">
        <v>12.994538157458</v>
      </c>
      <c r="G78" s="190" t="n">
        <v>4.77461601134615</v>
      </c>
      <c r="H78" s="187" t="n">
        <v>8.21581822022391</v>
      </c>
      <c r="I78" s="191" t="n">
        <v>7.75672168743776</v>
      </c>
      <c r="J78" s="191" t="n">
        <v>1.44941006065361</v>
      </c>
      <c r="K78" s="191" t="n">
        <v>1.20637315549655</v>
      </c>
      <c r="L78" s="372" t="n">
        <v>0.138024683907179</v>
      </c>
      <c r="M78" s="191" t="n">
        <v>28.8887413621413</v>
      </c>
      <c r="N78" s="191" t="n">
        <v>43.3326895802529</v>
      </c>
      <c r="O78" s="191" t="n">
        <v>41.0082983795528</v>
      </c>
      <c r="P78" s="190" t="n">
        <v>33.9207580192523</v>
      </c>
      <c r="Q78" s="187" t="n">
        <v>7.05615739762818</v>
      </c>
      <c r="R78" s="191" t="n">
        <v>4.54926219861794</v>
      </c>
      <c r="S78" s="191" t="n">
        <v>15.6590120401943</v>
      </c>
      <c r="T78" s="191" t="n">
        <v>5.0897733787984</v>
      </c>
      <c r="U78" s="191" t="n">
        <v>3.54639548568152</v>
      </c>
      <c r="V78" s="191" t="n">
        <v>1.23805787742539</v>
      </c>
      <c r="W78" s="191" t="n">
        <v>10.5692386613959</v>
      </c>
      <c r="X78" s="191" t="n">
        <v>56.6673104197471</v>
      </c>
      <c r="Y78" s="200" t="n">
        <v>100</v>
      </c>
    </row>
    <row r="79" customFormat="false" ht="13.2" hidden="false" customHeight="false" outlineLevel="0" collapsed="false">
      <c r="A79" s="47" t="s">
        <v>55</v>
      </c>
      <c r="B79" s="103"/>
      <c r="C79" s="42" t="s">
        <v>203</v>
      </c>
      <c r="D79" s="191" t="n">
        <v>0.736362980756301</v>
      </c>
      <c r="E79" s="191" t="n">
        <v>0.0905707262766068</v>
      </c>
      <c r="F79" s="191" t="n">
        <v>0.645792254479694</v>
      </c>
      <c r="G79" s="190" t="n">
        <v>0.266160425991034</v>
      </c>
      <c r="H79" s="187" t="n">
        <v>0.37963182848866</v>
      </c>
      <c r="I79" s="191" t="n">
        <v>0.264899659673413</v>
      </c>
      <c r="J79" s="191" t="n">
        <v>0.252501312912878</v>
      </c>
      <c r="K79" s="191" t="n">
        <v>0.135882862444821</v>
      </c>
      <c r="L79" s="191" t="n">
        <v>0.116618450468057</v>
      </c>
      <c r="M79" s="191" t="n">
        <v>55.9814319788703</v>
      </c>
      <c r="N79" s="191" t="n">
        <v>56.9702962725395</v>
      </c>
      <c r="O79" s="191" t="n">
        <v>18.7037482217536</v>
      </c>
      <c r="P79" s="190" t="n">
        <v>14.6970426000039</v>
      </c>
      <c r="Q79" s="187" t="n">
        <v>4.00670562174971</v>
      </c>
      <c r="R79" s="191" t="n">
        <v>0.640155314727554</v>
      </c>
      <c r="S79" s="191" t="n">
        <v>24.3259555057069</v>
      </c>
      <c r="T79" s="191" t="n">
        <v>7.9132971490155</v>
      </c>
      <c r="U79" s="191" t="n">
        <v>2.55251633258266</v>
      </c>
      <c r="V79" s="191" t="n">
        <v>5.36078081643284</v>
      </c>
      <c r="W79" s="191" t="n">
        <v>16.4126583566914</v>
      </c>
      <c r="X79" s="191" t="n">
        <v>43.0297037274605</v>
      </c>
      <c r="Y79" s="200" t="n">
        <v>100</v>
      </c>
    </row>
    <row r="80" customFormat="false" ht="13.2" hidden="false" customHeight="false" outlineLevel="0" collapsed="false">
      <c r="A80" s="146" t="s">
        <v>55</v>
      </c>
      <c r="B80" s="103"/>
      <c r="C80" s="42" t="s">
        <v>204</v>
      </c>
      <c r="D80" s="191" t="n">
        <v>3.27174377968959</v>
      </c>
      <c r="E80" s="191" t="n">
        <v>0.265450069213604</v>
      </c>
      <c r="F80" s="191" t="n">
        <v>3.00629371047599</v>
      </c>
      <c r="G80" s="190" t="n">
        <v>1.16582041826191</v>
      </c>
      <c r="H80" s="187" t="n">
        <v>1.84047329221408</v>
      </c>
      <c r="I80" s="191" t="n">
        <v>1.1641129621893</v>
      </c>
      <c r="J80" s="191" t="n">
        <v>1.12478897052771</v>
      </c>
      <c r="K80" s="191" t="n">
        <v>0.561193787544345</v>
      </c>
      <c r="L80" s="191" t="n">
        <v>0.563595182983365</v>
      </c>
      <c r="M80" s="191" t="n">
        <v>30.8022473226381</v>
      </c>
      <c r="N80" s="191" t="n">
        <v>35.1987800728554</v>
      </c>
      <c r="O80" s="191" t="n">
        <v>39.2610120986959</v>
      </c>
      <c r="P80" s="190" t="n">
        <v>30.8369465736538</v>
      </c>
      <c r="Q80" s="187" t="n">
        <v>8.42406552504206</v>
      </c>
      <c r="R80" s="191" t="n">
        <v>1.52694052953326</v>
      </c>
      <c r="S80" s="191" t="n">
        <v>25.5402078284487</v>
      </c>
      <c r="T80" s="191" t="n">
        <v>12.2223677567282</v>
      </c>
      <c r="U80" s="191" t="n">
        <v>4.29136213038655</v>
      </c>
      <c r="V80" s="191" t="n">
        <v>7.93100562634168</v>
      </c>
      <c r="W80" s="191" t="n">
        <v>13.3178400717205</v>
      </c>
      <c r="X80" s="191" t="n">
        <v>64.8012199271446</v>
      </c>
      <c r="Y80" s="200" t="n">
        <v>100</v>
      </c>
    </row>
    <row r="81" customFormat="false" ht="13.2" hidden="false" customHeight="false" outlineLevel="0" collapsed="false">
      <c r="A81" s="146" t="s">
        <v>55</v>
      </c>
      <c r="B81" s="103"/>
      <c r="C81" s="42" t="s">
        <v>205</v>
      </c>
      <c r="D81" s="191" t="n">
        <v>6.36073090871898</v>
      </c>
      <c r="E81" s="191" t="n">
        <v>0.4080594828645</v>
      </c>
      <c r="F81" s="191" t="n">
        <v>5.95267142585448</v>
      </c>
      <c r="G81" s="190" t="n">
        <v>2.53927069328624</v>
      </c>
      <c r="H81" s="187" t="n">
        <v>3.41340073256823</v>
      </c>
      <c r="I81" s="191" t="n">
        <v>1.68996146561296</v>
      </c>
      <c r="J81" s="191" t="n">
        <v>2.60671922065322</v>
      </c>
      <c r="K81" s="191" t="n">
        <v>0.709729388457101</v>
      </c>
      <c r="L81" s="191" t="n">
        <v>1.89698983219612</v>
      </c>
      <c r="M81" s="191" t="n">
        <v>26.5149937419104</v>
      </c>
      <c r="N81" s="191" t="n">
        <v>35.4824438712826</v>
      </c>
      <c r="O81" s="191" t="n">
        <v>42.8175841843473</v>
      </c>
      <c r="P81" s="190" t="n">
        <v>34.3872473812349</v>
      </c>
      <c r="Q81" s="187" t="n">
        <v>8.43033680311233</v>
      </c>
      <c r="R81" s="191" t="n">
        <v>1.40744373778214</v>
      </c>
      <c r="S81" s="191" t="n">
        <v>21.6999719443702</v>
      </c>
      <c r="T81" s="191" t="n">
        <v>10.7647972908859</v>
      </c>
      <c r="U81" s="191" t="n">
        <v>5.81140742730696</v>
      </c>
      <c r="V81" s="191" t="n">
        <v>4.95338986357899</v>
      </c>
      <c r="W81" s="191" t="n">
        <v>10.9351746534842</v>
      </c>
      <c r="X81" s="191" t="n">
        <v>64.5175561287174</v>
      </c>
      <c r="Y81" s="200" t="n">
        <v>100</v>
      </c>
    </row>
    <row r="82" customFormat="false" ht="13.2" hidden="false" customHeight="false" outlineLevel="0" collapsed="false">
      <c r="A82" s="146" t="s">
        <v>55</v>
      </c>
      <c r="B82" s="103"/>
      <c r="C82" s="42" t="s">
        <v>175</v>
      </c>
      <c r="D82" s="191" t="n">
        <v>2.4888245525042</v>
      </c>
      <c r="E82" s="191" t="n">
        <v>0.204197784251783</v>
      </c>
      <c r="F82" s="191" t="n">
        <v>2.28462676825241</v>
      </c>
      <c r="G82" s="190" t="n">
        <v>0.916547264391019</v>
      </c>
      <c r="H82" s="187" t="n">
        <v>1.36807950386139</v>
      </c>
      <c r="I82" s="191" t="n">
        <v>0.827813860969181</v>
      </c>
      <c r="J82" s="191" t="n">
        <v>0.898562820031888</v>
      </c>
      <c r="K82" s="191" t="n">
        <v>0.391821855281367</v>
      </c>
      <c r="L82" s="191" t="n">
        <v>0.506740964750521</v>
      </c>
      <c r="M82" s="191" t="n">
        <v>41.2930852479676</v>
      </c>
      <c r="N82" s="191" t="n">
        <v>44.6804726205037</v>
      </c>
      <c r="O82" s="191" t="n">
        <v>30.7016772726702</v>
      </c>
      <c r="P82" s="190" t="n">
        <v>24.1948442246902</v>
      </c>
      <c r="Q82" s="187" t="n">
        <v>6.50683304797994</v>
      </c>
      <c r="R82" s="191" t="n">
        <v>1.12963001298686</v>
      </c>
      <c r="S82" s="191" t="n">
        <v>24.6178501068262</v>
      </c>
      <c r="T82" s="191" t="n">
        <v>10.20151887451</v>
      </c>
      <c r="U82" s="191" t="n">
        <v>3.69282598622972</v>
      </c>
      <c r="V82" s="191" t="n">
        <v>6.50869288828031</v>
      </c>
      <c r="W82" s="191" t="n">
        <v>14.4163312323161</v>
      </c>
      <c r="X82" s="191" t="n">
        <v>55.3195273794963</v>
      </c>
      <c r="Y82" s="200" t="n">
        <v>100</v>
      </c>
    </row>
    <row r="83" customFormat="false" ht="13.2" hidden="false" customHeight="false" outlineLevel="0" collapsed="false">
      <c r="A83" s="47" t="s">
        <v>56</v>
      </c>
      <c r="B83" s="103" t="n">
        <v>4</v>
      </c>
      <c r="C83" s="356" t="s">
        <v>216</v>
      </c>
      <c r="D83" s="191" t="n">
        <v>14.9405772495756</v>
      </c>
      <c r="E83" s="191" t="s">
        <v>161</v>
      </c>
      <c r="F83" s="191" t="n">
        <v>14.9405772495756</v>
      </c>
      <c r="G83" s="190" t="n">
        <v>0.67911714770798</v>
      </c>
      <c r="H83" s="187" t="n">
        <v>14.2614601018676</v>
      </c>
      <c r="I83" s="191" t="s">
        <v>77</v>
      </c>
      <c r="J83" s="191" t="n">
        <v>0.33955857385399</v>
      </c>
      <c r="K83" s="191" t="s">
        <v>77</v>
      </c>
      <c r="L83" s="191" t="s">
        <v>77</v>
      </c>
      <c r="M83" s="191" t="n">
        <v>40.5772495755518</v>
      </c>
      <c r="N83" s="191" t="n">
        <v>55.8573853989813</v>
      </c>
      <c r="O83" s="191" t="n">
        <v>30.3904923599321</v>
      </c>
      <c r="P83" s="190" t="n">
        <v>19.1850594227504</v>
      </c>
      <c r="Q83" s="187" t="n">
        <v>11.2054329371817</v>
      </c>
      <c r="R83" s="191" t="s">
        <v>77</v>
      </c>
      <c r="S83" s="191" t="n">
        <v>13.7521222410866</v>
      </c>
      <c r="T83" s="191" t="n">
        <v>4.75382003395586</v>
      </c>
      <c r="U83" s="191" t="s">
        <v>77</v>
      </c>
      <c r="V83" s="191" t="s">
        <v>77</v>
      </c>
      <c r="W83" s="191" t="n">
        <v>8.99830220713073</v>
      </c>
      <c r="X83" s="191" t="n">
        <v>44.1426146010187</v>
      </c>
      <c r="Y83" s="200" t="n">
        <v>100</v>
      </c>
    </row>
    <row r="84" customFormat="false" ht="13.2" hidden="false" customHeight="false" outlineLevel="0" collapsed="false">
      <c r="A84" s="146" t="s">
        <v>56</v>
      </c>
      <c r="B84" s="370" t="n">
        <v>4</v>
      </c>
      <c r="C84" s="356" t="s">
        <v>217</v>
      </c>
      <c r="D84" s="191" t="s">
        <v>77</v>
      </c>
      <c r="E84" s="191" t="s">
        <v>161</v>
      </c>
      <c r="F84" s="191" t="s">
        <v>77</v>
      </c>
      <c r="G84" s="190" t="s">
        <v>77</v>
      </c>
      <c r="H84" s="187" t="s">
        <v>77</v>
      </c>
      <c r="I84" s="191" t="s">
        <v>77</v>
      </c>
      <c r="J84" s="191" t="s">
        <v>77</v>
      </c>
      <c r="K84" s="191" t="s">
        <v>77</v>
      </c>
      <c r="L84" s="191" t="s">
        <v>77</v>
      </c>
      <c r="M84" s="191" t="s">
        <v>77</v>
      </c>
      <c r="N84" s="191" t="s">
        <v>77</v>
      </c>
      <c r="O84" s="191" t="s">
        <v>77</v>
      </c>
      <c r="P84" s="190" t="s">
        <v>77</v>
      </c>
      <c r="Q84" s="187" t="s">
        <v>77</v>
      </c>
      <c r="R84" s="191" t="s">
        <v>77</v>
      </c>
      <c r="S84" s="191" t="s">
        <v>77</v>
      </c>
      <c r="T84" s="191" t="s">
        <v>77</v>
      </c>
      <c r="U84" s="191" t="s">
        <v>77</v>
      </c>
      <c r="V84" s="191" t="s">
        <v>77</v>
      </c>
      <c r="W84" s="191" t="s">
        <v>77</v>
      </c>
      <c r="X84" s="191" t="s">
        <v>77</v>
      </c>
      <c r="Y84" s="200" t="s">
        <v>77</v>
      </c>
    </row>
    <row r="85" customFormat="false" ht="13.2" hidden="false" customHeight="false" outlineLevel="0" collapsed="false">
      <c r="A85" s="146" t="s">
        <v>56</v>
      </c>
      <c r="B85" s="370" t="n">
        <v>4</v>
      </c>
      <c r="C85" s="356" t="s">
        <v>218</v>
      </c>
      <c r="D85" s="192" t="s">
        <v>77</v>
      </c>
      <c r="E85" s="191" t="s">
        <v>161</v>
      </c>
      <c r="F85" s="192" t="s">
        <v>77</v>
      </c>
      <c r="G85" s="192" t="s">
        <v>77</v>
      </c>
      <c r="H85" s="192" t="s">
        <v>77</v>
      </c>
      <c r="I85" s="191" t="s">
        <v>77</v>
      </c>
      <c r="J85" s="192" t="s">
        <v>77</v>
      </c>
      <c r="K85" s="191" t="s">
        <v>77</v>
      </c>
      <c r="L85" s="191" t="s">
        <v>77</v>
      </c>
      <c r="M85" s="192" t="s">
        <v>77</v>
      </c>
      <c r="N85" s="192" t="s">
        <v>77</v>
      </c>
      <c r="O85" s="191" t="n">
        <v>80.7017543859649</v>
      </c>
      <c r="P85" s="190" t="n">
        <v>57.8947368421053</v>
      </c>
      <c r="Q85" s="187" t="n">
        <v>22.8070175438597</v>
      </c>
      <c r="R85" s="191" t="s">
        <v>77</v>
      </c>
      <c r="S85" s="191" t="n">
        <v>19.2982456140351</v>
      </c>
      <c r="T85" s="191" t="n">
        <v>8.18713450292398</v>
      </c>
      <c r="U85" s="191" t="s">
        <v>77</v>
      </c>
      <c r="V85" s="191" t="s">
        <v>77</v>
      </c>
      <c r="W85" s="191" t="n">
        <v>11.1111111111111</v>
      </c>
      <c r="X85" s="191" t="n">
        <v>100</v>
      </c>
      <c r="Y85" s="200" t="n">
        <v>100</v>
      </c>
    </row>
    <row r="86" customFormat="false" ht="13.2" hidden="false" customHeight="false" outlineLevel="0" collapsed="false">
      <c r="A86" s="146" t="s">
        <v>56</v>
      </c>
      <c r="B86" s="370" t="n">
        <v>4</v>
      </c>
      <c r="C86" s="42" t="s">
        <v>219</v>
      </c>
      <c r="D86" s="191" t="n">
        <v>8.80658436213992</v>
      </c>
      <c r="E86" s="191" t="s">
        <v>161</v>
      </c>
      <c r="F86" s="191" t="n">
        <v>8.80658436213992</v>
      </c>
      <c r="G86" s="190" t="n">
        <v>0.329218106995885</v>
      </c>
      <c r="H86" s="187" t="n">
        <v>8.47736625514403</v>
      </c>
      <c r="I86" s="191" t="s">
        <v>77</v>
      </c>
      <c r="J86" s="191" t="n">
        <v>0.164609053497942</v>
      </c>
      <c r="K86" s="191" t="s">
        <v>77</v>
      </c>
      <c r="L86" s="191" t="s">
        <v>77</v>
      </c>
      <c r="M86" s="191" t="n">
        <v>55.5555555555556</v>
      </c>
      <c r="N86" s="191" t="n">
        <v>64.5267489711934</v>
      </c>
      <c r="O86" s="191" t="n">
        <v>26.0905349794239</v>
      </c>
      <c r="P86" s="190" t="n">
        <v>17.4485596707819</v>
      </c>
      <c r="Q86" s="187" t="n">
        <v>8.64197530864198</v>
      </c>
      <c r="R86" s="191" t="s">
        <v>77</v>
      </c>
      <c r="S86" s="191" t="n">
        <v>9.38271604938272</v>
      </c>
      <c r="T86" s="191" t="n">
        <v>3.45679012345679</v>
      </c>
      <c r="U86" s="191" t="s">
        <v>77</v>
      </c>
      <c r="V86" s="191" t="s">
        <v>77</v>
      </c>
      <c r="W86" s="191" t="n">
        <v>5.92592592592593</v>
      </c>
      <c r="X86" s="191" t="n">
        <v>35.4732510288066</v>
      </c>
      <c r="Y86" s="200" t="n">
        <v>100</v>
      </c>
    </row>
    <row r="87" customFormat="false" ht="13.2" hidden="false" customHeight="false" outlineLevel="0" collapsed="false">
      <c r="A87" s="47" t="s">
        <v>57</v>
      </c>
      <c r="B87" s="103"/>
      <c r="C87" s="42" t="s">
        <v>203</v>
      </c>
      <c r="D87" s="191" t="n">
        <v>1.57862037668201</v>
      </c>
      <c r="E87" s="191" t="s">
        <v>161</v>
      </c>
      <c r="F87" s="191" t="n">
        <v>1.57862037668201</v>
      </c>
      <c r="G87" s="190" t="n">
        <v>0.645471790528388</v>
      </c>
      <c r="H87" s="187" t="n">
        <v>0.933148586153619</v>
      </c>
      <c r="I87" s="191" t="n">
        <v>0.91612220197792</v>
      </c>
      <c r="J87" s="191" t="n">
        <v>0.177099550032444</v>
      </c>
      <c r="K87" s="191" t="n">
        <v>0.177099550032444</v>
      </c>
      <c r="L87" s="373" t="n">
        <v>0</v>
      </c>
      <c r="M87" s="191" t="n">
        <v>90.5077397629173</v>
      </c>
      <c r="N87" s="191" t="n">
        <v>92.2634596896317</v>
      </c>
      <c r="O87" s="191" t="n">
        <v>2.6551636711573</v>
      </c>
      <c r="P87" s="190" t="n">
        <v>2.35436631408125</v>
      </c>
      <c r="Q87" s="187" t="n">
        <v>0.300797357076052</v>
      </c>
      <c r="R87" s="191" t="n">
        <v>0.232686614101567</v>
      </c>
      <c r="S87" s="191" t="n">
        <v>5.08137663921096</v>
      </c>
      <c r="T87" s="191" t="n">
        <v>0.224637005208203</v>
      </c>
      <c r="U87" s="191" t="n">
        <v>0.216650363626603</v>
      </c>
      <c r="V87" s="191" t="n">
        <v>0.00798664158159958</v>
      </c>
      <c r="W87" s="191" t="n">
        <v>4.85673963400276</v>
      </c>
      <c r="X87" s="191" t="n">
        <v>7.73654031036826</v>
      </c>
      <c r="Y87" s="200" t="n">
        <v>100</v>
      </c>
    </row>
    <row r="88" customFormat="false" ht="13.2" hidden="false" customHeight="false" outlineLevel="0" collapsed="false">
      <c r="A88" s="146" t="s">
        <v>57</v>
      </c>
      <c r="B88" s="103"/>
      <c r="C88" s="42" t="s">
        <v>204</v>
      </c>
      <c r="D88" s="191" t="n">
        <v>10.7684124924854</v>
      </c>
      <c r="E88" s="191" t="s">
        <v>161</v>
      </c>
      <c r="F88" s="191" t="n">
        <v>10.7684124924854</v>
      </c>
      <c r="G88" s="190" t="n">
        <v>4.08349921685198</v>
      </c>
      <c r="H88" s="187" t="n">
        <v>6.68491327563341</v>
      </c>
      <c r="I88" s="191" t="n">
        <v>6.61254282950544</v>
      </c>
      <c r="J88" s="191" t="n">
        <v>0.895893053536696</v>
      </c>
      <c r="K88" s="191" t="n">
        <v>0.876582679057994</v>
      </c>
      <c r="L88" s="374" t="n">
        <v>0.002</v>
      </c>
      <c r="M88" s="191" t="n">
        <v>36.7915095265812</v>
      </c>
      <c r="N88" s="191" t="n">
        <v>48.4558150726033</v>
      </c>
      <c r="O88" s="191" t="n">
        <v>28.6502104716181</v>
      </c>
      <c r="P88" s="190" t="n">
        <v>26.302267722776</v>
      </c>
      <c r="Q88" s="187" t="n">
        <v>2.34794274884211</v>
      </c>
      <c r="R88" s="191" t="n">
        <v>2.01149943091722</v>
      </c>
      <c r="S88" s="191" t="n">
        <v>22.8939744557786</v>
      </c>
      <c r="T88" s="191" t="n">
        <v>2.57248372398027</v>
      </c>
      <c r="U88" s="191" t="n">
        <v>2.4223813661605</v>
      </c>
      <c r="V88" s="191" t="n">
        <v>0.150102357819768</v>
      </c>
      <c r="W88" s="191" t="n">
        <v>20.3214907317983</v>
      </c>
      <c r="X88" s="191" t="n">
        <v>51.5441849273967</v>
      </c>
      <c r="Y88" s="200" t="n">
        <v>100</v>
      </c>
    </row>
    <row r="89" customFormat="false" ht="13.2" hidden="false" customHeight="false" outlineLevel="0" collapsed="false">
      <c r="A89" s="146" t="s">
        <v>57</v>
      </c>
      <c r="B89" s="103"/>
      <c r="C89" s="42" t="s">
        <v>205</v>
      </c>
      <c r="D89" s="191" t="n">
        <v>1.40999149683731</v>
      </c>
      <c r="E89" s="191" t="s">
        <v>161</v>
      </c>
      <c r="F89" s="191" t="n">
        <v>1.40999149683731</v>
      </c>
      <c r="G89" s="190" t="n">
        <v>0.91955250829419</v>
      </c>
      <c r="H89" s="187" t="n">
        <v>0.49043898854312</v>
      </c>
      <c r="I89" s="191" t="n">
        <v>0.482307749615369</v>
      </c>
      <c r="J89" s="191" t="n">
        <v>0.0610351036497884</v>
      </c>
      <c r="K89" s="191" t="n">
        <v>0.0524910415770687</v>
      </c>
      <c r="L89" s="375" t="n">
        <v>0</v>
      </c>
      <c r="M89" s="191" t="n">
        <v>1.82184453125752</v>
      </c>
      <c r="N89" s="191" t="n">
        <v>3.29287113174462</v>
      </c>
      <c r="O89" s="191" t="n">
        <v>72.2715509394766</v>
      </c>
      <c r="P89" s="190" t="n">
        <v>68.1865850652545</v>
      </c>
      <c r="Q89" s="187" t="n">
        <v>4.08496587422216</v>
      </c>
      <c r="R89" s="191" t="n">
        <v>3.5664724589547</v>
      </c>
      <c r="S89" s="191" t="n">
        <v>24.4355779287787</v>
      </c>
      <c r="T89" s="191" t="n">
        <v>5.55480845624739</v>
      </c>
      <c r="U89" s="191" t="n">
        <v>4.88981834796621</v>
      </c>
      <c r="V89" s="191" t="n">
        <v>0.664990108281184</v>
      </c>
      <c r="W89" s="191" t="n">
        <v>18.8807694725313</v>
      </c>
      <c r="X89" s="191" t="n">
        <v>96.7071288682553</v>
      </c>
      <c r="Y89" s="200" t="n">
        <v>99.9999999999999</v>
      </c>
    </row>
    <row r="90" customFormat="false" ht="13.2" hidden="false" customHeight="false" outlineLevel="0" collapsed="false">
      <c r="A90" s="146" t="s">
        <v>57</v>
      </c>
      <c r="B90" s="103"/>
      <c r="C90" s="42" t="s">
        <v>175</v>
      </c>
      <c r="D90" s="191" t="n">
        <v>5.33518832270797</v>
      </c>
      <c r="E90" s="191" t="s">
        <v>161</v>
      </c>
      <c r="F90" s="191" t="n">
        <v>5.33518832270797</v>
      </c>
      <c r="G90" s="190" t="n">
        <v>2.15553927052143</v>
      </c>
      <c r="H90" s="187" t="n">
        <v>3.17964905218654</v>
      </c>
      <c r="I90" s="191" t="n">
        <v>3.14244579877697</v>
      </c>
      <c r="J90" s="191" t="n">
        <v>0.438984549056075</v>
      </c>
      <c r="K90" s="191" t="n">
        <v>0.428328148352306</v>
      </c>
      <c r="L90" s="376" t="n">
        <v>0</v>
      </c>
      <c r="M90" s="191" t="n">
        <v>40.7085483584965</v>
      </c>
      <c r="N90" s="191" t="n">
        <v>46.4827212302606</v>
      </c>
      <c r="O90" s="191" t="n">
        <v>35.043951978312</v>
      </c>
      <c r="P90" s="190" t="n">
        <v>32.7197566913664</v>
      </c>
      <c r="Q90" s="187" t="n">
        <v>2.3241952869456</v>
      </c>
      <c r="R90" s="191" t="n">
        <v>2.00503278301818</v>
      </c>
      <c r="S90" s="191" t="n">
        <v>18.4733267914274</v>
      </c>
      <c r="T90" s="191" t="n">
        <v>2.85267146166664</v>
      </c>
      <c r="U90" s="191" t="n">
        <v>2.58179484579811</v>
      </c>
      <c r="V90" s="191" t="n">
        <v>0.270876615868533</v>
      </c>
      <c r="W90" s="191" t="n">
        <v>15.6206553297608</v>
      </c>
      <c r="X90" s="191" t="n">
        <v>53.5172787697394</v>
      </c>
      <c r="Y90" s="200" t="n">
        <v>100</v>
      </c>
    </row>
    <row r="91" customFormat="false" ht="13.2" hidden="false" customHeight="false" outlineLevel="0" collapsed="false">
      <c r="A91" s="47" t="s">
        <v>58</v>
      </c>
      <c r="B91" s="103"/>
      <c r="C91" s="42" t="s">
        <v>203</v>
      </c>
      <c r="D91" s="191" t="n">
        <v>5.58026559097579</v>
      </c>
      <c r="E91" s="191" t="s">
        <v>161</v>
      </c>
      <c r="F91" s="191" t="n">
        <v>5.58026559097579</v>
      </c>
      <c r="G91" s="190" t="n">
        <v>3.3143700394733</v>
      </c>
      <c r="H91" s="187" t="n">
        <v>2.26589555150249</v>
      </c>
      <c r="I91" s="191" t="s">
        <v>77</v>
      </c>
      <c r="J91" s="191" t="n">
        <v>0.37681115900592</v>
      </c>
      <c r="K91" s="192" t="s">
        <v>102</v>
      </c>
      <c r="L91" s="191" t="s">
        <v>102</v>
      </c>
      <c r="M91" s="191" t="n">
        <v>73.1552494863562</v>
      </c>
      <c r="N91" s="191" t="n">
        <v>79.1123262363379</v>
      </c>
      <c r="O91" s="191" t="n">
        <v>12.0143441338551</v>
      </c>
      <c r="P91" s="190" t="n">
        <v>11.0933719987197</v>
      </c>
      <c r="Q91" s="187" t="s">
        <v>102</v>
      </c>
      <c r="R91" s="191" t="s">
        <v>77</v>
      </c>
      <c r="S91" s="191" t="n">
        <v>8.87332962980705</v>
      </c>
      <c r="T91" s="191" t="n">
        <v>3.46022319823089</v>
      </c>
      <c r="U91" s="191" t="s">
        <v>102</v>
      </c>
      <c r="V91" s="191" t="n">
        <v>2.2926591294902</v>
      </c>
      <c r="W91" s="191" t="n">
        <v>5.41310643157616</v>
      </c>
      <c r="X91" s="191" t="n">
        <v>20.8876737636621</v>
      </c>
      <c r="Y91" s="200" t="n">
        <v>100</v>
      </c>
    </row>
    <row r="92" customFormat="false" ht="13.2" hidden="false" customHeight="false" outlineLevel="0" collapsed="false">
      <c r="A92" s="146" t="s">
        <v>58</v>
      </c>
      <c r="B92" s="103"/>
      <c r="C92" s="42" t="s">
        <v>204</v>
      </c>
      <c r="D92" s="191" t="n">
        <v>7.31691208427399</v>
      </c>
      <c r="E92" s="191" t="s">
        <v>161</v>
      </c>
      <c r="F92" s="191" t="n">
        <v>7.31691208427399</v>
      </c>
      <c r="G92" s="190" t="n">
        <v>2.93001113537442</v>
      </c>
      <c r="H92" s="187" t="n">
        <v>4.38690094889958</v>
      </c>
      <c r="I92" s="191" t="s">
        <v>77</v>
      </c>
      <c r="J92" s="191" t="n">
        <v>2.99331401783843</v>
      </c>
      <c r="K92" s="191" t="s">
        <v>102</v>
      </c>
      <c r="L92" s="191" t="n">
        <v>2.37875553025679</v>
      </c>
      <c r="M92" s="191" t="n">
        <v>44.0997487754307</v>
      </c>
      <c r="N92" s="191" t="n">
        <v>54.4099748775431</v>
      </c>
      <c r="O92" s="191" t="n">
        <v>38.7165970251004</v>
      </c>
      <c r="P92" s="190" t="n">
        <v>34.4032975708428</v>
      </c>
      <c r="Q92" s="187" t="n">
        <v>4.31329945425751</v>
      </c>
      <c r="R92" s="191" t="s">
        <v>77</v>
      </c>
      <c r="S92" s="191" t="n">
        <v>6.87342809735659</v>
      </c>
      <c r="T92" s="191" t="n">
        <v>3.90720390720391</v>
      </c>
      <c r="U92" s="191" t="n">
        <v>3.10696256146634</v>
      </c>
      <c r="V92" s="191" t="s">
        <v>102</v>
      </c>
      <c r="W92" s="191" t="n">
        <v>2.96622419015268</v>
      </c>
      <c r="X92" s="191" t="n">
        <v>45.5900251224569</v>
      </c>
      <c r="Y92" s="200" t="n">
        <v>100</v>
      </c>
    </row>
    <row r="93" customFormat="false" ht="13.2" hidden="false" customHeight="false" outlineLevel="0" collapsed="false">
      <c r="A93" s="146" t="s">
        <v>58</v>
      </c>
      <c r="B93" s="103"/>
      <c r="C93" s="42" t="s">
        <v>205</v>
      </c>
      <c r="D93" s="191" t="n">
        <v>5.68879579672467</v>
      </c>
      <c r="E93" s="191" t="s">
        <v>161</v>
      </c>
      <c r="F93" s="191" t="n">
        <v>5.68879579672467</v>
      </c>
      <c r="G93" s="190" t="s">
        <v>102</v>
      </c>
      <c r="H93" s="187" t="s">
        <v>102</v>
      </c>
      <c r="I93" s="191" t="s">
        <v>77</v>
      </c>
      <c r="J93" s="191" t="s">
        <v>102</v>
      </c>
      <c r="K93" s="191" t="s">
        <v>102</v>
      </c>
      <c r="L93" s="191" t="s">
        <v>102</v>
      </c>
      <c r="M93" s="191" t="n">
        <v>11.0958890914131</v>
      </c>
      <c r="N93" s="191" t="n">
        <v>18.9038219280567</v>
      </c>
      <c r="O93" s="191" t="n">
        <v>71.8170132470815</v>
      </c>
      <c r="P93" s="190" t="n">
        <v>68.7881762010619</v>
      </c>
      <c r="Q93" s="187" t="n">
        <v>3.02883704601961</v>
      </c>
      <c r="R93" s="191" t="s">
        <v>77</v>
      </c>
      <c r="S93" s="191" t="n">
        <v>9.27916482486174</v>
      </c>
      <c r="T93" s="191" t="n">
        <v>4.39855124427524</v>
      </c>
      <c r="U93" s="191" t="n">
        <v>2.77506932856979</v>
      </c>
      <c r="V93" s="191" t="s">
        <v>102</v>
      </c>
      <c r="W93" s="191" t="n">
        <v>4.8806135805865</v>
      </c>
      <c r="X93" s="191" t="n">
        <v>81.0961780719433</v>
      </c>
      <c r="Y93" s="200" t="n">
        <v>100</v>
      </c>
    </row>
    <row r="94" customFormat="false" ht="13.2" hidden="false" customHeight="false" outlineLevel="0" collapsed="false">
      <c r="A94" s="146" t="s">
        <v>58</v>
      </c>
      <c r="B94" s="103"/>
      <c r="C94" s="42" t="s">
        <v>175</v>
      </c>
      <c r="D94" s="191" t="n">
        <v>6.30272151469133</v>
      </c>
      <c r="E94" s="191" t="s">
        <v>161</v>
      </c>
      <c r="F94" s="191" t="n">
        <v>6.30272151469133</v>
      </c>
      <c r="G94" s="190" t="n">
        <v>3.10752484766686</v>
      </c>
      <c r="H94" s="187" t="n">
        <v>3.1092605141354</v>
      </c>
      <c r="I94" s="191" t="s">
        <v>77</v>
      </c>
      <c r="J94" s="191" t="n">
        <v>1.67750097915351</v>
      </c>
      <c r="K94" s="191" t="n">
        <v>0.557128273707163</v>
      </c>
      <c r="L94" s="191" t="n">
        <v>1.12037270544635</v>
      </c>
      <c r="M94" s="191" t="n">
        <v>50.3960263982472</v>
      </c>
      <c r="N94" s="191" t="n">
        <v>58.3762488920921</v>
      </c>
      <c r="O94" s="191" t="n">
        <v>33.4482764676997</v>
      </c>
      <c r="P94" s="190" t="n">
        <v>30.8719585415401</v>
      </c>
      <c r="Q94" s="187" t="n">
        <v>2.57631792615958</v>
      </c>
      <c r="R94" s="191" t="s">
        <v>77</v>
      </c>
      <c r="S94" s="191" t="n">
        <v>8.17547464020822</v>
      </c>
      <c r="T94" s="191" t="n">
        <v>3.79160472593052</v>
      </c>
      <c r="U94" s="191" t="n">
        <v>2.18888204379686</v>
      </c>
      <c r="V94" s="191" t="n">
        <v>1.60272268213366</v>
      </c>
      <c r="W94" s="191" t="n">
        <v>4.38386991427771</v>
      </c>
      <c r="X94" s="191" t="n">
        <v>41.6237511079079</v>
      </c>
      <c r="Y94" s="200" t="n">
        <v>100</v>
      </c>
    </row>
    <row r="95" customFormat="false" ht="13.2" hidden="false" customHeight="false" outlineLevel="0" collapsed="false">
      <c r="A95" s="47" t="s">
        <v>59</v>
      </c>
      <c r="B95" s="103"/>
      <c r="C95" s="42" t="s">
        <v>203</v>
      </c>
      <c r="D95" s="191" t="n">
        <v>8.33425178323899</v>
      </c>
      <c r="E95" s="191" t="s">
        <v>161</v>
      </c>
      <c r="F95" s="191" t="n">
        <v>8.33425178323899</v>
      </c>
      <c r="G95" s="190" t="n">
        <v>2.23888247869108</v>
      </c>
      <c r="H95" s="187" t="n">
        <v>6.0756067962332</v>
      </c>
      <c r="I95" s="191" t="n">
        <v>2.22905159237235</v>
      </c>
      <c r="J95" s="191" t="n">
        <v>0.388111669893948</v>
      </c>
      <c r="K95" s="191" t="n">
        <v>0.348701125625036</v>
      </c>
      <c r="L95" s="377" t="s">
        <v>173</v>
      </c>
      <c r="M95" s="191" t="n">
        <v>25.0156540952968</v>
      </c>
      <c r="N95" s="191" t="n">
        <v>33.7380175484297</v>
      </c>
      <c r="O95" s="191" t="n">
        <v>41.3914976249504</v>
      </c>
      <c r="P95" s="190" t="n">
        <v>30.3348046389512</v>
      </c>
      <c r="Q95" s="187" t="n">
        <v>10.8015295155763</v>
      </c>
      <c r="R95" s="191" t="n">
        <v>3.03810102625387</v>
      </c>
      <c r="S95" s="191" t="n">
        <v>24.8704848266199</v>
      </c>
      <c r="T95" s="191" t="n">
        <v>3.08771792618392</v>
      </c>
      <c r="U95" s="191" t="n">
        <v>2.80900062286701</v>
      </c>
      <c r="V95" s="191" t="n">
        <v>0.157642177075646</v>
      </c>
      <c r="W95" s="191" t="n">
        <v>21.782766900436</v>
      </c>
      <c r="X95" s="191" t="n">
        <v>66.2619824515703</v>
      </c>
      <c r="Y95" s="200" t="n">
        <v>100</v>
      </c>
    </row>
    <row r="96" customFormat="false" ht="13.2" hidden="false" customHeight="false" outlineLevel="0" collapsed="false">
      <c r="A96" s="146" t="s">
        <v>59</v>
      </c>
      <c r="B96" s="103"/>
      <c r="C96" s="42" t="s">
        <v>204</v>
      </c>
      <c r="D96" s="191" t="n">
        <v>16.4669099473004</v>
      </c>
      <c r="E96" s="191" t="s">
        <v>161</v>
      </c>
      <c r="F96" s="191" t="n">
        <v>16.4669099473004</v>
      </c>
      <c r="G96" s="190" t="n">
        <v>6.72322341215569</v>
      </c>
      <c r="H96" s="187" t="n">
        <v>9.66102467465979</v>
      </c>
      <c r="I96" s="191" t="n">
        <v>3.7741403481292</v>
      </c>
      <c r="J96" s="191" t="n">
        <v>1.01273055607949</v>
      </c>
      <c r="K96" s="191" t="n">
        <v>0.9079835618108</v>
      </c>
      <c r="L96" s="377" t="s">
        <v>173</v>
      </c>
      <c r="M96" s="191" t="n">
        <v>27.3755809938915</v>
      </c>
      <c r="N96" s="191" t="n">
        <v>44.8552214972713</v>
      </c>
      <c r="O96" s="191" t="n">
        <v>38.264420748744</v>
      </c>
      <c r="P96" s="190" t="n">
        <v>30.5209120027036</v>
      </c>
      <c r="Q96" s="187" t="n">
        <v>7.49323154865139</v>
      </c>
      <c r="R96" s="191" t="n">
        <v>2.48518193289998</v>
      </c>
      <c r="S96" s="191" t="n">
        <v>16.8803577539847</v>
      </c>
      <c r="T96" s="191" t="n">
        <v>3.69818964859455</v>
      </c>
      <c r="U96" s="191" t="n">
        <v>3.30512715068785</v>
      </c>
      <c r="V96" s="191" t="n">
        <v>0.238164370308011</v>
      </c>
      <c r="W96" s="191" t="n">
        <v>13.1821681053902</v>
      </c>
      <c r="X96" s="191" t="n">
        <v>55.1447785027287</v>
      </c>
      <c r="Y96" s="200" t="n">
        <v>100</v>
      </c>
    </row>
    <row r="97" customFormat="false" ht="13.2" hidden="false" customHeight="false" outlineLevel="0" collapsed="false">
      <c r="A97" s="146" t="s">
        <v>59</v>
      </c>
      <c r="B97" s="103"/>
      <c r="C97" s="42" t="s">
        <v>205</v>
      </c>
      <c r="D97" s="191" t="n">
        <v>9.90602580900005</v>
      </c>
      <c r="E97" s="191" t="s">
        <v>161</v>
      </c>
      <c r="F97" s="191" t="n">
        <v>9.90602580900005</v>
      </c>
      <c r="G97" s="190" t="n">
        <v>6.01812443843588</v>
      </c>
      <c r="H97" s="187" t="n">
        <v>3.69443123117108</v>
      </c>
      <c r="I97" s="191" t="n">
        <v>1.46942031283468</v>
      </c>
      <c r="J97" s="191" t="n">
        <v>0.785424785875428</v>
      </c>
      <c r="K97" s="191" t="n">
        <v>0.594701616470136</v>
      </c>
      <c r="L97" s="191" t="n">
        <v>0.0962830366605746</v>
      </c>
      <c r="M97" s="191" t="n">
        <v>9.68053086759744</v>
      </c>
      <c r="N97" s="191" t="n">
        <v>20.3719814624729</v>
      </c>
      <c r="O97" s="191" t="n">
        <v>64.8280744505365</v>
      </c>
      <c r="P97" s="190" t="n">
        <v>49.2714966048842</v>
      </c>
      <c r="Q97" s="187" t="n">
        <v>14.9824611182046</v>
      </c>
      <c r="R97" s="191" t="n">
        <v>5.82448044018281</v>
      </c>
      <c r="S97" s="191" t="n">
        <v>14.7999440869906</v>
      </c>
      <c r="T97" s="191" t="n">
        <v>7.05873925899963</v>
      </c>
      <c r="U97" s="191" t="n">
        <v>5.72593723834241</v>
      </c>
      <c r="V97" s="191" t="n">
        <v>0.751139818686072</v>
      </c>
      <c r="W97" s="191" t="n">
        <v>7.741204827991</v>
      </c>
      <c r="X97" s="191" t="n">
        <v>79.6280185375271</v>
      </c>
      <c r="Y97" s="200" t="n">
        <v>100</v>
      </c>
    </row>
    <row r="98" customFormat="false" ht="13.2" hidden="false" customHeight="false" outlineLevel="0" collapsed="false">
      <c r="A98" s="146" t="s">
        <v>59</v>
      </c>
      <c r="B98" s="103"/>
      <c r="C98" s="42" t="s">
        <v>175</v>
      </c>
      <c r="D98" s="191" t="n">
        <v>10.4489243495456</v>
      </c>
      <c r="E98" s="191" t="s">
        <v>161</v>
      </c>
      <c r="F98" s="191" t="n">
        <v>10.4489243495456</v>
      </c>
      <c r="G98" s="190" t="n">
        <v>3.66171126240664</v>
      </c>
      <c r="H98" s="187" t="n">
        <v>6.73686413630301</v>
      </c>
      <c r="I98" s="191" t="n">
        <v>2.53753507396091</v>
      </c>
      <c r="J98" s="191" t="n">
        <v>0.574917968256188</v>
      </c>
      <c r="K98" s="191" t="n">
        <v>0.506303171224612</v>
      </c>
      <c r="L98" s="191" t="n">
        <v>0.0346273416816354</v>
      </c>
      <c r="M98" s="191" t="n">
        <v>24.2355294834363</v>
      </c>
      <c r="N98" s="191" t="n">
        <v>35.2593718012381</v>
      </c>
      <c r="O98" s="191" t="n">
        <v>42.6968441142903</v>
      </c>
      <c r="P98" s="190" t="n">
        <v>32.0511929884624</v>
      </c>
      <c r="Q98" s="187" t="n">
        <v>10.3636296446907</v>
      </c>
      <c r="R98" s="191" t="n">
        <v>3.14854691764458</v>
      </c>
      <c r="S98" s="191" t="n">
        <v>22.0437840844716</v>
      </c>
      <c r="T98" s="191" t="n">
        <v>3.59113394318073</v>
      </c>
      <c r="U98" s="191" t="n">
        <v>3.19184181054643</v>
      </c>
      <c r="V98" s="191" t="n">
        <v>0.229455890568538</v>
      </c>
      <c r="W98" s="191" t="n">
        <v>18.4526501412909</v>
      </c>
      <c r="X98" s="191" t="n">
        <v>64.7406281987619</v>
      </c>
      <c r="Y98" s="200" t="n">
        <v>100</v>
      </c>
    </row>
    <row r="99" customFormat="false" ht="13.2" hidden="false" customHeight="false" outlineLevel="0" collapsed="false">
      <c r="A99" s="47" t="s">
        <v>60</v>
      </c>
      <c r="B99" s="103"/>
      <c r="C99" s="42" t="s">
        <v>203</v>
      </c>
      <c r="D99" s="191" t="n">
        <v>38.2663596237193</v>
      </c>
      <c r="E99" s="191" t="s">
        <v>161</v>
      </c>
      <c r="F99" s="191" t="n">
        <v>38.2663596237193</v>
      </c>
      <c r="G99" s="190" t="n">
        <v>3.11433320644703</v>
      </c>
      <c r="H99" s="187" t="n">
        <v>35.1520264172723</v>
      </c>
      <c r="I99" s="191" t="s">
        <v>77</v>
      </c>
      <c r="J99" s="191" t="n">
        <v>5.86841713418312</v>
      </c>
      <c r="K99" s="191" t="n">
        <v>3.97598828616821</v>
      </c>
      <c r="L99" s="191" t="n">
        <v>1.67853280337011</v>
      </c>
      <c r="M99" s="191" t="n">
        <v>30.5537979497226</v>
      </c>
      <c r="N99" s="191" t="n">
        <v>74.6885747076251</v>
      </c>
      <c r="O99" s="191" t="n">
        <v>17.3444719615397</v>
      </c>
      <c r="P99" s="190" t="n">
        <v>11.0156917502579</v>
      </c>
      <c r="Q99" s="187" t="n">
        <v>6.3287802112818</v>
      </c>
      <c r="R99" s="191" t="s">
        <v>77</v>
      </c>
      <c r="S99" s="191" t="n">
        <v>7.96695333083525</v>
      </c>
      <c r="T99" s="191" t="n">
        <v>2.08795587159998</v>
      </c>
      <c r="U99" s="191" t="n">
        <v>1.12376067195989</v>
      </c>
      <c r="V99" s="191" t="n">
        <v>0.946797216924249</v>
      </c>
      <c r="W99" s="191" t="n">
        <v>5.87899745923527</v>
      </c>
      <c r="X99" s="191" t="n">
        <v>25.3114252923749</v>
      </c>
      <c r="Y99" s="200" t="n">
        <v>100</v>
      </c>
    </row>
    <row r="100" customFormat="false" ht="13.2" hidden="false" customHeight="false" outlineLevel="0" collapsed="false">
      <c r="A100" s="146" t="s">
        <v>60</v>
      </c>
      <c r="B100" s="103"/>
      <c r="C100" s="42" t="s">
        <v>204</v>
      </c>
      <c r="D100" s="191" t="n">
        <v>35.3681384293611</v>
      </c>
      <c r="E100" s="191" t="s">
        <v>161</v>
      </c>
      <c r="F100" s="191" t="n">
        <v>35.3681384293611</v>
      </c>
      <c r="G100" s="190" t="n">
        <v>5.54045572287077</v>
      </c>
      <c r="H100" s="187" t="n">
        <v>29.8276827064903</v>
      </c>
      <c r="I100" s="191" t="s">
        <v>77</v>
      </c>
      <c r="J100" s="191" t="n">
        <v>2.96356301200585</v>
      </c>
      <c r="K100" s="191" t="n">
        <v>2.0025717201362</v>
      </c>
      <c r="L100" s="191" t="n">
        <v>0.858345470288234</v>
      </c>
      <c r="M100" s="191" t="n">
        <v>15.5376680176315</v>
      </c>
      <c r="N100" s="191" t="n">
        <v>53.8693694589984</v>
      </c>
      <c r="O100" s="191" t="n">
        <v>40.1969281205402</v>
      </c>
      <c r="P100" s="190" t="n">
        <v>23.1037832427543</v>
      </c>
      <c r="Q100" s="187" t="n">
        <v>17.0931448777859</v>
      </c>
      <c r="R100" s="191" t="s">
        <v>77</v>
      </c>
      <c r="S100" s="191" t="n">
        <v>5.93370242046139</v>
      </c>
      <c r="T100" s="191" t="n">
        <v>2.59322261696063</v>
      </c>
      <c r="U100" s="191" t="n">
        <v>1.61185271557525</v>
      </c>
      <c r="V100" s="191" t="n">
        <v>0.981369901385385</v>
      </c>
      <c r="W100" s="191" t="n">
        <v>3.34047980350076</v>
      </c>
      <c r="X100" s="191" t="n">
        <v>46.1306305410016</v>
      </c>
      <c r="Y100" s="200" t="n">
        <v>100</v>
      </c>
    </row>
    <row r="101" customFormat="false" ht="13.2" hidden="false" customHeight="false" outlineLevel="0" collapsed="false">
      <c r="A101" s="146" t="s">
        <v>60</v>
      </c>
      <c r="B101" s="103"/>
      <c r="C101" s="42" t="s">
        <v>205</v>
      </c>
      <c r="D101" s="191" t="n">
        <v>25.6812175027678</v>
      </c>
      <c r="E101" s="191" t="s">
        <v>161</v>
      </c>
      <c r="F101" s="191" t="n">
        <v>25.6812175027678</v>
      </c>
      <c r="G101" s="190" t="n">
        <v>8.4159773351319</v>
      </c>
      <c r="H101" s="187" t="n">
        <v>17.2652401676359</v>
      </c>
      <c r="I101" s="191" t="s">
        <v>77</v>
      </c>
      <c r="J101" s="191" t="n">
        <v>1.22379226163585</v>
      </c>
      <c r="K101" s="191" t="n">
        <v>1.03096290501579</v>
      </c>
      <c r="L101" s="191" t="s">
        <v>102</v>
      </c>
      <c r="M101" s="191" t="n">
        <v>8.46510558523181</v>
      </c>
      <c r="N101" s="191" t="n">
        <v>35.3701153496355</v>
      </c>
      <c r="O101" s="191" t="n">
        <v>60.741059430487</v>
      </c>
      <c r="P101" s="190" t="n">
        <v>39.3156186939426</v>
      </c>
      <c r="Q101" s="187" t="n">
        <v>21.4254407365444</v>
      </c>
      <c r="R101" s="191" t="s">
        <v>77</v>
      </c>
      <c r="S101" s="191" t="n">
        <v>3.88882521987746</v>
      </c>
      <c r="T101" s="191" t="n">
        <v>1.97035765823426</v>
      </c>
      <c r="U101" s="191" t="n">
        <v>1.67718712139281</v>
      </c>
      <c r="V101" s="191" t="s">
        <v>102</v>
      </c>
      <c r="W101" s="191" t="n">
        <v>1.9184675616432</v>
      </c>
      <c r="X101" s="191" t="n">
        <v>64.6298846503645</v>
      </c>
      <c r="Y101" s="200" t="n">
        <v>100</v>
      </c>
    </row>
    <row r="102" customFormat="false" ht="13.2" hidden="false" customHeight="false" outlineLevel="0" collapsed="false">
      <c r="A102" s="146" t="s">
        <v>60</v>
      </c>
      <c r="B102" s="103"/>
      <c r="C102" s="42" t="s">
        <v>175</v>
      </c>
      <c r="D102" s="191" t="n">
        <v>34.2413179368491</v>
      </c>
      <c r="E102" s="191" t="s">
        <v>161</v>
      </c>
      <c r="F102" s="191" t="n">
        <v>34.2413179368491</v>
      </c>
      <c r="G102" s="190" t="n">
        <v>5.05952299931444</v>
      </c>
      <c r="H102" s="187" t="n">
        <v>29.1817949375347</v>
      </c>
      <c r="I102" s="191" t="s">
        <v>77</v>
      </c>
      <c r="J102" s="191" t="n">
        <v>3.73597428281455</v>
      </c>
      <c r="K102" s="191" t="n">
        <v>2.56688188586347</v>
      </c>
      <c r="L102" s="191" t="n">
        <v>1.03728304965585</v>
      </c>
      <c r="M102" s="191" t="n">
        <v>19.8879020577566</v>
      </c>
      <c r="N102" s="191" t="n">
        <v>57.8651942774203</v>
      </c>
      <c r="O102" s="191" t="n">
        <v>35.4236199873356</v>
      </c>
      <c r="P102" s="190" t="n">
        <v>21.6183776398861</v>
      </c>
      <c r="Q102" s="187" t="n">
        <v>13.8052423474495</v>
      </c>
      <c r="R102" s="191" t="s">
        <v>77</v>
      </c>
      <c r="S102" s="191" t="n">
        <v>6.71118573524413</v>
      </c>
      <c r="T102" s="191" t="n">
        <v>2.33969951147749</v>
      </c>
      <c r="U102" s="191" t="n">
        <v>1.47784615191418</v>
      </c>
      <c r="V102" s="191" t="n">
        <v>0.839309761715248</v>
      </c>
      <c r="W102" s="191" t="n">
        <v>4.37148622376664</v>
      </c>
      <c r="X102" s="191" t="n">
        <v>42.1348057225797</v>
      </c>
      <c r="Y102" s="200" t="n">
        <v>100</v>
      </c>
    </row>
    <row r="103" customFormat="false" ht="13.2" hidden="false" customHeight="false" outlineLevel="0" collapsed="false">
      <c r="A103" s="47" t="s">
        <v>61</v>
      </c>
      <c r="B103" s="103"/>
      <c r="C103" s="42" t="s">
        <v>203</v>
      </c>
      <c r="D103" s="191" t="n">
        <v>11.5397864278333</v>
      </c>
      <c r="E103" s="191" t="s">
        <v>161</v>
      </c>
      <c r="F103" s="191" t="n">
        <v>11.5397864278333</v>
      </c>
      <c r="G103" s="190" t="n">
        <v>2.23906303823631</v>
      </c>
      <c r="H103" s="187" t="n">
        <v>9.30072338959697</v>
      </c>
      <c r="I103" s="191" t="n">
        <v>8.40509817430244</v>
      </c>
      <c r="J103" s="191" t="n">
        <v>4.71925594212883</v>
      </c>
      <c r="K103" s="191" t="n">
        <v>3.51360661384774</v>
      </c>
      <c r="L103" s="191" t="n">
        <v>0.895625215294523</v>
      </c>
      <c r="M103" s="191" t="n">
        <v>37.9262831553565</v>
      </c>
      <c r="N103" s="191" t="n">
        <v>54.1853255253186</v>
      </c>
      <c r="O103" s="191" t="n">
        <v>25.146400275577</v>
      </c>
      <c r="P103" s="190" t="n">
        <v>18.6703410265243</v>
      </c>
      <c r="Q103" s="187" t="n">
        <v>6.4760592490527</v>
      </c>
      <c r="R103" s="191" t="n">
        <v>3.82363072683431</v>
      </c>
      <c r="S103" s="191" t="n">
        <v>20.6682741991044</v>
      </c>
      <c r="T103" s="191" t="n">
        <v>5.92490527040992</v>
      </c>
      <c r="U103" s="191" t="n">
        <v>3.61694798484326</v>
      </c>
      <c r="V103" s="191" t="n">
        <v>1.86014467791939</v>
      </c>
      <c r="W103" s="191" t="n">
        <v>14.7433689286945</v>
      </c>
      <c r="X103" s="191" t="n">
        <v>45.8146744746814</v>
      </c>
      <c r="Y103" s="200" t="n">
        <v>100</v>
      </c>
    </row>
    <row r="104" customFormat="false" ht="13.2" hidden="false" customHeight="false" outlineLevel="0" collapsed="false">
      <c r="A104" s="146" t="s">
        <v>61</v>
      </c>
      <c r="B104" s="103"/>
      <c r="C104" s="42" t="s">
        <v>204</v>
      </c>
      <c r="D104" s="191" t="n">
        <v>23.2357553580763</v>
      </c>
      <c r="E104" s="191" t="s">
        <v>161</v>
      </c>
      <c r="F104" s="191" t="n">
        <v>23.2357553580763</v>
      </c>
      <c r="G104" s="190" t="n">
        <v>7.6842655514898</v>
      </c>
      <c r="H104" s="187" t="n">
        <v>15.5514898065865</v>
      </c>
      <c r="I104" s="191" t="n">
        <v>13.6957658128594</v>
      </c>
      <c r="J104" s="191" t="n">
        <v>3.99895452169367</v>
      </c>
      <c r="K104" s="191" t="n">
        <v>2.61369576581286</v>
      </c>
      <c r="L104" s="191" t="n">
        <v>0.653423941453215</v>
      </c>
      <c r="M104" s="191" t="n">
        <v>23.2880292733926</v>
      </c>
      <c r="N104" s="191" t="n">
        <v>50.5227391531626</v>
      </c>
      <c r="O104" s="191" t="n">
        <v>37.611082070047</v>
      </c>
      <c r="P104" s="190" t="n">
        <v>29.7177208572922</v>
      </c>
      <c r="Q104" s="187" t="n">
        <v>7.89336121275484</v>
      </c>
      <c r="R104" s="191" t="n">
        <v>5.17511761630946</v>
      </c>
      <c r="S104" s="191" t="n">
        <v>11.8661787767904</v>
      </c>
      <c r="T104" s="191" t="n">
        <v>4.2080501829587</v>
      </c>
      <c r="U104" s="191" t="n">
        <v>2.48301097752222</v>
      </c>
      <c r="V104" s="191" t="n">
        <v>1.0977522216414</v>
      </c>
      <c r="W104" s="191" t="n">
        <v>7.65812859383168</v>
      </c>
      <c r="X104" s="191" t="n">
        <v>49.4772608468374</v>
      </c>
      <c r="Y104" s="200" t="n">
        <v>100</v>
      </c>
    </row>
    <row r="105" customFormat="false" ht="13.2" hidden="false" customHeight="false" outlineLevel="0" collapsed="false">
      <c r="A105" s="146" t="s">
        <v>61</v>
      </c>
      <c r="B105" s="103"/>
      <c r="C105" s="42" t="s">
        <v>205</v>
      </c>
      <c r="D105" s="191" t="n">
        <v>13.3596145422689</v>
      </c>
      <c r="E105" s="191" t="s">
        <v>161</v>
      </c>
      <c r="F105" s="191" t="n">
        <v>13.3596145422689</v>
      </c>
      <c r="G105" s="190" t="n">
        <v>6.92071835304424</v>
      </c>
      <c r="H105" s="187" t="n">
        <v>6.43889618922471</v>
      </c>
      <c r="I105" s="191" t="n">
        <v>4.55540954883925</v>
      </c>
      <c r="J105" s="191" t="n">
        <v>1.92728865527814</v>
      </c>
      <c r="K105" s="191" t="n">
        <v>1.09505037231713</v>
      </c>
      <c r="L105" s="191" t="s">
        <v>102</v>
      </c>
      <c r="M105" s="191" t="n">
        <v>6.39509417433202</v>
      </c>
      <c r="N105" s="191" t="n">
        <v>21.6819973718791</v>
      </c>
      <c r="O105" s="191" t="n">
        <v>66.3600525624179</v>
      </c>
      <c r="P105" s="190" t="n">
        <v>57.030223390276</v>
      </c>
      <c r="Q105" s="187" t="n">
        <v>9.32982917214192</v>
      </c>
      <c r="R105" s="191" t="n">
        <v>6.04467805519054</v>
      </c>
      <c r="S105" s="191" t="n">
        <v>11.957950065703</v>
      </c>
      <c r="T105" s="191" t="n">
        <v>3.98598335523434</v>
      </c>
      <c r="U105" s="191" t="n">
        <v>3.02233902759527</v>
      </c>
      <c r="V105" s="191" t="s">
        <v>102</v>
      </c>
      <c r="W105" s="191" t="n">
        <v>7.97196671046868</v>
      </c>
      <c r="X105" s="191" t="n">
        <v>78.3180026281209</v>
      </c>
      <c r="Y105" s="200" t="n">
        <v>100</v>
      </c>
    </row>
    <row r="106" customFormat="false" ht="13.2" hidden="false" customHeight="false" outlineLevel="0" collapsed="false">
      <c r="A106" s="146" t="s">
        <v>61</v>
      </c>
      <c r="B106" s="103"/>
      <c r="C106" s="42" t="s">
        <v>175</v>
      </c>
      <c r="D106" s="191" t="n">
        <v>16.936608387858</v>
      </c>
      <c r="E106" s="191" t="s">
        <v>161</v>
      </c>
      <c r="F106" s="191" t="n">
        <v>16.936608387858</v>
      </c>
      <c r="G106" s="190" t="n">
        <v>5.60978225892953</v>
      </c>
      <c r="H106" s="187" t="n">
        <v>11.3268261289285</v>
      </c>
      <c r="I106" s="191" t="n">
        <v>9.803711251743</v>
      </c>
      <c r="J106" s="191" t="n">
        <v>3.70052558189424</v>
      </c>
      <c r="K106" s="191" t="n">
        <v>2.4777432157031</v>
      </c>
      <c r="L106" s="191" t="n">
        <v>0.675748149737209</v>
      </c>
      <c r="M106" s="191" t="n">
        <v>23.9729700740105</v>
      </c>
      <c r="N106" s="191" t="n">
        <v>44.6101040437627</v>
      </c>
      <c r="O106" s="191" t="n">
        <v>40.5770674675534</v>
      </c>
      <c r="P106" s="190" t="n">
        <v>32.8327791483428</v>
      </c>
      <c r="Q106" s="187" t="n">
        <v>7.74428831921056</v>
      </c>
      <c r="R106" s="191" t="n">
        <v>4.86967714255068</v>
      </c>
      <c r="S106" s="191" t="n">
        <v>14.8128284886839</v>
      </c>
      <c r="T106" s="191" t="n">
        <v>4.71951088705352</v>
      </c>
      <c r="U106" s="191" t="n">
        <v>2.99259894883621</v>
      </c>
      <c r="V106" s="191" t="n">
        <v>1.14769923844256</v>
      </c>
      <c r="W106" s="191" t="n">
        <v>10.0933176016304</v>
      </c>
      <c r="X106" s="191" t="n">
        <v>55.3898959562373</v>
      </c>
      <c r="Y106" s="200" t="n">
        <v>100</v>
      </c>
    </row>
    <row r="107" customFormat="false" ht="13.2" hidden="false" customHeight="false" outlineLevel="0" collapsed="false">
      <c r="A107" s="47" t="s">
        <v>62</v>
      </c>
      <c r="B107" s="103"/>
      <c r="C107" s="42" t="s">
        <v>203</v>
      </c>
      <c r="D107" s="191" t="n">
        <v>17.5376439326838</v>
      </c>
      <c r="E107" s="191" t="s">
        <v>161</v>
      </c>
      <c r="F107" s="191" t="n">
        <v>17.5376439326838</v>
      </c>
      <c r="G107" s="190" t="s">
        <v>102</v>
      </c>
      <c r="H107" s="187" t="n">
        <v>17.1390611160319</v>
      </c>
      <c r="I107" s="191" t="s">
        <v>77</v>
      </c>
      <c r="J107" s="191" t="n">
        <v>2.83436669619132</v>
      </c>
      <c r="K107" s="191" t="n">
        <v>2.34720992028344</v>
      </c>
      <c r="L107" s="191" t="s">
        <v>102</v>
      </c>
      <c r="M107" s="191" t="n">
        <v>41.674047829938</v>
      </c>
      <c r="N107" s="191" t="n">
        <v>62.0460584588131</v>
      </c>
      <c r="O107" s="191" t="n">
        <v>28.3879539415412</v>
      </c>
      <c r="P107" s="190" t="n">
        <v>22.0992028343667</v>
      </c>
      <c r="Q107" s="187" t="n">
        <v>4.78299379982285</v>
      </c>
      <c r="R107" s="191" t="s">
        <v>77</v>
      </c>
      <c r="S107" s="191" t="n">
        <v>9.5659875996457</v>
      </c>
      <c r="T107" s="191" t="n">
        <v>2.65721877767936</v>
      </c>
      <c r="U107" s="191" t="n">
        <v>1.81576616474756</v>
      </c>
      <c r="V107" s="191" t="s">
        <v>102</v>
      </c>
      <c r="W107" s="191" t="n">
        <v>6.90876882196634</v>
      </c>
      <c r="X107" s="191" t="n">
        <v>37.9539415411869</v>
      </c>
      <c r="Y107" s="200" t="n">
        <v>100</v>
      </c>
    </row>
    <row r="108" customFormat="false" ht="13.2" hidden="false" customHeight="false" outlineLevel="0" collapsed="false">
      <c r="A108" s="146" t="s">
        <v>62</v>
      </c>
      <c r="B108" s="103"/>
      <c r="C108" s="42" t="s">
        <v>204</v>
      </c>
      <c r="D108" s="191" t="n">
        <v>16.5020337013364</v>
      </c>
      <c r="E108" s="191" t="s">
        <v>161</v>
      </c>
      <c r="F108" s="191" t="n">
        <v>16.5020337013364</v>
      </c>
      <c r="G108" s="190" t="s">
        <v>102</v>
      </c>
      <c r="H108" s="187" t="n">
        <v>15.979081929111</v>
      </c>
      <c r="I108" s="191" t="s">
        <v>77</v>
      </c>
      <c r="J108" s="191" t="s">
        <v>102</v>
      </c>
      <c r="K108" s="191" t="s">
        <v>102</v>
      </c>
      <c r="L108" s="191" t="s">
        <v>102</v>
      </c>
      <c r="M108" s="191" t="n">
        <v>19.2330040674027</v>
      </c>
      <c r="N108" s="191" t="n">
        <v>36.78094131319</v>
      </c>
      <c r="O108" s="191" t="n">
        <v>55.8396281231842</v>
      </c>
      <c r="P108" s="190" t="n">
        <v>46.1940732132481</v>
      </c>
      <c r="Q108" s="187" t="n">
        <v>8.30912260313771</v>
      </c>
      <c r="R108" s="191" t="s">
        <v>77</v>
      </c>
      <c r="S108" s="191" t="n">
        <v>7.3794305636258</v>
      </c>
      <c r="T108" s="191" t="n">
        <v>2.55665310865776</v>
      </c>
      <c r="U108" s="191" t="n">
        <v>1.91748983149332</v>
      </c>
      <c r="V108" s="191" t="s">
        <v>102</v>
      </c>
      <c r="W108" s="191" t="n">
        <v>4.82277745496804</v>
      </c>
      <c r="X108" s="191" t="n">
        <v>63.21905868681</v>
      </c>
      <c r="Y108" s="200" t="n">
        <v>100</v>
      </c>
    </row>
    <row r="109" customFormat="false" ht="13.2" hidden="false" customHeight="false" outlineLevel="0" collapsed="false">
      <c r="A109" s="146" t="s">
        <v>62</v>
      </c>
      <c r="B109" s="103"/>
      <c r="C109" s="42" t="s">
        <v>205</v>
      </c>
      <c r="D109" s="191" t="n">
        <v>10.989010989011</v>
      </c>
      <c r="E109" s="191" t="s">
        <v>161</v>
      </c>
      <c r="F109" s="191" t="n">
        <v>10.989010989011</v>
      </c>
      <c r="G109" s="190" t="s">
        <v>102</v>
      </c>
      <c r="H109" s="187" t="n">
        <v>10.5494505494506</v>
      </c>
      <c r="I109" s="191" t="s">
        <v>77</v>
      </c>
      <c r="J109" s="191" t="s">
        <v>102</v>
      </c>
      <c r="K109" s="191" t="s">
        <v>102</v>
      </c>
      <c r="L109" s="191" t="s">
        <v>102</v>
      </c>
      <c r="M109" s="191" t="n">
        <v>11.2087912087912</v>
      </c>
      <c r="N109" s="191" t="n">
        <v>23.4065934065934</v>
      </c>
      <c r="O109" s="191" t="n">
        <v>70.5494505494506</v>
      </c>
      <c r="P109" s="190" t="n">
        <v>60</v>
      </c>
      <c r="Q109" s="187" t="n">
        <v>9.89010989010989</v>
      </c>
      <c r="R109" s="191" t="s">
        <v>77</v>
      </c>
      <c r="S109" s="191" t="n">
        <v>6.04395604395605</v>
      </c>
      <c r="T109" s="191" t="s">
        <v>102</v>
      </c>
      <c r="U109" s="191" t="s">
        <v>102</v>
      </c>
      <c r="V109" s="191" t="s">
        <v>102</v>
      </c>
      <c r="W109" s="191" t="n">
        <v>3.73626373626374</v>
      </c>
      <c r="X109" s="191" t="n">
        <v>76.5934065934066</v>
      </c>
      <c r="Y109" s="200" t="n">
        <v>100</v>
      </c>
    </row>
    <row r="110" customFormat="false" ht="13.2" hidden="false" customHeight="false" outlineLevel="0" collapsed="false">
      <c r="A110" s="146" t="s">
        <v>62</v>
      </c>
      <c r="B110" s="103"/>
      <c r="C110" s="42" t="s">
        <v>175</v>
      </c>
      <c r="D110" s="191" t="n">
        <v>15.8772108152063</v>
      </c>
      <c r="E110" s="191" t="s">
        <v>161</v>
      </c>
      <c r="F110" s="191" t="n">
        <v>15.8772108152063</v>
      </c>
      <c r="G110" s="190" t="s">
        <v>102</v>
      </c>
      <c r="H110" s="187" t="n">
        <v>15.4299654401301</v>
      </c>
      <c r="I110" s="191" t="s">
        <v>77</v>
      </c>
      <c r="J110" s="191" t="n">
        <v>1.89062817645863</v>
      </c>
      <c r="K110" s="191" t="n">
        <v>1.58568814799756</v>
      </c>
      <c r="L110" s="191" t="s">
        <v>102</v>
      </c>
      <c r="M110" s="191" t="n">
        <v>27.9934946127262</v>
      </c>
      <c r="N110" s="191" t="n">
        <v>45.7613336043911</v>
      </c>
      <c r="O110" s="191" t="n">
        <v>45.8426509453141</v>
      </c>
      <c r="P110" s="190" t="n">
        <v>37.6092701768652</v>
      </c>
      <c r="Q110" s="187" t="n">
        <v>6.95263264891238</v>
      </c>
      <c r="R110" s="191" t="s">
        <v>77</v>
      </c>
      <c r="S110" s="191" t="n">
        <v>8.39601545029477</v>
      </c>
      <c r="T110" s="191" t="n">
        <v>2.58182557430372</v>
      </c>
      <c r="U110" s="191" t="n">
        <v>1.91095751168937</v>
      </c>
      <c r="V110" s="191" t="n">
        <v>0.528562715999187</v>
      </c>
      <c r="W110" s="191" t="n">
        <v>5.81418987599106</v>
      </c>
      <c r="X110" s="191" t="n">
        <v>54.2386663956089</v>
      </c>
      <c r="Y110" s="200" t="n">
        <v>100</v>
      </c>
    </row>
    <row r="111" customFormat="false" ht="13.2" hidden="false" customHeight="false" outlineLevel="0" collapsed="false">
      <c r="A111" s="47" t="s">
        <v>63</v>
      </c>
      <c r="B111" s="103"/>
      <c r="C111" s="42" t="s">
        <v>203</v>
      </c>
      <c r="D111" s="191" t="n">
        <v>3.16861773975687</v>
      </c>
      <c r="E111" s="191" t="s">
        <v>161</v>
      </c>
      <c r="F111" s="191" t="n">
        <v>3.16861773975687</v>
      </c>
      <c r="G111" s="190" t="n">
        <v>0.90049527239982</v>
      </c>
      <c r="H111" s="187" t="n">
        <v>2.26812246735705</v>
      </c>
      <c r="I111" s="191" t="s">
        <v>102</v>
      </c>
      <c r="J111" s="191" t="n">
        <v>0.793561458802341</v>
      </c>
      <c r="K111" s="191" t="n">
        <v>0.388338586222422</v>
      </c>
      <c r="L111" s="191" t="n">
        <v>0.405222872579919</v>
      </c>
      <c r="M111" s="191" t="n">
        <v>76.0862224223323</v>
      </c>
      <c r="N111" s="191" t="n">
        <v>80.0484016208915</v>
      </c>
      <c r="O111" s="191" t="n">
        <v>7.9806393516434</v>
      </c>
      <c r="P111" s="190" t="n">
        <v>7.04637550652859</v>
      </c>
      <c r="Q111" s="187" t="n">
        <v>0.934263845114813</v>
      </c>
      <c r="R111" s="191" t="s">
        <v>102</v>
      </c>
      <c r="S111" s="191" t="n">
        <v>11.9709590274651</v>
      </c>
      <c r="T111" s="191" t="n">
        <v>4.42368302566411</v>
      </c>
      <c r="U111" s="191" t="n">
        <v>1.68842863574966</v>
      </c>
      <c r="V111" s="191" t="n">
        <v>2.73525438991445</v>
      </c>
      <c r="W111" s="191" t="n">
        <v>7.54727600180099</v>
      </c>
      <c r="X111" s="191" t="n">
        <v>19.9515983791085</v>
      </c>
      <c r="Y111" s="200" t="n">
        <v>100</v>
      </c>
    </row>
    <row r="112" customFormat="false" ht="13.2" hidden="false" customHeight="false" outlineLevel="0" collapsed="false">
      <c r="A112" s="146" t="s">
        <v>63</v>
      </c>
      <c r="B112" s="103"/>
      <c r="C112" s="42" t="s">
        <v>204</v>
      </c>
      <c r="D112" s="191" t="n">
        <v>8.96308360477741</v>
      </c>
      <c r="E112" s="191" t="s">
        <v>161</v>
      </c>
      <c r="F112" s="191" t="n">
        <v>8.96308360477741</v>
      </c>
      <c r="G112" s="190" t="n">
        <v>6.92453854505972</v>
      </c>
      <c r="H112" s="187" t="n">
        <v>2.0385450597177</v>
      </c>
      <c r="I112" s="191" t="n">
        <v>0.249728555917481</v>
      </c>
      <c r="J112" s="191" t="n">
        <v>2.47828447339848</v>
      </c>
      <c r="K112" s="191" t="n">
        <v>1.25950054288816</v>
      </c>
      <c r="L112" s="191" t="n">
        <v>1.21878393051031</v>
      </c>
      <c r="M112" s="191" t="n">
        <v>24.7638436482085</v>
      </c>
      <c r="N112" s="191" t="n">
        <v>36.2052117263844</v>
      </c>
      <c r="O112" s="191" t="n">
        <v>42.7795874049946</v>
      </c>
      <c r="P112" s="190" t="n">
        <v>40.1872964169381</v>
      </c>
      <c r="Q112" s="187" t="n">
        <v>2.59229098805646</v>
      </c>
      <c r="R112" s="191" t="n">
        <v>0.694896851248643</v>
      </c>
      <c r="S112" s="191" t="n">
        <v>21.0152008686211</v>
      </c>
      <c r="T112" s="191" t="n">
        <v>10.4723127035831</v>
      </c>
      <c r="U112" s="191" t="n">
        <v>4.41910966340934</v>
      </c>
      <c r="V112" s="191" t="n">
        <v>6.05320304017372</v>
      </c>
      <c r="W112" s="191" t="n">
        <v>10.542888165038</v>
      </c>
      <c r="X112" s="191" t="n">
        <v>63.7947882736156</v>
      </c>
      <c r="Y112" s="200" t="n">
        <v>100</v>
      </c>
    </row>
    <row r="113" customFormat="false" ht="13.2" hidden="false" customHeight="false" outlineLevel="0" collapsed="false">
      <c r="A113" s="146" t="s">
        <v>63</v>
      </c>
      <c r="B113" s="103"/>
      <c r="C113" s="42" t="s">
        <v>205</v>
      </c>
      <c r="D113" s="191" t="n">
        <v>12.3758304334072</v>
      </c>
      <c r="E113" s="191" t="s">
        <v>161</v>
      </c>
      <c r="F113" s="191" t="n">
        <v>12.3758304334072</v>
      </c>
      <c r="G113" s="190" t="n">
        <v>10.0158177791838</v>
      </c>
      <c r="H113" s="187" t="n">
        <v>2.36001265422335</v>
      </c>
      <c r="I113" s="191" t="n">
        <v>0.379626700411262</v>
      </c>
      <c r="J113" s="191" t="n">
        <v>2.27776020246757</v>
      </c>
      <c r="K113" s="191" t="n">
        <v>1.2337867763366</v>
      </c>
      <c r="L113" s="191" t="n">
        <v>1.04397342613097</v>
      </c>
      <c r="M113" s="191" t="n">
        <v>11.8000632711167</v>
      </c>
      <c r="N113" s="191" t="n">
        <v>26.4536539069915</v>
      </c>
      <c r="O113" s="191" t="n">
        <v>59.8671306548561</v>
      </c>
      <c r="P113" s="190" t="n">
        <v>56.9123695033217</v>
      </c>
      <c r="Q113" s="187" t="n">
        <v>2.95476115153433</v>
      </c>
      <c r="R113" s="191" t="n">
        <v>0.828851629231256</v>
      </c>
      <c r="S113" s="191" t="n">
        <v>13.6792154381525</v>
      </c>
      <c r="T113" s="191" t="n">
        <v>7.89623536855426</v>
      </c>
      <c r="U113" s="191" t="n">
        <v>3.6697247706422</v>
      </c>
      <c r="V113" s="191" t="n">
        <v>4.22651059791205</v>
      </c>
      <c r="W113" s="191" t="n">
        <v>5.78298006959823</v>
      </c>
      <c r="X113" s="191" t="n">
        <v>73.5463460930086</v>
      </c>
      <c r="Y113" s="200" t="n">
        <v>100</v>
      </c>
    </row>
    <row r="114" customFormat="false" ht="13.2" hidden="false" customHeight="false" outlineLevel="0" collapsed="false">
      <c r="A114" s="146" t="s">
        <v>63</v>
      </c>
      <c r="B114" s="103"/>
      <c r="C114" s="42" t="s">
        <v>175</v>
      </c>
      <c r="D114" s="191" t="n">
        <v>7.7686411520119</v>
      </c>
      <c r="E114" s="191" t="s">
        <v>161</v>
      </c>
      <c r="F114" s="191" t="n">
        <v>7.7686411520119</v>
      </c>
      <c r="G114" s="190" t="n">
        <v>5.70692243314691</v>
      </c>
      <c r="H114" s="187" t="n">
        <v>2.06171871886499</v>
      </c>
      <c r="I114" s="191" t="n">
        <v>0.220518883589941</v>
      </c>
      <c r="J114" s="191" t="n">
        <v>1.88769478061028</v>
      </c>
      <c r="K114" s="191" t="n">
        <v>0.975065425030222</v>
      </c>
      <c r="L114" s="191" t="n">
        <v>0.912629355580058</v>
      </c>
      <c r="M114" s="191" t="n">
        <v>38.9720631799886</v>
      </c>
      <c r="N114" s="191" t="n">
        <v>48.6283991126108</v>
      </c>
      <c r="O114" s="191" t="n">
        <v>35.3892955351568</v>
      </c>
      <c r="P114" s="190" t="n">
        <v>33.279753443947</v>
      </c>
      <c r="Q114" s="187" t="n">
        <v>2.1095420912098</v>
      </c>
      <c r="R114" s="191" t="n">
        <v>0.552625635984431</v>
      </c>
      <c r="S114" s="191" t="n">
        <v>15.9823053522324</v>
      </c>
      <c r="T114" s="191" t="n">
        <v>7.82709194043334</v>
      </c>
      <c r="U114" s="191" t="n">
        <v>3.33169494002152</v>
      </c>
      <c r="V114" s="191" t="n">
        <v>4.49539700041181</v>
      </c>
      <c r="W114" s="191" t="n">
        <v>8.15521341179909</v>
      </c>
      <c r="X114" s="191" t="n">
        <v>51.3716008873893</v>
      </c>
      <c r="Y114" s="200" t="n">
        <v>100</v>
      </c>
    </row>
    <row r="115" customFormat="false" ht="13.2" hidden="false" customHeight="false" outlineLevel="0" collapsed="false">
      <c r="A115" s="47" t="s">
        <v>64</v>
      </c>
      <c r="B115" s="103"/>
      <c r="C115" s="42" t="s">
        <v>203</v>
      </c>
      <c r="D115" s="191" t="n">
        <v>2.54374734251494</v>
      </c>
      <c r="E115" s="191" t="s">
        <v>161</v>
      </c>
      <c r="F115" s="191" t="n">
        <v>2.54374734251494</v>
      </c>
      <c r="G115" s="190" t="s">
        <v>77</v>
      </c>
      <c r="H115" s="187" t="s">
        <v>77</v>
      </c>
      <c r="I115" s="191" t="s">
        <v>77</v>
      </c>
      <c r="J115" s="191" t="n">
        <v>2.68477178340535</v>
      </c>
      <c r="K115" s="191" t="n">
        <v>1.01053272261768</v>
      </c>
      <c r="L115" s="191" t="n">
        <v>1.67423906078767</v>
      </c>
      <c r="M115" s="191" t="n">
        <v>47.275542781398</v>
      </c>
      <c r="N115" s="191" t="n">
        <v>52.5040619073183</v>
      </c>
      <c r="O115" s="191" t="n">
        <v>30.5065199927796</v>
      </c>
      <c r="P115" s="190" t="s">
        <v>77</v>
      </c>
      <c r="Q115" s="187" t="s">
        <v>77</v>
      </c>
      <c r="R115" s="191" t="s">
        <v>77</v>
      </c>
      <c r="S115" s="191" t="n">
        <v>16.9894180999021</v>
      </c>
      <c r="T115" s="191" t="n">
        <v>10.5406791802786</v>
      </c>
      <c r="U115" s="191" t="n">
        <v>4.00147826207473</v>
      </c>
      <c r="V115" s="191" t="n">
        <v>6.5392009182039</v>
      </c>
      <c r="W115" s="191" t="n">
        <v>6.44873891962348</v>
      </c>
      <c r="X115" s="191" t="n">
        <v>47.4959380926817</v>
      </c>
      <c r="Y115" s="200" t="n">
        <v>100</v>
      </c>
    </row>
    <row r="116" customFormat="false" ht="13.2" hidden="false" customHeight="false" outlineLevel="0" collapsed="false">
      <c r="A116" s="146" t="s">
        <v>64</v>
      </c>
      <c r="B116" s="103"/>
      <c r="C116" s="42" t="s">
        <v>204</v>
      </c>
      <c r="D116" s="191" t="n">
        <v>6.02897397889947</v>
      </c>
      <c r="E116" s="191" t="s">
        <v>161</v>
      </c>
      <c r="F116" s="191" t="n">
        <v>6.02897397889947</v>
      </c>
      <c r="G116" s="190" t="s">
        <v>77</v>
      </c>
      <c r="H116" s="187" t="s">
        <v>77</v>
      </c>
      <c r="I116" s="191" t="s">
        <v>77</v>
      </c>
      <c r="J116" s="191" t="n">
        <v>2.13002545135931</v>
      </c>
      <c r="K116" s="191" t="n">
        <v>1.12276438445177</v>
      </c>
      <c r="L116" s="191" t="n">
        <v>1.00726106690754</v>
      </c>
      <c r="M116" s="191" t="n">
        <v>36.2716542983459</v>
      </c>
      <c r="N116" s="191" t="n">
        <v>44.4306537286047</v>
      </c>
      <c r="O116" s="191" t="n">
        <v>40.0983149050335</v>
      </c>
      <c r="P116" s="190" t="s">
        <v>77</v>
      </c>
      <c r="Q116" s="187" t="s">
        <v>77</v>
      </c>
      <c r="R116" s="191" t="s">
        <v>77</v>
      </c>
      <c r="S116" s="191" t="n">
        <v>15.4710313663619</v>
      </c>
      <c r="T116" s="191" t="n">
        <v>11.9168756938118</v>
      </c>
      <c r="U116" s="191" t="n">
        <v>4.87927609204406</v>
      </c>
      <c r="V116" s="191" t="n">
        <v>7.03759960176778</v>
      </c>
      <c r="W116" s="191" t="n">
        <v>3.55415567255001</v>
      </c>
      <c r="X116" s="191" t="n">
        <v>55.5693462713953</v>
      </c>
      <c r="Y116" s="200" t="n">
        <v>100</v>
      </c>
    </row>
    <row r="117" customFormat="false" ht="13.2" hidden="false" customHeight="false" outlineLevel="0" collapsed="false">
      <c r="A117" s="146" t="s">
        <v>64</v>
      </c>
      <c r="B117" s="103"/>
      <c r="C117" s="42" t="s">
        <v>205</v>
      </c>
      <c r="D117" s="191" t="n">
        <v>9.51505279982132</v>
      </c>
      <c r="E117" s="191" t="s">
        <v>161</v>
      </c>
      <c r="F117" s="191" t="n">
        <v>9.51505279982132</v>
      </c>
      <c r="G117" s="190" t="s">
        <v>77</v>
      </c>
      <c r="H117" s="187" t="s">
        <v>77</v>
      </c>
      <c r="I117" s="191" t="s">
        <v>77</v>
      </c>
      <c r="J117" s="191" t="n">
        <v>3.65102152524033</v>
      </c>
      <c r="K117" s="191" t="s">
        <v>102</v>
      </c>
      <c r="L117" s="191" t="n">
        <v>2.49027518007546</v>
      </c>
      <c r="M117" s="191" t="n">
        <v>13.7783973430414</v>
      </c>
      <c r="N117" s="191" t="n">
        <v>26.944471668103</v>
      </c>
      <c r="O117" s="191" t="n">
        <v>54.9961679411219</v>
      </c>
      <c r="P117" s="190" t="s">
        <v>77</v>
      </c>
      <c r="Q117" s="187" t="s">
        <v>77</v>
      </c>
      <c r="R117" s="191" t="s">
        <v>77</v>
      </c>
      <c r="S117" s="191" t="n">
        <v>18.0593603907751</v>
      </c>
      <c r="T117" s="191" t="n">
        <v>15.4360217659551</v>
      </c>
      <c r="U117" s="191" t="n">
        <v>5.98723636670015</v>
      </c>
      <c r="V117" s="191" t="n">
        <v>9.44878539925496</v>
      </c>
      <c r="W117" s="191" t="n">
        <v>2.62333862481996</v>
      </c>
      <c r="X117" s="191" t="n">
        <v>73.055528331897</v>
      </c>
      <c r="Y117" s="200" t="n">
        <v>100</v>
      </c>
    </row>
    <row r="118" customFormat="false" ht="13.2" hidden="false" customHeight="false" outlineLevel="0" collapsed="false">
      <c r="A118" s="146" t="s">
        <v>64</v>
      </c>
      <c r="B118" s="103"/>
      <c r="C118" s="42" t="s">
        <v>175</v>
      </c>
      <c r="D118" s="191" t="n">
        <v>4.84244758229257</v>
      </c>
      <c r="E118" s="191" t="s">
        <v>161</v>
      </c>
      <c r="F118" s="191" t="n">
        <v>4.84244758229257</v>
      </c>
      <c r="G118" s="190" t="s">
        <v>77</v>
      </c>
      <c r="H118" s="187" t="s">
        <v>77</v>
      </c>
      <c r="I118" s="191" t="s">
        <v>77</v>
      </c>
      <c r="J118" s="191" t="n">
        <v>2.63636221304787</v>
      </c>
      <c r="K118" s="191" t="n">
        <v>1.07319608130161</v>
      </c>
      <c r="L118" s="191" t="n">
        <v>1.56316613174626</v>
      </c>
      <c r="M118" s="191" t="n">
        <v>38.261142016382</v>
      </c>
      <c r="N118" s="191" t="n">
        <v>45.7399518117224</v>
      </c>
      <c r="O118" s="191" t="n">
        <v>37.6439690507134</v>
      </c>
      <c r="P118" s="190" t="s">
        <v>77</v>
      </c>
      <c r="Q118" s="187" t="s">
        <v>77</v>
      </c>
      <c r="R118" s="191" t="s">
        <v>77</v>
      </c>
      <c r="S118" s="191" t="n">
        <v>16.6160791375642</v>
      </c>
      <c r="T118" s="191" t="n">
        <v>11.7760396798473</v>
      </c>
      <c r="U118" s="191" t="n">
        <v>4.61560189810764</v>
      </c>
      <c r="V118" s="191" t="n">
        <v>7.16043778173968</v>
      </c>
      <c r="W118" s="191" t="n">
        <v>4.8400394577169</v>
      </c>
      <c r="X118" s="191" t="n">
        <v>54.2600481882776</v>
      </c>
      <c r="Y118" s="200" t="n">
        <v>100</v>
      </c>
    </row>
    <row r="119" customFormat="false" ht="13.2" hidden="false" customHeight="false" outlineLevel="0" collapsed="false">
      <c r="A119" s="47" t="s">
        <v>65</v>
      </c>
      <c r="B119" s="103"/>
      <c r="C119" s="42" t="s">
        <v>203</v>
      </c>
      <c r="D119" s="191" t="n">
        <v>10.324087672919</v>
      </c>
      <c r="E119" s="191" t="n">
        <v>10.275411578756</v>
      </c>
      <c r="F119" s="191" t="n">
        <v>0.0486760941630649</v>
      </c>
      <c r="G119" s="192" t="s">
        <v>102</v>
      </c>
      <c r="H119" s="187" t="s">
        <v>102</v>
      </c>
      <c r="I119" s="191" t="s">
        <v>77</v>
      </c>
      <c r="J119" s="191" t="s">
        <v>102</v>
      </c>
      <c r="K119" s="191" t="s">
        <v>102</v>
      </c>
      <c r="L119" s="191" t="s">
        <v>102</v>
      </c>
      <c r="M119" s="191" t="n">
        <v>73.1892632845174</v>
      </c>
      <c r="N119" s="191" t="n">
        <v>83.5625865469347</v>
      </c>
      <c r="O119" s="191" t="n">
        <v>3.55279537856853</v>
      </c>
      <c r="P119" s="190" t="n">
        <v>1.59763892968542</v>
      </c>
      <c r="Q119" s="187" t="n">
        <v>1.95515644888311</v>
      </c>
      <c r="R119" s="191" t="s">
        <v>77</v>
      </c>
      <c r="S119" s="191" t="n">
        <v>12.8846180744968</v>
      </c>
      <c r="T119" s="191" t="n">
        <v>6.78472018239548</v>
      </c>
      <c r="U119" s="191" t="n">
        <v>0.744968038828976</v>
      </c>
      <c r="V119" s="191" t="n">
        <v>6.0397521435665</v>
      </c>
      <c r="W119" s="191" t="n">
        <v>6.09989789210133</v>
      </c>
      <c r="X119" s="191" t="n">
        <v>16.4374134530653</v>
      </c>
      <c r="Y119" s="200" t="n">
        <v>100</v>
      </c>
    </row>
    <row r="120" customFormat="false" ht="13.2" hidden="false" customHeight="false" outlineLevel="0" collapsed="false">
      <c r="A120" s="146" t="s">
        <v>65</v>
      </c>
      <c r="B120" s="103"/>
      <c r="C120" s="42" t="s">
        <v>204</v>
      </c>
      <c r="D120" s="191" t="n">
        <v>1.70812230889037</v>
      </c>
      <c r="E120" s="191" t="s">
        <v>102</v>
      </c>
      <c r="F120" s="191" t="n">
        <v>1.49052203342276</v>
      </c>
      <c r="G120" s="190" t="n">
        <v>1.20788079649672</v>
      </c>
      <c r="H120" s="187" t="s">
        <v>102</v>
      </c>
      <c r="I120" s="191" t="s">
        <v>77</v>
      </c>
      <c r="J120" s="191" t="n">
        <v>0.460387982088229</v>
      </c>
      <c r="K120" s="191" t="s">
        <v>102</v>
      </c>
      <c r="L120" s="191" t="s">
        <v>102</v>
      </c>
      <c r="M120" s="191" t="n">
        <v>24.6060478529309</v>
      </c>
      <c r="N120" s="191" t="n">
        <v>26.7745581439095</v>
      </c>
      <c r="O120" s="191" t="n">
        <v>49.833491950384</v>
      </c>
      <c r="P120" s="190" t="n">
        <v>47.9471446539677</v>
      </c>
      <c r="Q120" s="187" t="n">
        <v>1.88634729641621</v>
      </c>
      <c r="R120" s="191" t="s">
        <v>77</v>
      </c>
      <c r="S120" s="191" t="n">
        <v>23.3919499057065</v>
      </c>
      <c r="T120" s="191" t="n">
        <v>15.5294860329318</v>
      </c>
      <c r="U120" s="191" t="n">
        <v>2.74814003574065</v>
      </c>
      <c r="V120" s="191" t="n">
        <v>12.7813459971911</v>
      </c>
      <c r="W120" s="191" t="n">
        <v>7.86246387277478</v>
      </c>
      <c r="X120" s="191" t="n">
        <v>73.2254418560905</v>
      </c>
      <c r="Y120" s="200" t="n">
        <v>100</v>
      </c>
    </row>
    <row r="121" customFormat="false" ht="13.2" hidden="false" customHeight="false" outlineLevel="0" collapsed="false">
      <c r="A121" s="146" t="s">
        <v>65</v>
      </c>
      <c r="B121" s="103"/>
      <c r="C121" s="42" t="s">
        <v>205</v>
      </c>
      <c r="D121" s="191" t="n">
        <v>4.59627468707708</v>
      </c>
      <c r="E121" s="191" t="s">
        <v>102</v>
      </c>
      <c r="F121" s="191" t="n">
        <v>4.59627468707708</v>
      </c>
      <c r="G121" s="190" t="n">
        <v>3.87356173383723</v>
      </c>
      <c r="H121" s="187" t="s">
        <v>102</v>
      </c>
      <c r="I121" s="191" t="s">
        <v>77</v>
      </c>
      <c r="J121" s="191" t="s">
        <v>102</v>
      </c>
      <c r="K121" s="191" t="s">
        <v>102</v>
      </c>
      <c r="L121" s="191" t="s">
        <v>102</v>
      </c>
      <c r="M121" s="191" t="n">
        <v>27.9364776307145</v>
      </c>
      <c r="N121" s="191" t="n">
        <v>32.7259250108098</v>
      </c>
      <c r="O121" s="191" t="n">
        <v>52.8237467640766</v>
      </c>
      <c r="P121" s="190" t="n">
        <v>51.1396627339552</v>
      </c>
      <c r="Q121" s="187" t="n">
        <v>1.68408403012146</v>
      </c>
      <c r="R121" s="191" t="s">
        <v>77</v>
      </c>
      <c r="S121" s="191" t="n">
        <v>14.4503282251136</v>
      </c>
      <c r="T121" s="191" t="n">
        <v>8.65627053161799</v>
      </c>
      <c r="U121" s="191" t="n">
        <v>1.68408403012146</v>
      </c>
      <c r="V121" s="191" t="n">
        <v>6.97218650149653</v>
      </c>
      <c r="W121" s="191" t="n">
        <v>5.79405769349558</v>
      </c>
      <c r="X121" s="191" t="n">
        <v>67.2740749891902</v>
      </c>
      <c r="Y121" s="200" t="n">
        <v>100</v>
      </c>
    </row>
    <row r="122" customFormat="false" ht="13.2" hidden="false" customHeight="false" outlineLevel="0" collapsed="false">
      <c r="A122" s="146" t="s">
        <v>65</v>
      </c>
      <c r="B122" s="103"/>
      <c r="C122" s="42" t="s">
        <v>175</v>
      </c>
      <c r="D122" s="191" t="n">
        <v>4.79902239429122</v>
      </c>
      <c r="E122" s="191" t="n">
        <v>3.27611427529645</v>
      </c>
      <c r="F122" s="191" t="n">
        <v>1.52290811899477</v>
      </c>
      <c r="G122" s="190" t="n">
        <v>1.24479615011855</v>
      </c>
      <c r="H122" s="187" t="n">
        <v>0.278111968876226</v>
      </c>
      <c r="I122" s="191" t="s">
        <v>77</v>
      </c>
      <c r="J122" s="191" t="n">
        <v>0.293075321561589</v>
      </c>
      <c r="K122" s="191" t="s">
        <v>102</v>
      </c>
      <c r="L122" s="191" t="n">
        <v>0.235113828975759</v>
      </c>
      <c r="M122" s="191" t="n">
        <v>40.0508753991302</v>
      </c>
      <c r="N122" s="191" t="n">
        <v>45.1429731149831</v>
      </c>
      <c r="O122" s="191" t="n">
        <v>36.0644318526781</v>
      </c>
      <c r="P122" s="190" t="n">
        <v>34.1879070311418</v>
      </c>
      <c r="Q122" s="187" t="n">
        <v>1.87652482153622</v>
      </c>
      <c r="R122" s="191" t="s">
        <v>77</v>
      </c>
      <c r="S122" s="191" t="n">
        <v>18.7925950323389</v>
      </c>
      <c r="T122" s="191" t="n">
        <v>11.7887140202315</v>
      </c>
      <c r="U122" s="191" t="n">
        <v>1.96940080372123</v>
      </c>
      <c r="V122" s="191" t="n">
        <v>9.81931321651025</v>
      </c>
      <c r="W122" s="191" t="n">
        <v>7.00388101210742</v>
      </c>
      <c r="X122" s="191" t="n">
        <v>54.857026885017</v>
      </c>
      <c r="Y122" s="200" t="n">
        <v>100</v>
      </c>
    </row>
    <row r="123" customFormat="false" ht="13.2" hidden="false" customHeight="false" outlineLevel="0" collapsed="false">
      <c r="A123" s="47" t="s">
        <v>66</v>
      </c>
      <c r="B123" s="103"/>
      <c r="C123" s="42" t="s">
        <v>203</v>
      </c>
      <c r="D123" s="191" t="n">
        <v>7.53205155416997</v>
      </c>
      <c r="E123" s="191" t="s">
        <v>161</v>
      </c>
      <c r="F123" s="191" t="n">
        <v>7.53205155416997</v>
      </c>
      <c r="G123" s="190" t="n">
        <v>2.25142440346177</v>
      </c>
      <c r="H123" s="187" t="n">
        <v>5.2806271507082</v>
      </c>
      <c r="I123" s="191" t="s">
        <v>77</v>
      </c>
      <c r="J123" s="191" t="n">
        <v>1.17035127707187</v>
      </c>
      <c r="K123" s="191" t="s">
        <v>102</v>
      </c>
      <c r="L123" s="191" t="n">
        <v>0.835699713732591</v>
      </c>
      <c r="M123" s="191" t="n">
        <v>75.6709398298847</v>
      </c>
      <c r="N123" s="191" t="n">
        <v>84.3733426611266</v>
      </c>
      <c r="O123" s="191" t="n">
        <v>5.99769182397413</v>
      </c>
      <c r="P123" s="190" t="n">
        <v>5.27464634475592</v>
      </c>
      <c r="Q123" s="187" t="n">
        <v>0.723045479218209</v>
      </c>
      <c r="R123" s="191" t="s">
        <v>77</v>
      </c>
      <c r="S123" s="191" t="n">
        <v>9.62896551489928</v>
      </c>
      <c r="T123" s="191" t="n">
        <v>3.2124003049645</v>
      </c>
      <c r="U123" s="191" t="n">
        <v>0.510377830340949</v>
      </c>
      <c r="V123" s="191" t="n">
        <v>2.70202247462355</v>
      </c>
      <c r="W123" s="191" t="n">
        <v>6.41656520993478</v>
      </c>
      <c r="X123" s="191" t="n">
        <v>15.6266573388734</v>
      </c>
      <c r="Y123" s="200" t="n">
        <v>100</v>
      </c>
    </row>
    <row r="124" customFormat="false" ht="13.2" hidden="false" customHeight="false" outlineLevel="0" collapsed="false">
      <c r="A124" s="146" t="s">
        <v>66</v>
      </c>
      <c r="B124" s="103"/>
      <c r="C124" s="42" t="s">
        <v>204</v>
      </c>
      <c r="D124" s="191" t="n">
        <v>21.9197602057894</v>
      </c>
      <c r="E124" s="191" t="s">
        <v>161</v>
      </c>
      <c r="F124" s="191" t="n">
        <v>21.9197602057894</v>
      </c>
      <c r="G124" s="190" t="n">
        <v>10.8801581338585</v>
      </c>
      <c r="H124" s="187" t="n">
        <v>11.0396020719309</v>
      </c>
      <c r="I124" s="191" t="s">
        <v>77</v>
      </c>
      <c r="J124" s="191" t="n">
        <v>2.29178460286996</v>
      </c>
      <c r="K124" s="191" t="n">
        <v>1.42843072188104</v>
      </c>
      <c r="L124" s="191" t="n">
        <v>0.863353880988917</v>
      </c>
      <c r="M124" s="191" t="n">
        <v>31.6965916876885</v>
      </c>
      <c r="N124" s="191" t="n">
        <v>55.9081364963479</v>
      </c>
      <c r="O124" s="191" t="n">
        <v>32.9371902317146</v>
      </c>
      <c r="P124" s="190" t="n">
        <v>30.7090380640653</v>
      </c>
      <c r="Q124" s="187" t="n">
        <v>2.22815216764931</v>
      </c>
      <c r="R124" s="191" t="s">
        <v>77</v>
      </c>
      <c r="S124" s="191" t="n">
        <v>11.1546732719375</v>
      </c>
      <c r="T124" s="191" t="n">
        <v>7.03495052563839</v>
      </c>
      <c r="U124" s="191" t="n">
        <v>2.9756852768782</v>
      </c>
      <c r="V124" s="191" t="n">
        <v>4.05926524876019</v>
      </c>
      <c r="W124" s="191" t="n">
        <v>4.11972274629913</v>
      </c>
      <c r="X124" s="191" t="n">
        <v>44.0918635036521</v>
      </c>
      <c r="Y124" s="200" t="n">
        <v>100</v>
      </c>
    </row>
    <row r="125" customFormat="false" ht="13.2" hidden="false" customHeight="false" outlineLevel="0" collapsed="false">
      <c r="A125" s="146" t="s">
        <v>66</v>
      </c>
      <c r="B125" s="103"/>
      <c r="C125" s="42" t="s">
        <v>205</v>
      </c>
      <c r="D125" s="191" t="n">
        <v>17.4627483787713</v>
      </c>
      <c r="E125" s="191" t="s">
        <v>161</v>
      </c>
      <c r="F125" s="191" t="n">
        <v>17.4627483787713</v>
      </c>
      <c r="G125" s="190" t="n">
        <v>10.3021989438372</v>
      </c>
      <c r="H125" s="187" t="n">
        <v>7.16054943493405</v>
      </c>
      <c r="I125" s="191" t="s">
        <v>77</v>
      </c>
      <c r="J125" s="191" t="n">
        <v>3.07278871615468</v>
      </c>
      <c r="K125" s="191" t="n">
        <v>2.96212899651561</v>
      </c>
      <c r="L125" s="191" t="s">
        <v>102</v>
      </c>
      <c r="M125" s="191" t="n">
        <v>7.12404125485163</v>
      </c>
      <c r="N125" s="191" t="n">
        <v>27.6595783497776</v>
      </c>
      <c r="O125" s="191" t="n">
        <v>59.2584116286155</v>
      </c>
      <c r="P125" s="190" t="n">
        <v>56.9023265298924</v>
      </c>
      <c r="Q125" s="187" t="n">
        <v>2.35608509872311</v>
      </c>
      <c r="R125" s="191" t="s">
        <v>77</v>
      </c>
      <c r="S125" s="191" t="n">
        <v>13.0820100216069</v>
      </c>
      <c r="T125" s="191" t="n">
        <v>9.19914918304585</v>
      </c>
      <c r="U125" s="191" t="n">
        <v>4.09911251269729</v>
      </c>
      <c r="V125" s="191" t="n">
        <v>5.10003667034857</v>
      </c>
      <c r="W125" s="191" t="n">
        <v>3.88286083856107</v>
      </c>
      <c r="X125" s="191" t="n">
        <v>72.3404216502225</v>
      </c>
      <c r="Y125" s="200" t="n">
        <v>100</v>
      </c>
    </row>
    <row r="126" customFormat="false" ht="13.2" hidden="false" customHeight="false" outlineLevel="0" collapsed="false">
      <c r="A126" s="146" t="s">
        <v>66</v>
      </c>
      <c r="B126" s="103"/>
      <c r="C126" s="42" t="s">
        <v>175</v>
      </c>
      <c r="D126" s="191" t="n">
        <v>17.1360479828785</v>
      </c>
      <c r="E126" s="191" t="s">
        <v>161</v>
      </c>
      <c r="F126" s="191" t="n">
        <v>17.1360479828785</v>
      </c>
      <c r="G126" s="190" t="n">
        <v>8.29454207805847</v>
      </c>
      <c r="H126" s="187" t="n">
        <v>8.84150590482001</v>
      </c>
      <c r="I126" s="191" t="s">
        <v>77</v>
      </c>
      <c r="J126" s="191" t="n">
        <v>2.07151991945396</v>
      </c>
      <c r="K126" s="191" t="n">
        <v>1.31799073944218</v>
      </c>
      <c r="L126" s="191" t="n">
        <v>0.753529180011783</v>
      </c>
      <c r="M126" s="191" t="n">
        <v>41.1522658563231</v>
      </c>
      <c r="N126" s="191" t="n">
        <v>60.3598337586555</v>
      </c>
      <c r="O126" s="191" t="n">
        <v>28.6682161238358</v>
      </c>
      <c r="P126" s="190" t="n">
        <v>26.8601380980384</v>
      </c>
      <c r="Q126" s="187" t="n">
        <v>1.80807802579741</v>
      </c>
      <c r="R126" s="191" t="s">
        <v>77</v>
      </c>
      <c r="S126" s="191" t="n">
        <v>10.9719501175087</v>
      </c>
      <c r="T126" s="191" t="n">
        <v>6.21681036756149</v>
      </c>
      <c r="U126" s="191" t="n">
        <v>2.41120565436367</v>
      </c>
      <c r="V126" s="191" t="n">
        <v>3.80560471319782</v>
      </c>
      <c r="W126" s="191" t="n">
        <v>4.75513974994718</v>
      </c>
      <c r="X126" s="191" t="n">
        <v>39.6401662413445</v>
      </c>
      <c r="Y126" s="200" t="n">
        <v>100</v>
      </c>
    </row>
    <row r="127" customFormat="false" ht="13.2" hidden="false" customHeight="false" outlineLevel="0" collapsed="false">
      <c r="A127" s="47" t="s">
        <v>67</v>
      </c>
      <c r="B127" s="103"/>
      <c r="C127" s="42" t="s">
        <v>203</v>
      </c>
      <c r="D127" s="191" t="n">
        <v>1.31316735525118</v>
      </c>
      <c r="E127" s="191" t="s">
        <v>161</v>
      </c>
      <c r="F127" s="191" t="n">
        <v>1.31316735525118</v>
      </c>
      <c r="G127" s="190" t="n">
        <v>0.615812467869016</v>
      </c>
      <c r="H127" s="187" t="n">
        <v>0.697354887382165</v>
      </c>
      <c r="I127" s="191" t="n">
        <v>0.477164631535934</v>
      </c>
      <c r="J127" s="191" t="n">
        <v>3.11507476436666</v>
      </c>
      <c r="K127" s="191" t="n">
        <v>0.930406723593246</v>
      </c>
      <c r="L127" s="191" t="n">
        <v>2.12164629698565</v>
      </c>
      <c r="M127" s="191" t="n">
        <v>42.4397976983651</v>
      </c>
      <c r="N127" s="191" t="n">
        <v>46.8680398179829</v>
      </c>
      <c r="O127" s="191" t="n">
        <v>22.5491799272623</v>
      </c>
      <c r="P127" s="190" t="n">
        <v>18.5746943629163</v>
      </c>
      <c r="Q127" s="187" t="n">
        <v>3.97448556434594</v>
      </c>
      <c r="R127" s="191" t="n">
        <v>0.836774418537139</v>
      </c>
      <c r="S127" s="191" t="n">
        <v>30.5827802547548</v>
      </c>
      <c r="T127" s="191" t="n">
        <v>21.5307999939734</v>
      </c>
      <c r="U127" s="191" t="n">
        <v>6.04417107665759</v>
      </c>
      <c r="V127" s="191" t="n">
        <v>14.8821346401679</v>
      </c>
      <c r="W127" s="191" t="n">
        <v>9.0519802607814</v>
      </c>
      <c r="X127" s="191" t="n">
        <v>53.1319601820171</v>
      </c>
      <c r="Y127" s="200" t="n">
        <v>100</v>
      </c>
    </row>
    <row r="128" customFormat="false" ht="13.2" hidden="false" customHeight="false" outlineLevel="0" collapsed="false">
      <c r="A128" s="146" t="s">
        <v>67</v>
      </c>
      <c r="B128" s="103"/>
      <c r="C128" s="42" t="s">
        <v>204</v>
      </c>
      <c r="D128" s="191" t="n">
        <v>5.886838845649</v>
      </c>
      <c r="E128" s="191" t="s">
        <v>161</v>
      </c>
      <c r="F128" s="191" t="n">
        <v>5.886838845649</v>
      </c>
      <c r="G128" s="190" t="n">
        <v>1.59176203065205</v>
      </c>
      <c r="H128" s="187" t="n">
        <v>4.29507681499695</v>
      </c>
      <c r="I128" s="191" t="n">
        <v>3.43680094655303</v>
      </c>
      <c r="J128" s="191" t="n">
        <v>4.9523026011721</v>
      </c>
      <c r="K128" s="191" t="n">
        <v>2.00264369303581</v>
      </c>
      <c r="L128" s="191" t="n">
        <v>2.80591965391655</v>
      </c>
      <c r="M128" s="191" t="n">
        <v>41.7795936477418</v>
      </c>
      <c r="N128" s="191" t="n">
        <v>52.6187350945628</v>
      </c>
      <c r="O128" s="191" t="n">
        <v>27.7296592778836</v>
      </c>
      <c r="P128" s="190" t="n">
        <v>22.383575825923</v>
      </c>
      <c r="Q128" s="187" t="n">
        <v>5.34608345196058</v>
      </c>
      <c r="R128" s="191" t="n">
        <v>1.43877909448892</v>
      </c>
      <c r="S128" s="191" t="n">
        <v>19.6516056275536</v>
      </c>
      <c r="T128" s="191" t="n">
        <v>14.4848496052948</v>
      </c>
      <c r="U128" s="191" t="n">
        <v>5.16259636538426</v>
      </c>
      <c r="V128" s="191" t="n">
        <v>8.78103566212493</v>
      </c>
      <c r="W128" s="191" t="n">
        <v>5.16675602225878</v>
      </c>
      <c r="X128" s="191" t="n">
        <v>47.3812649054371</v>
      </c>
      <c r="Y128" s="200" t="n">
        <v>100</v>
      </c>
    </row>
    <row r="129" customFormat="false" ht="13.2" hidden="false" customHeight="false" outlineLevel="0" collapsed="false">
      <c r="A129" s="146" t="s">
        <v>67</v>
      </c>
      <c r="B129" s="103"/>
      <c r="C129" s="42" t="s">
        <v>205</v>
      </c>
      <c r="D129" s="191" t="n">
        <v>9.03967646214224</v>
      </c>
      <c r="E129" s="191" t="s">
        <v>161</v>
      </c>
      <c r="F129" s="191" t="n">
        <v>9.03967646214224</v>
      </c>
      <c r="G129" s="190" t="n">
        <v>4.93263616349191</v>
      </c>
      <c r="H129" s="187" t="n">
        <v>4.10704029865033</v>
      </c>
      <c r="I129" s="191" t="n">
        <v>2.82497367665359</v>
      </c>
      <c r="J129" s="191" t="n">
        <v>4.27156121374557</v>
      </c>
      <c r="K129" s="191" t="n">
        <v>1.29582655307744</v>
      </c>
      <c r="L129" s="191" t="n">
        <v>2.85069876519575</v>
      </c>
      <c r="M129" s="191" t="n">
        <v>14.182301139083</v>
      </c>
      <c r="N129" s="191" t="n">
        <v>27.4935388149708</v>
      </c>
      <c r="O129" s="191" t="n">
        <v>49.9138508662774</v>
      </c>
      <c r="P129" s="190" t="n">
        <v>40.2747200153154</v>
      </c>
      <c r="Q129" s="187" t="n">
        <v>9.639130850962</v>
      </c>
      <c r="R129" s="191" t="n">
        <v>1.89109313678568</v>
      </c>
      <c r="S129" s="191" t="n">
        <v>22.5926103187518</v>
      </c>
      <c r="T129" s="191" t="n">
        <v>16.8870249832488</v>
      </c>
      <c r="U129" s="191" t="n">
        <v>6.70467598353594</v>
      </c>
      <c r="V129" s="191" t="n">
        <v>9.2173590504451</v>
      </c>
      <c r="W129" s="191" t="n">
        <v>5.70558533550301</v>
      </c>
      <c r="X129" s="191" t="n">
        <v>72.5064611850292</v>
      </c>
      <c r="Y129" s="200" t="n">
        <v>100</v>
      </c>
    </row>
    <row r="130" customFormat="false" ht="13.2" hidden="false" customHeight="false" outlineLevel="0" collapsed="false">
      <c r="A130" s="146" t="s">
        <v>67</v>
      </c>
      <c r="B130" s="103"/>
      <c r="C130" s="42" t="s">
        <v>175</v>
      </c>
      <c r="D130" s="191" t="n">
        <v>4.26689752575661</v>
      </c>
      <c r="E130" s="191" t="s">
        <v>161</v>
      </c>
      <c r="F130" s="191" t="n">
        <v>4.26689752575661</v>
      </c>
      <c r="G130" s="190" t="n">
        <v>1.82358332893998</v>
      </c>
      <c r="H130" s="187" t="n">
        <v>2.44331419681662</v>
      </c>
      <c r="I130" s="191" t="n">
        <v>1.814519149928</v>
      </c>
      <c r="J130" s="191" t="n">
        <v>3.880116058488</v>
      </c>
      <c r="K130" s="191" t="n">
        <v>1.30990335550358</v>
      </c>
      <c r="L130" s="191" t="n">
        <v>2.47115417521058</v>
      </c>
      <c r="M130" s="191" t="n">
        <v>36.1387152358675</v>
      </c>
      <c r="N130" s="191" t="n">
        <v>44.2857288201121</v>
      </c>
      <c r="O130" s="191" t="n">
        <v>29.9234446839977</v>
      </c>
      <c r="P130" s="190" t="n">
        <v>24.3386155298984</v>
      </c>
      <c r="Q130" s="187" t="n">
        <v>5.58482915409937</v>
      </c>
      <c r="R130" s="191" t="n">
        <v>1.23363476353129</v>
      </c>
      <c r="S130" s="191" t="n">
        <v>25.7908264958901</v>
      </c>
      <c r="T130" s="191" t="n">
        <v>18.5516551838317</v>
      </c>
      <c r="U130" s="191" t="n">
        <v>5.94014497136922</v>
      </c>
      <c r="V130" s="191" t="n">
        <v>11.9467174260691</v>
      </c>
      <c r="W130" s="191" t="n">
        <v>7.23917131205841</v>
      </c>
      <c r="X130" s="191" t="n">
        <v>55.7142711798879</v>
      </c>
      <c r="Y130" s="200" t="n">
        <v>100</v>
      </c>
    </row>
    <row r="131" customFormat="false" ht="13.2" hidden="false" customHeight="false" outlineLevel="0" collapsed="false">
      <c r="A131" s="47" t="s">
        <v>68</v>
      </c>
      <c r="B131" s="103"/>
      <c r="C131" s="42" t="s">
        <v>203</v>
      </c>
      <c r="D131" s="191" t="n">
        <v>9.73749473667389</v>
      </c>
      <c r="E131" s="191" t="s">
        <v>161</v>
      </c>
      <c r="F131" s="191" t="n">
        <v>9.73749473667389</v>
      </c>
      <c r="G131" s="190" t="s">
        <v>102</v>
      </c>
      <c r="H131" s="187" t="n">
        <v>8.94094739751375</v>
      </c>
      <c r="I131" s="191" t="n">
        <v>7.55872841106388</v>
      </c>
      <c r="J131" s="191" t="n">
        <v>7.81712610105002</v>
      </c>
      <c r="K131" s="191" t="n">
        <v>6.26729235837184</v>
      </c>
      <c r="L131" s="191" t="n">
        <v>0.818839173454627</v>
      </c>
      <c r="M131" s="191" t="n">
        <v>66.3265987637489</v>
      </c>
      <c r="N131" s="191" t="n">
        <v>83.8812196014729</v>
      </c>
      <c r="O131" s="191" t="n">
        <v>8.59511682179625</v>
      </c>
      <c r="P131" s="190" t="n">
        <v>6.84219151165937</v>
      </c>
      <c r="Q131" s="187" t="n">
        <v>1.73212608426986</v>
      </c>
      <c r="R131" s="191" t="s">
        <v>102</v>
      </c>
      <c r="S131" s="191" t="n">
        <v>7.5236635767309</v>
      </c>
      <c r="T131" s="191" t="n">
        <v>3.27298017674271</v>
      </c>
      <c r="U131" s="191" t="n">
        <v>2.20392142512817</v>
      </c>
      <c r="V131" s="191" t="n">
        <v>0.931527826559069</v>
      </c>
      <c r="W131" s="191" t="n">
        <v>4.25068339998819</v>
      </c>
      <c r="X131" s="191" t="n">
        <v>16.1187803985272</v>
      </c>
      <c r="Y131" s="200" t="n">
        <v>100</v>
      </c>
    </row>
    <row r="132" customFormat="false" ht="13.2" hidden="false" customHeight="false" outlineLevel="0" collapsed="false">
      <c r="A132" s="146" t="s">
        <v>68</v>
      </c>
      <c r="B132" s="103"/>
      <c r="C132" s="42" t="s">
        <v>204</v>
      </c>
      <c r="D132" s="191" t="n">
        <v>8.24105100225706</v>
      </c>
      <c r="E132" s="191" t="s">
        <v>161</v>
      </c>
      <c r="F132" s="191" t="n">
        <v>8.24105100225706</v>
      </c>
      <c r="G132" s="190" t="n">
        <v>2.60050804534363</v>
      </c>
      <c r="H132" s="187" t="n">
        <v>5.55188605027904</v>
      </c>
      <c r="I132" s="191" t="n">
        <v>4.60197319509125</v>
      </c>
      <c r="J132" s="191" t="n">
        <v>4.68400372598076</v>
      </c>
      <c r="K132" s="191" t="n">
        <v>2.86493954446053</v>
      </c>
      <c r="L132" s="191" t="n">
        <v>1.27538265256673</v>
      </c>
      <c r="M132" s="191" t="n">
        <v>13.7980482324238</v>
      </c>
      <c r="N132" s="191" t="n">
        <v>26.7231029606616</v>
      </c>
      <c r="O132" s="191" t="n">
        <v>58.9807099248352</v>
      </c>
      <c r="P132" s="190" t="n">
        <v>48.5293788427938</v>
      </c>
      <c r="Q132" s="187" t="n">
        <v>10.2689213278119</v>
      </c>
      <c r="R132" s="191" t="n">
        <v>4.52538950008811</v>
      </c>
      <c r="S132" s="191" t="n">
        <v>14.2961871145031</v>
      </c>
      <c r="T132" s="191" t="n">
        <v>8.46010033310408</v>
      </c>
      <c r="U132" s="191" t="n">
        <v>5.81920663078719</v>
      </c>
      <c r="V132" s="191" t="n">
        <v>2.02819718249167</v>
      </c>
      <c r="W132" s="191" t="n">
        <v>5.83608678139905</v>
      </c>
      <c r="X132" s="191" t="n">
        <v>73.2768970393384</v>
      </c>
      <c r="Y132" s="200" t="n">
        <v>100</v>
      </c>
    </row>
    <row r="133" customFormat="false" ht="13.2" hidden="false" customHeight="false" outlineLevel="0" collapsed="false">
      <c r="A133" s="146" t="s">
        <v>68</v>
      </c>
      <c r="B133" s="103"/>
      <c r="C133" s="42" t="s">
        <v>205</v>
      </c>
      <c r="D133" s="191" t="n">
        <v>19.0861205398987</v>
      </c>
      <c r="E133" s="191" t="s">
        <v>161</v>
      </c>
      <c r="F133" s="191" t="n">
        <v>19.0861205398987</v>
      </c>
      <c r="G133" s="190" t="n">
        <v>6.03773341931311</v>
      </c>
      <c r="H133" s="187" t="n">
        <v>12.9403195130711</v>
      </c>
      <c r="I133" s="191" t="n">
        <v>11.353531518033</v>
      </c>
      <c r="J133" s="191" t="n">
        <v>4.33144191655975</v>
      </c>
      <c r="K133" s="191" t="n">
        <v>3.34668171243617</v>
      </c>
      <c r="L133" s="191" t="s">
        <v>102</v>
      </c>
      <c r="M133" s="191" t="n">
        <v>26.0042908227707</v>
      </c>
      <c r="N133" s="191" t="n">
        <v>49.4218532792291</v>
      </c>
      <c r="O133" s="191" t="n">
        <v>45.3575862788436</v>
      </c>
      <c r="P133" s="190" t="n">
        <v>41.4390695319122</v>
      </c>
      <c r="Q133" s="187" t="n">
        <v>3.79126859293807</v>
      </c>
      <c r="R133" s="191" t="n">
        <v>1.83048941724408</v>
      </c>
      <c r="S133" s="191" t="n">
        <v>5.22056044192733</v>
      </c>
      <c r="T133" s="191" t="n">
        <v>2.85331997306021</v>
      </c>
      <c r="U133" s="191" t="n">
        <v>2.20346965807647</v>
      </c>
      <c r="V133" s="191" t="s">
        <v>102</v>
      </c>
      <c r="W133" s="191" t="n">
        <v>2.36724046886712</v>
      </c>
      <c r="X133" s="191" t="n">
        <v>50.5781467207709</v>
      </c>
      <c r="Y133" s="200" t="n">
        <v>100</v>
      </c>
    </row>
    <row r="134" customFormat="false" ht="13.2" hidden="false" customHeight="false" outlineLevel="0" collapsed="false">
      <c r="A134" s="146" t="s">
        <v>68</v>
      </c>
      <c r="B134" s="103"/>
      <c r="C134" s="42" t="s">
        <v>175</v>
      </c>
      <c r="D134" s="191" t="n">
        <v>11.5766602904804</v>
      </c>
      <c r="E134" s="191" t="s">
        <v>161</v>
      </c>
      <c r="F134" s="191" t="n">
        <v>11.5766602904804</v>
      </c>
      <c r="G134" s="190" t="n">
        <v>2.81422007120115</v>
      </c>
      <c r="H134" s="187" t="n">
        <v>8.64713918340381</v>
      </c>
      <c r="I134" s="191" t="n">
        <v>7.38229161990073</v>
      </c>
      <c r="J134" s="191" t="n">
        <v>5.67522460680113</v>
      </c>
      <c r="K134" s="191" t="n">
        <v>4.177912037519</v>
      </c>
      <c r="L134" s="191" t="n">
        <v>0.909613929568452</v>
      </c>
      <c r="M134" s="191" t="n">
        <v>35.4286998451405</v>
      </c>
      <c r="N134" s="191" t="n">
        <v>52.680584742422</v>
      </c>
      <c r="O134" s="191" t="n">
        <v>37.6237395345906</v>
      </c>
      <c r="P134" s="190" t="n">
        <v>31.950888257887</v>
      </c>
      <c r="Q134" s="187" t="n">
        <v>5.56212606184976</v>
      </c>
      <c r="R134" s="191" t="n">
        <v>2.43181700994021</v>
      </c>
      <c r="S134" s="191" t="n">
        <v>9.69567572298737</v>
      </c>
      <c r="T134" s="191" t="n">
        <v>5.17547231579177</v>
      </c>
      <c r="U134" s="191" t="n">
        <v>3.59668504373656</v>
      </c>
      <c r="V134" s="191" t="n">
        <v>1.27528307359049</v>
      </c>
      <c r="W134" s="191" t="n">
        <v>4.5202034071956</v>
      </c>
      <c r="X134" s="191" t="n">
        <v>47.319415257578</v>
      </c>
      <c r="Y134" s="200" t="n">
        <v>100</v>
      </c>
    </row>
    <row r="135" customFormat="false" ht="13.2" hidden="false" customHeight="false" outlineLevel="0" collapsed="false">
      <c r="A135" s="47" t="s">
        <v>69</v>
      </c>
      <c r="B135" s="103"/>
      <c r="C135" s="42" t="s">
        <v>203</v>
      </c>
      <c r="D135" s="191" t="n">
        <v>43.1673380171238</v>
      </c>
      <c r="E135" s="191" t="n">
        <v>36.9792384308152</v>
      </c>
      <c r="F135" s="191" t="n">
        <v>6.18809958630854</v>
      </c>
      <c r="G135" s="190" t="n">
        <v>1.1690752095991</v>
      </c>
      <c r="H135" s="187" t="n">
        <v>5.01902437670944</v>
      </c>
      <c r="I135" s="191" t="n">
        <v>4.86487745877144</v>
      </c>
      <c r="J135" s="191" t="n">
        <v>1.18676333435736</v>
      </c>
      <c r="K135" s="191" t="s">
        <v>102</v>
      </c>
      <c r="L135" s="191" t="s">
        <v>102</v>
      </c>
      <c r="M135" s="191" t="n">
        <v>34.7380997267623</v>
      </c>
      <c r="N135" s="191" t="n">
        <v>79.0922010782434</v>
      </c>
      <c r="O135" s="191" t="n">
        <v>12.3696511044769</v>
      </c>
      <c r="P135" s="190" t="n">
        <v>9.87213137197359</v>
      </c>
      <c r="Q135" s="187" t="n">
        <v>2.4975197325033</v>
      </c>
      <c r="R135" s="191" t="n">
        <v>2.4975197325033</v>
      </c>
      <c r="S135" s="191" t="n">
        <v>8.53814781727969</v>
      </c>
      <c r="T135" s="191" t="n">
        <v>3.15167491136668</v>
      </c>
      <c r="U135" s="191" t="n">
        <v>1.46430098565821</v>
      </c>
      <c r="V135" s="191" t="n">
        <v>1.62453082526313</v>
      </c>
      <c r="W135" s="191" t="n">
        <v>5.38647290591301</v>
      </c>
      <c r="X135" s="191" t="n">
        <v>20.9077989217566</v>
      </c>
      <c r="Y135" s="200" t="n">
        <v>100</v>
      </c>
    </row>
    <row r="136" customFormat="false" ht="13.2" hidden="false" customHeight="false" outlineLevel="0" collapsed="false">
      <c r="A136" s="146" t="s">
        <v>69</v>
      </c>
      <c r="B136" s="103"/>
      <c r="C136" s="42" t="s">
        <v>204</v>
      </c>
      <c r="D136" s="191" t="n">
        <v>18.894025149025</v>
      </c>
      <c r="E136" s="191" t="n">
        <v>4.32885304106266</v>
      </c>
      <c r="F136" s="191" t="n">
        <v>14.5651721079623</v>
      </c>
      <c r="G136" s="190" t="n">
        <v>5.75953739576773</v>
      </c>
      <c r="H136" s="187" t="n">
        <v>8.80563471219462</v>
      </c>
      <c r="I136" s="191" t="n">
        <v>8.80563471219462</v>
      </c>
      <c r="J136" s="191" t="n">
        <v>1.07855717881439</v>
      </c>
      <c r="K136" s="191" t="n">
        <v>0.765399156746965</v>
      </c>
      <c r="L136" s="191" t="s">
        <v>102</v>
      </c>
      <c r="M136" s="191" t="n">
        <v>12.816128410762</v>
      </c>
      <c r="N136" s="191" t="n">
        <v>32.7887107386014</v>
      </c>
      <c r="O136" s="191" t="n">
        <v>56.5130269747307</v>
      </c>
      <c r="P136" s="190" t="n">
        <v>48.9002689841666</v>
      </c>
      <c r="Q136" s="187" t="n">
        <v>7.61275799056419</v>
      </c>
      <c r="R136" s="191" t="n">
        <v>7.4918253194939</v>
      </c>
      <c r="S136" s="191" t="n">
        <v>10.6982622866679</v>
      </c>
      <c r="T136" s="191" t="n">
        <v>4.81210932870703</v>
      </c>
      <c r="U136" s="191" t="n">
        <v>2.97947104275893</v>
      </c>
      <c r="V136" s="191" t="n">
        <v>1.73044296986107</v>
      </c>
      <c r="W136" s="191" t="n">
        <v>5.88615295796084</v>
      </c>
      <c r="X136" s="191" t="n">
        <v>67.2112892613986</v>
      </c>
      <c r="Y136" s="200" t="n">
        <v>100</v>
      </c>
    </row>
    <row r="137" customFormat="false" ht="13.2" hidden="false" customHeight="false" outlineLevel="0" collapsed="false">
      <c r="A137" s="146" t="s">
        <v>69</v>
      </c>
      <c r="B137" s="103"/>
      <c r="C137" s="42" t="s">
        <v>205</v>
      </c>
      <c r="D137" s="191" t="n">
        <v>14.7349656430737</v>
      </c>
      <c r="E137" s="191" t="s">
        <v>102</v>
      </c>
      <c r="F137" s="191" t="n">
        <v>14.0240469932591</v>
      </c>
      <c r="G137" s="190" t="n">
        <v>6.01940916563602</v>
      </c>
      <c r="H137" s="187" t="n">
        <v>8.00463782762308</v>
      </c>
      <c r="I137" s="191" t="n">
        <v>8.00463782762308</v>
      </c>
      <c r="J137" s="191" t="s">
        <v>102</v>
      </c>
      <c r="K137" s="191" t="s">
        <v>102</v>
      </c>
      <c r="L137" s="191" t="s">
        <v>102</v>
      </c>
      <c r="M137" s="191" t="n">
        <v>7.33921896756951</v>
      </c>
      <c r="N137" s="191" t="n">
        <v>23.6103714771951</v>
      </c>
      <c r="O137" s="191" t="n">
        <v>68.3857979138399</v>
      </c>
      <c r="P137" s="190" t="n">
        <v>58.6498853109136</v>
      </c>
      <c r="Q137" s="187" t="n">
        <v>9.73591260292632</v>
      </c>
      <c r="R137" s="191" t="n">
        <v>9.73591260292632</v>
      </c>
      <c r="S137" s="191" t="n">
        <v>8.00383060896497</v>
      </c>
      <c r="T137" s="191" t="n">
        <v>4.46969317053053</v>
      </c>
      <c r="U137" s="191" t="n">
        <v>3.88946614212459</v>
      </c>
      <c r="V137" s="191" t="s">
        <v>102</v>
      </c>
      <c r="W137" s="191" t="n">
        <v>3.53413743843444</v>
      </c>
      <c r="X137" s="191" t="n">
        <v>76.3896285228049</v>
      </c>
      <c r="Y137" s="200" t="n">
        <v>100</v>
      </c>
    </row>
    <row r="138" customFormat="false" ht="13.2" hidden="false" customHeight="false" outlineLevel="0" collapsed="false">
      <c r="A138" s="146" t="s">
        <v>69</v>
      </c>
      <c r="B138" s="103"/>
      <c r="C138" s="42" t="s">
        <v>175</v>
      </c>
      <c r="D138" s="191" t="n">
        <v>26.9397777707742</v>
      </c>
      <c r="E138" s="191" t="n">
        <v>15.524063122158</v>
      </c>
      <c r="F138" s="191" t="n">
        <v>11.4157146486162</v>
      </c>
      <c r="G138" s="190" t="n">
        <v>4.12960007023537</v>
      </c>
      <c r="H138" s="187" t="n">
        <v>7.28611457838087</v>
      </c>
      <c r="I138" s="191" t="n">
        <v>7.23043263068375</v>
      </c>
      <c r="J138" s="191" t="n">
        <v>1.1894528318132</v>
      </c>
      <c r="K138" s="191" t="n">
        <v>0.759763645569517</v>
      </c>
      <c r="L138" s="191" t="n">
        <v>0.39229014591521</v>
      </c>
      <c r="M138" s="191" t="n">
        <v>19.828505330467</v>
      </c>
      <c r="N138" s="191" t="n">
        <v>47.9577359330544</v>
      </c>
      <c r="O138" s="191" t="n">
        <v>42.4919172709588</v>
      </c>
      <c r="P138" s="190" t="n">
        <v>36.3803642150191</v>
      </c>
      <c r="Q138" s="187" t="n">
        <v>6.11155305593974</v>
      </c>
      <c r="R138" s="191" t="n">
        <v>6.05426789354046</v>
      </c>
      <c r="S138" s="191" t="n">
        <v>9.55034679598673</v>
      </c>
      <c r="T138" s="191" t="n">
        <v>4.21171367425826</v>
      </c>
      <c r="U138" s="191" t="n">
        <v>2.63970653813799</v>
      </c>
      <c r="V138" s="191" t="n">
        <v>1.50089716740204</v>
      </c>
      <c r="W138" s="191" t="n">
        <v>5.33863312172847</v>
      </c>
      <c r="X138" s="191" t="n">
        <v>52.0422640669456</v>
      </c>
      <c r="Y138" s="200" t="n">
        <v>100</v>
      </c>
    </row>
    <row r="139" customFormat="false" ht="13.2" hidden="false" customHeight="false" outlineLevel="0" collapsed="false">
      <c r="A139" s="47" t="s">
        <v>70</v>
      </c>
      <c r="B139" s="103"/>
      <c r="C139" s="42" t="s">
        <v>203</v>
      </c>
      <c r="D139" s="191" t="n">
        <v>7.5207078313253</v>
      </c>
      <c r="E139" s="191" t="s">
        <v>161</v>
      </c>
      <c r="F139" s="191" t="n">
        <v>7.5207078313253</v>
      </c>
      <c r="G139" s="190" t="n">
        <v>5.71347891566265</v>
      </c>
      <c r="H139" s="187" t="n">
        <v>1.80722891566265</v>
      </c>
      <c r="I139" s="191" t="s">
        <v>77</v>
      </c>
      <c r="J139" s="191" t="n">
        <v>0.818900602409639</v>
      </c>
      <c r="K139" s="191" t="n">
        <v>0.385918674698795</v>
      </c>
      <c r="L139" s="191" t="n">
        <v>0.432981927710843</v>
      </c>
      <c r="M139" s="191" t="n">
        <v>37.4058734939759</v>
      </c>
      <c r="N139" s="191" t="n">
        <v>45.7454819277108</v>
      </c>
      <c r="O139" s="191" t="n">
        <v>25.0470632530121</v>
      </c>
      <c r="P139" s="190" t="n">
        <v>21.6020331325301</v>
      </c>
      <c r="Q139" s="187" t="n">
        <v>3.44503012048193</v>
      </c>
      <c r="R139" s="191" t="s">
        <v>77</v>
      </c>
      <c r="S139" s="191" t="n">
        <v>29.2074548192771</v>
      </c>
      <c r="T139" s="191" t="n">
        <v>4.95105421686747</v>
      </c>
      <c r="U139" s="191" t="n">
        <v>3.45444277108434</v>
      </c>
      <c r="V139" s="191" t="n">
        <v>1.49661144578313</v>
      </c>
      <c r="W139" s="191" t="n">
        <v>24.2564006024096</v>
      </c>
      <c r="X139" s="191" t="n">
        <v>54.2545180722892</v>
      </c>
      <c r="Y139" s="200" t="n">
        <v>100</v>
      </c>
    </row>
    <row r="140" customFormat="false" ht="13.2" hidden="false" customHeight="false" outlineLevel="0" collapsed="false">
      <c r="A140" s="146" t="s">
        <v>70</v>
      </c>
      <c r="B140" s="103"/>
      <c r="C140" s="42" t="s">
        <v>204</v>
      </c>
      <c r="D140" s="191" t="n">
        <v>8.11229000884173</v>
      </c>
      <c r="E140" s="191" t="s">
        <v>161</v>
      </c>
      <c r="F140" s="191" t="n">
        <v>8.11229000884173</v>
      </c>
      <c r="G140" s="190" t="n">
        <v>7.05128205128205</v>
      </c>
      <c r="H140" s="187" t="n">
        <v>1.06100795755968</v>
      </c>
      <c r="I140" s="191" t="s">
        <v>77</v>
      </c>
      <c r="J140" s="191" t="n">
        <v>1.96728558797524</v>
      </c>
      <c r="K140" s="191" t="n">
        <v>1.25994694960212</v>
      </c>
      <c r="L140" s="191" t="n">
        <v>0.707338638373121</v>
      </c>
      <c r="M140" s="191" t="n">
        <v>25.7736516357206</v>
      </c>
      <c r="N140" s="191" t="n">
        <v>35.8532272325376</v>
      </c>
      <c r="O140" s="191" t="n">
        <v>32.8028293545535</v>
      </c>
      <c r="P140" s="190" t="n">
        <v>31.2776304155615</v>
      </c>
      <c r="Q140" s="187" t="n">
        <v>1.52519893899204</v>
      </c>
      <c r="R140" s="191" t="s">
        <v>77</v>
      </c>
      <c r="S140" s="191" t="n">
        <v>31.3439434129089</v>
      </c>
      <c r="T140" s="191" t="n">
        <v>6.29973474801061</v>
      </c>
      <c r="U140" s="191" t="n">
        <v>3.84615384615385</v>
      </c>
      <c r="V140" s="191" t="n">
        <v>2.45358090185676</v>
      </c>
      <c r="W140" s="191" t="n">
        <v>25.0442086648983</v>
      </c>
      <c r="X140" s="191" t="n">
        <v>64.1467727674624</v>
      </c>
      <c r="Y140" s="200" t="n">
        <v>100</v>
      </c>
    </row>
    <row r="141" customFormat="false" ht="13.2" hidden="false" customHeight="false" outlineLevel="0" collapsed="false">
      <c r="A141" s="146" t="s">
        <v>70</v>
      </c>
      <c r="B141" s="103"/>
      <c r="C141" s="42" t="s">
        <v>205</v>
      </c>
      <c r="D141" s="191" t="n">
        <v>11.9980879541109</v>
      </c>
      <c r="E141" s="191" t="s">
        <v>161</v>
      </c>
      <c r="F141" s="191" t="n">
        <v>11.9980879541109</v>
      </c>
      <c r="G141" s="190" t="n">
        <v>11.2332695984704</v>
      </c>
      <c r="H141" s="187" t="n">
        <v>0.764818355640535</v>
      </c>
      <c r="I141" s="191" t="s">
        <v>77</v>
      </c>
      <c r="J141" s="191" t="n">
        <v>2.67686424474187</v>
      </c>
      <c r="K141" s="191" t="n">
        <v>1.0038240917782</v>
      </c>
      <c r="L141" s="191" t="n">
        <v>1.67304015296367</v>
      </c>
      <c r="M141" s="191" t="n">
        <v>6.02294455066922</v>
      </c>
      <c r="N141" s="191" t="n">
        <v>20.697896749522</v>
      </c>
      <c r="O141" s="191" t="n">
        <v>54.8279158699809</v>
      </c>
      <c r="P141" s="190" t="n">
        <v>52.0554493307839</v>
      </c>
      <c r="Q141" s="187" t="n">
        <v>2.77246653919694</v>
      </c>
      <c r="R141" s="191" t="s">
        <v>77</v>
      </c>
      <c r="S141" s="191" t="n">
        <v>24.4741873804971</v>
      </c>
      <c r="T141" s="191" t="n">
        <v>10.5640535372849</v>
      </c>
      <c r="U141" s="191" t="n">
        <v>3.53728489483748</v>
      </c>
      <c r="V141" s="191" t="n">
        <v>7.02676864244742</v>
      </c>
      <c r="W141" s="191" t="n">
        <v>13.9101338432122</v>
      </c>
      <c r="X141" s="191" t="n">
        <v>79.302103250478</v>
      </c>
      <c r="Y141" s="200" t="n">
        <v>100</v>
      </c>
    </row>
    <row r="142" customFormat="false" ht="13.2" hidden="false" customHeight="false" outlineLevel="0" collapsed="false">
      <c r="A142" s="146" t="s">
        <v>70</v>
      </c>
      <c r="B142" s="103"/>
      <c r="C142" s="42" t="s">
        <v>175</v>
      </c>
      <c r="D142" s="191" t="n">
        <v>8.21925754060325</v>
      </c>
      <c r="E142" s="191" t="s">
        <v>161</v>
      </c>
      <c r="F142" s="191" t="n">
        <v>8.21925754060325</v>
      </c>
      <c r="G142" s="190" t="n">
        <v>6.73433874709977</v>
      </c>
      <c r="H142" s="187" t="n">
        <v>1.48491879350348</v>
      </c>
      <c r="I142" s="191" t="s">
        <v>77</v>
      </c>
      <c r="J142" s="191" t="n">
        <v>1.34570765661253</v>
      </c>
      <c r="K142" s="191" t="n">
        <v>0.690255220417633</v>
      </c>
      <c r="L142" s="191" t="n">
        <v>0.655452436194896</v>
      </c>
      <c r="M142" s="191" t="n">
        <v>30.5452436194896</v>
      </c>
      <c r="N142" s="191" t="n">
        <v>40.1102088167053</v>
      </c>
      <c r="O142" s="191" t="n">
        <v>30.6960556844548</v>
      </c>
      <c r="P142" s="190" t="n">
        <v>27.8364269141531</v>
      </c>
      <c r="Q142" s="187" t="n">
        <v>2.85962877030162</v>
      </c>
      <c r="R142" s="191" t="s">
        <v>77</v>
      </c>
      <c r="S142" s="191" t="n">
        <v>29.1937354988399</v>
      </c>
      <c r="T142" s="191" t="n">
        <v>5.98607888631091</v>
      </c>
      <c r="U142" s="191" t="n">
        <v>3.56728538283063</v>
      </c>
      <c r="V142" s="191" t="n">
        <v>2.41879350348028</v>
      </c>
      <c r="W142" s="191" t="n">
        <v>23.207656612529</v>
      </c>
      <c r="X142" s="191" t="n">
        <v>59.8897911832947</v>
      </c>
      <c r="Y142" s="200" t="n">
        <v>100</v>
      </c>
    </row>
    <row r="143" customFormat="false" ht="13.2" hidden="false" customHeight="false" outlineLevel="0" collapsed="false">
      <c r="A143" s="47" t="s">
        <v>71</v>
      </c>
      <c r="B143" s="103"/>
      <c r="C143" s="42" t="s">
        <v>203</v>
      </c>
      <c r="D143" s="377" t="n">
        <v>4.5389509942297</v>
      </c>
      <c r="E143" s="377" t="n">
        <v>2.10662283613986</v>
      </c>
      <c r="F143" s="377" t="n">
        <v>2.43232815808984</v>
      </c>
      <c r="G143" s="378" t="n">
        <v>0.875763919881086</v>
      </c>
      <c r="H143" s="379" t="n">
        <v>1.49681732805529</v>
      </c>
      <c r="I143" s="377" t="n">
        <v>1.31697187178361</v>
      </c>
      <c r="J143" s="377" t="n">
        <v>1.47956248490705</v>
      </c>
      <c r="K143" s="377" t="n">
        <v>0.742482351077198</v>
      </c>
      <c r="L143" s="377" t="n">
        <v>0.737080133829853</v>
      </c>
      <c r="M143" s="377" t="n">
        <v>46.3693673318248</v>
      </c>
      <c r="N143" s="377" t="n">
        <v>52.3878808109615</v>
      </c>
      <c r="O143" s="377" t="n">
        <v>22.4090421828505</v>
      </c>
      <c r="P143" s="378" t="n">
        <v>16.2457976595498</v>
      </c>
      <c r="Q143" s="379" t="n">
        <v>5.57117763901336</v>
      </c>
      <c r="R143" s="377" t="n">
        <v>2.77379666618692</v>
      </c>
      <c r="S143" s="377" t="n">
        <v>25.2030770061879</v>
      </c>
      <c r="T143" s="377" t="n">
        <v>10.0265152110715</v>
      </c>
      <c r="U143" s="377" t="n">
        <v>3.88391199546214</v>
      </c>
      <c r="V143" s="377" t="n">
        <v>6.14260321560934</v>
      </c>
      <c r="W143" s="377" t="n">
        <v>15.1765617951165</v>
      </c>
      <c r="X143" s="377" t="n">
        <v>47.6121191890385</v>
      </c>
      <c r="Y143" s="200" t="n">
        <v>100</v>
      </c>
    </row>
    <row r="144" customFormat="false" ht="13.2" hidden="false" customHeight="false" outlineLevel="0" collapsed="false">
      <c r="A144" s="146" t="s">
        <v>71</v>
      </c>
      <c r="B144" s="103"/>
      <c r="C144" s="42" t="s">
        <v>204</v>
      </c>
      <c r="D144" s="377" t="n">
        <v>17.5564428764024</v>
      </c>
      <c r="E144" s="377" t="n">
        <v>3.33924095164881</v>
      </c>
      <c r="F144" s="377" t="n">
        <v>14.2172019247536</v>
      </c>
      <c r="G144" s="378" t="n">
        <v>2.56373446504118</v>
      </c>
      <c r="H144" s="379" t="n">
        <v>11.0943973535172</v>
      </c>
      <c r="I144" s="377" t="n">
        <v>10.7378044194396</v>
      </c>
      <c r="J144" s="377" t="n">
        <v>4.09914058570397</v>
      </c>
      <c r="K144" s="377" t="n">
        <v>2.29088152476661</v>
      </c>
      <c r="L144" s="377" t="n">
        <v>1.78587855976974</v>
      </c>
      <c r="M144" s="377" t="n">
        <v>25.2603239787313</v>
      </c>
      <c r="N144" s="377" t="n">
        <v>46.9159074408377</v>
      </c>
      <c r="O144" s="377" t="n">
        <v>38.145130913727</v>
      </c>
      <c r="P144" s="378" t="n">
        <v>28.0337059196044</v>
      </c>
      <c r="Q144" s="379" t="n">
        <v>9.28557382186189</v>
      </c>
      <c r="R144" s="377" t="n">
        <v>5.33894712175618</v>
      </c>
      <c r="S144" s="377" t="n">
        <v>14.9389616454352</v>
      </c>
      <c r="T144" s="377" t="n">
        <v>7.52575245090897</v>
      </c>
      <c r="U144" s="377" t="n">
        <v>3.54650849688618</v>
      </c>
      <c r="V144" s="377" t="n">
        <v>3.97010563077848</v>
      </c>
      <c r="W144" s="377" t="n">
        <v>7.41320919452622</v>
      </c>
      <c r="X144" s="377" t="n">
        <v>53.0840925591622</v>
      </c>
      <c r="Y144" s="200" t="n">
        <v>99.9999999999999</v>
      </c>
    </row>
    <row r="145" customFormat="false" ht="13.2" hidden="false" customHeight="false" outlineLevel="0" collapsed="false">
      <c r="A145" s="146" t="s">
        <v>71</v>
      </c>
      <c r="B145" s="103"/>
      <c r="C145" s="42" t="s">
        <v>205</v>
      </c>
      <c r="D145" s="377" t="n">
        <v>13.2424626024408</v>
      </c>
      <c r="E145" s="377" t="n">
        <v>0.724847595756512</v>
      </c>
      <c r="F145" s="377" t="n">
        <v>12.5176150066843</v>
      </c>
      <c r="G145" s="378" t="n">
        <v>7.88151763697791</v>
      </c>
      <c r="H145" s="379" t="n">
        <v>4.31697378494904</v>
      </c>
      <c r="I145" s="377" t="n">
        <v>4.16425687403559</v>
      </c>
      <c r="J145" s="377" t="n">
        <v>1.2157185519949</v>
      </c>
      <c r="K145" s="377" t="n">
        <v>0.753342583782194</v>
      </c>
      <c r="L145" s="377" t="n">
        <v>0.462375968212709</v>
      </c>
      <c r="M145" s="377" t="n">
        <v>9.97020363944883</v>
      </c>
      <c r="N145" s="377" t="n">
        <v>24.4283847938846</v>
      </c>
      <c r="O145" s="377" t="n">
        <v>66.1068849366976</v>
      </c>
      <c r="P145" s="378" t="n">
        <v>56.0396022870355</v>
      </c>
      <c r="Q145" s="379" t="n">
        <v>8.69583881909739</v>
      </c>
      <c r="R145" s="377" t="n">
        <v>4.63579315275241</v>
      </c>
      <c r="S145" s="377" t="n">
        <v>9.46473026941792</v>
      </c>
      <c r="T145" s="377" t="n">
        <v>5.14856772967958</v>
      </c>
      <c r="U145" s="377" t="n">
        <v>3.08648380974272</v>
      </c>
      <c r="V145" s="377" t="n">
        <v>2.03020874353328</v>
      </c>
      <c r="W145" s="377" t="n">
        <v>4.31616253973834</v>
      </c>
      <c r="X145" s="377" t="n">
        <v>75.5716152061155</v>
      </c>
      <c r="Y145" s="200" t="n">
        <v>100</v>
      </c>
    </row>
    <row r="146" customFormat="false" ht="13.2" hidden="false" customHeight="false" outlineLevel="0" collapsed="false">
      <c r="A146" s="146" t="s">
        <v>71</v>
      </c>
      <c r="B146" s="103"/>
      <c r="C146" s="42" t="s">
        <v>175</v>
      </c>
      <c r="D146" s="377" t="n">
        <v>13.4652643922468</v>
      </c>
      <c r="E146" s="377" t="n">
        <v>2.40202560242401</v>
      </c>
      <c r="F146" s="377" t="n">
        <v>11.0632387898228</v>
      </c>
      <c r="G146" s="378" t="n">
        <v>3.4645299293899</v>
      </c>
      <c r="H146" s="379" t="n">
        <v>7.19205850573347</v>
      </c>
      <c r="I146" s="377" t="n">
        <v>6.93407550819262</v>
      </c>
      <c r="J146" s="377" t="n">
        <v>2.75839985291378</v>
      </c>
      <c r="K146" s="377" t="n">
        <v>1.54279462177256</v>
      </c>
      <c r="L146" s="377" t="n">
        <v>1.20390736518157</v>
      </c>
      <c r="M146" s="377" t="n">
        <v>25.3705177154349</v>
      </c>
      <c r="N146" s="377" t="n">
        <v>41.5941819605955</v>
      </c>
      <c r="O146" s="377" t="n">
        <v>42.1313673536871</v>
      </c>
      <c r="P146" s="378" t="n">
        <v>32.6657444729392</v>
      </c>
      <c r="Q146" s="379" t="n">
        <v>8.40397177236254</v>
      </c>
      <c r="R146" s="377" t="n">
        <v>4.71922373512837</v>
      </c>
      <c r="S146" s="377" t="n">
        <v>16.2744506857175</v>
      </c>
      <c r="T146" s="377" t="n">
        <v>7.55548177701964</v>
      </c>
      <c r="U146" s="377" t="n">
        <v>3.5304909022721</v>
      </c>
      <c r="V146" s="377" t="n">
        <v>4.00533495137295</v>
      </c>
      <c r="W146" s="377" t="n">
        <v>8.71896890869784</v>
      </c>
      <c r="X146" s="377" t="n">
        <v>58.4058180394045</v>
      </c>
      <c r="Y146" s="200" t="n">
        <v>100</v>
      </c>
    </row>
    <row r="147" customFormat="false" ht="13.2" hidden="false" customHeight="false" outlineLevel="0" collapsed="false">
      <c r="A147" s="47" t="s">
        <v>72</v>
      </c>
      <c r="B147" s="103"/>
      <c r="C147" s="42" t="s">
        <v>203</v>
      </c>
      <c r="D147" s="191" t="n">
        <v>10.205940665645</v>
      </c>
      <c r="E147" s="191" t="s">
        <v>161</v>
      </c>
      <c r="F147" s="191" t="n">
        <v>10.205940665645</v>
      </c>
      <c r="G147" s="190" t="n">
        <v>0.711850293932205</v>
      </c>
      <c r="H147" s="187" t="n">
        <v>9.03999932928188</v>
      </c>
      <c r="I147" s="191" t="n">
        <v>8.81263426124339</v>
      </c>
      <c r="J147" s="191" t="n">
        <v>3.27516153846276</v>
      </c>
      <c r="K147" s="191" t="n">
        <v>2.3076415173026</v>
      </c>
      <c r="L147" s="191" t="n">
        <v>0.967520021160159</v>
      </c>
      <c r="M147" s="191" t="n">
        <v>61.7552561217452</v>
      </c>
      <c r="N147" s="191" t="n">
        <v>75.2363583258529</v>
      </c>
      <c r="O147" s="191" t="n">
        <v>12.1414199606847</v>
      </c>
      <c r="P147" s="190" t="n">
        <v>8.96113609684968</v>
      </c>
      <c r="Q147" s="187" t="n">
        <v>3.12760725596633</v>
      </c>
      <c r="R147" s="191" t="n">
        <v>1.44964436435929</v>
      </c>
      <c r="S147" s="191" t="n">
        <v>12.6222217134625</v>
      </c>
      <c r="T147" s="191" t="n">
        <v>3.88943850662065</v>
      </c>
      <c r="U147" s="191" t="n">
        <v>2.42286887215577</v>
      </c>
      <c r="V147" s="191" t="n">
        <v>1.46656963446488</v>
      </c>
      <c r="W147" s="191" t="n">
        <v>8.73278320684182</v>
      </c>
      <c r="X147" s="191" t="n">
        <v>24.7636416741471</v>
      </c>
      <c r="Y147" s="200" t="n">
        <v>100</v>
      </c>
    </row>
    <row r="148" customFormat="false" ht="13.2" hidden="false" customHeight="false" outlineLevel="0" collapsed="false">
      <c r="A148" s="146" t="s">
        <v>72</v>
      </c>
      <c r="B148" s="103"/>
      <c r="C148" s="42" t="s">
        <v>204</v>
      </c>
      <c r="D148" s="191" t="n">
        <v>18.1886679270214</v>
      </c>
      <c r="E148" s="191" t="s">
        <v>161</v>
      </c>
      <c r="F148" s="191" t="n">
        <v>18.1886679270214</v>
      </c>
      <c r="G148" s="190" t="n">
        <v>5.38688901917454</v>
      </c>
      <c r="H148" s="187" t="n">
        <v>12.4911509852892</v>
      </c>
      <c r="I148" s="191" t="n">
        <v>11.8491082258408</v>
      </c>
      <c r="J148" s="191" t="n">
        <v>2.35096150891795</v>
      </c>
      <c r="K148" s="191" t="n">
        <v>1.73523915739278</v>
      </c>
      <c r="L148" s="191" t="n">
        <v>0.615722351525167</v>
      </c>
      <c r="M148" s="191" t="n">
        <v>19.4614772176489</v>
      </c>
      <c r="N148" s="191" t="n">
        <v>40.0011066535882</v>
      </c>
      <c r="O148" s="191" t="n">
        <v>41.3003799616063</v>
      </c>
      <c r="P148" s="190" t="n">
        <v>31.6291447992684</v>
      </c>
      <c r="Q148" s="187" t="n">
        <v>9.42974873507033</v>
      </c>
      <c r="R148" s="191" t="n">
        <v>4.57691731081017</v>
      </c>
      <c r="S148" s="191" t="n">
        <v>18.6985133848055</v>
      </c>
      <c r="T148" s="191" t="n">
        <v>7.00610001150207</v>
      </c>
      <c r="U148" s="191" t="n">
        <v>4.10300761591113</v>
      </c>
      <c r="V148" s="191" t="n">
        <v>2.90309239559094</v>
      </c>
      <c r="W148" s="191" t="n">
        <v>11.6924133733034</v>
      </c>
      <c r="X148" s="191" t="n">
        <v>59.9988933464118</v>
      </c>
      <c r="Y148" s="200" t="n">
        <v>100</v>
      </c>
    </row>
    <row r="149" customFormat="false" ht="13.2" hidden="false" customHeight="false" outlineLevel="0" collapsed="false">
      <c r="A149" s="146" t="s">
        <v>72</v>
      </c>
      <c r="B149" s="103"/>
      <c r="C149" s="42" t="s">
        <v>205</v>
      </c>
      <c r="D149" s="191" t="n">
        <v>13.7573559191135</v>
      </c>
      <c r="E149" s="191" t="s">
        <v>161</v>
      </c>
      <c r="F149" s="191" t="n">
        <v>13.7573559191135</v>
      </c>
      <c r="G149" s="190" t="n">
        <v>8.02235243995331</v>
      </c>
      <c r="H149" s="187" t="n">
        <v>5.64964517088835</v>
      </c>
      <c r="I149" s="191" t="n">
        <v>5.19230192113064</v>
      </c>
      <c r="J149" s="191" t="n">
        <v>0.796290838775838</v>
      </c>
      <c r="K149" s="191" t="s">
        <v>102</v>
      </c>
      <c r="L149" s="191" t="s">
        <v>102</v>
      </c>
      <c r="M149" s="191" t="n">
        <v>8.72683312763113</v>
      </c>
      <c r="N149" s="191" t="n">
        <v>23.2804798855205</v>
      </c>
      <c r="O149" s="191" t="n">
        <v>65.86617603958</v>
      </c>
      <c r="P149" s="190" t="n">
        <v>57.5259868277571</v>
      </c>
      <c r="Q149" s="187" t="n">
        <v>7.9908823248637</v>
      </c>
      <c r="R149" s="191" t="n">
        <v>4.57152354413675</v>
      </c>
      <c r="S149" s="191" t="n">
        <v>10.8533440748996</v>
      </c>
      <c r="T149" s="191" t="n">
        <v>4.11713939787308</v>
      </c>
      <c r="U149" s="191" t="n">
        <v>2.89854739603897</v>
      </c>
      <c r="V149" s="191" t="n">
        <v>1.21859200183411</v>
      </c>
      <c r="W149" s="191" t="n">
        <v>6.73620467702648</v>
      </c>
      <c r="X149" s="191" t="n">
        <v>76.7195201144795</v>
      </c>
      <c r="Y149" s="200" t="n">
        <v>100</v>
      </c>
    </row>
    <row r="150" customFormat="false" ht="13.2" hidden="false" customHeight="false" outlineLevel="0" collapsed="false">
      <c r="A150" s="146" t="s">
        <v>72</v>
      </c>
      <c r="B150" s="103"/>
      <c r="C150" s="42" t="s">
        <v>175</v>
      </c>
      <c r="D150" s="191" t="n">
        <v>14.8786770476035</v>
      </c>
      <c r="E150" s="191" t="s">
        <v>161</v>
      </c>
      <c r="F150" s="191" t="n">
        <v>14.8786770476035</v>
      </c>
      <c r="G150" s="190" t="n">
        <v>4.59633663745648</v>
      </c>
      <c r="H150" s="187" t="n">
        <v>9.97914196840771</v>
      </c>
      <c r="I150" s="191" t="n">
        <v>9.49905883584708</v>
      </c>
      <c r="J150" s="191" t="n">
        <v>2.2803931541806</v>
      </c>
      <c r="K150" s="191" t="n">
        <v>1.63765698347064</v>
      </c>
      <c r="L150" s="191" t="n">
        <v>0.642736170709964</v>
      </c>
      <c r="M150" s="191" t="n">
        <v>29.4900168995471</v>
      </c>
      <c r="N150" s="191" t="n">
        <v>46.6490871013312</v>
      </c>
      <c r="O150" s="191" t="n">
        <v>38.1533628760805</v>
      </c>
      <c r="P150" s="190" t="n">
        <v>30.6749095461077</v>
      </c>
      <c r="Q150" s="187" t="n">
        <v>7.26859136191854</v>
      </c>
      <c r="R150" s="191" t="n">
        <v>3.66001144454667</v>
      </c>
      <c r="S150" s="191" t="n">
        <v>15.1975500225883</v>
      </c>
      <c r="T150" s="191" t="n">
        <v>5.45946853547751</v>
      </c>
      <c r="U150" s="191" t="n">
        <v>3.3466995380357</v>
      </c>
      <c r="V150" s="191" t="n">
        <v>2.11276899744181</v>
      </c>
      <c r="W150" s="191" t="n">
        <v>9.73808148711077</v>
      </c>
      <c r="X150" s="191" t="n">
        <v>53.3509128986688</v>
      </c>
      <c r="Y150" s="200" t="n">
        <v>99.9999999999999</v>
      </c>
    </row>
    <row r="151" customFormat="false" ht="13.2" hidden="false" customHeight="false" outlineLevel="0" collapsed="false">
      <c r="A151" s="146"/>
      <c r="B151" s="103"/>
      <c r="C151" s="42"/>
      <c r="D151" s="191"/>
      <c r="E151" s="191"/>
      <c r="F151" s="191"/>
      <c r="G151" s="190"/>
      <c r="H151" s="187"/>
      <c r="I151" s="191"/>
      <c r="J151" s="191"/>
      <c r="K151" s="191"/>
      <c r="L151" s="191"/>
      <c r="M151" s="191"/>
      <c r="N151" s="191"/>
      <c r="O151" s="191"/>
      <c r="P151" s="190"/>
      <c r="Q151" s="187"/>
      <c r="R151" s="191"/>
      <c r="S151" s="191"/>
      <c r="T151" s="191"/>
      <c r="U151" s="191"/>
      <c r="V151" s="191"/>
      <c r="W151" s="191"/>
      <c r="X151" s="191"/>
      <c r="Y151" s="200"/>
    </row>
    <row r="152" customFormat="false" ht="27.75" hidden="false" customHeight="true" outlineLevel="0" collapsed="false">
      <c r="A152" s="380" t="s">
        <v>220</v>
      </c>
      <c r="B152" s="348"/>
      <c r="C152" s="65" t="s">
        <v>203</v>
      </c>
      <c r="D152" s="151" t="n">
        <v>13.1368625881381</v>
      </c>
      <c r="E152" s="151"/>
      <c r="F152" s="333" t="n">
        <v>9.47201199144224</v>
      </c>
      <c r="G152" s="381" t="n">
        <v>3.20799778914972</v>
      </c>
      <c r="H152" s="202" t="n">
        <v>7.62071899103908</v>
      </c>
      <c r="I152" s="333" t="n">
        <v>5.65374410981711</v>
      </c>
      <c r="J152" s="333" t="n">
        <v>2.93309403493344</v>
      </c>
      <c r="K152" s="333" t="n">
        <v>2.29974713677256</v>
      </c>
      <c r="L152" s="333" t="n">
        <v>1.15214216442434</v>
      </c>
      <c r="M152" s="333" t="n">
        <v>53.9518805000971</v>
      </c>
      <c r="N152" s="333" t="n">
        <v>69.2952484208722</v>
      </c>
      <c r="O152" s="333" t="n">
        <v>15.5118377714728</v>
      </c>
      <c r="P152" s="381" t="n">
        <v>11.8126445368288</v>
      </c>
      <c r="Q152" s="202" t="n">
        <v>3.2035505454386</v>
      </c>
      <c r="R152" s="333" t="n">
        <v>1.83816685712003</v>
      </c>
      <c r="S152" s="333" t="n">
        <v>15.192913807655</v>
      </c>
      <c r="T152" s="333" t="n">
        <v>5.78755789770587</v>
      </c>
      <c r="U152" s="333" t="n">
        <v>2.52238139270526</v>
      </c>
      <c r="V152" s="333" t="n">
        <v>3.40260659902146</v>
      </c>
      <c r="W152" s="333" t="n">
        <v>9.40535590994916</v>
      </c>
      <c r="X152" s="333" t="n">
        <v>30.7047515791278</v>
      </c>
      <c r="Y152" s="203" t="n">
        <v>100</v>
      </c>
    </row>
    <row r="153" customFormat="false" ht="13.2" hidden="false" customHeight="false" outlineLevel="0" collapsed="false">
      <c r="A153" s="382" t="s">
        <v>164</v>
      </c>
      <c r="B153" s="383"/>
      <c r="C153" s="65" t="s">
        <v>204</v>
      </c>
      <c r="D153" s="151" t="n">
        <v>14.4352768498198</v>
      </c>
      <c r="E153" s="151"/>
      <c r="F153" s="333" t="n">
        <v>13.7612995415707</v>
      </c>
      <c r="G153" s="381" t="n">
        <v>5.33012348656206</v>
      </c>
      <c r="H153" s="202" t="n">
        <v>9.25686315690503</v>
      </c>
      <c r="I153" s="333" t="n">
        <v>5.92604206214817</v>
      </c>
      <c r="J153" s="333" t="n">
        <v>2.5148086822455</v>
      </c>
      <c r="K153" s="333" t="n">
        <v>1.62376614243111</v>
      </c>
      <c r="L153" s="333" t="n">
        <v>1.2812654985867</v>
      </c>
      <c r="M153" s="333" t="n">
        <v>25.5321477663241</v>
      </c>
      <c r="N153" s="333" t="n">
        <v>42.3980513811446</v>
      </c>
      <c r="O153" s="333" t="n">
        <v>41.7936849610603</v>
      </c>
      <c r="P153" s="381" t="n">
        <v>35.4646550057672</v>
      </c>
      <c r="Q153" s="202" t="n">
        <v>6.29183339923536</v>
      </c>
      <c r="R153" s="333" t="n">
        <v>3.26042032757952</v>
      </c>
      <c r="S153" s="333" t="n">
        <v>15.8082636577951</v>
      </c>
      <c r="T153" s="333" t="n">
        <v>7.38967769017004</v>
      </c>
      <c r="U153" s="333" t="n">
        <v>3.68339838860403</v>
      </c>
      <c r="V153" s="333" t="n">
        <v>3.8027855978848</v>
      </c>
      <c r="W153" s="333" t="n">
        <v>8.67204637473657</v>
      </c>
      <c r="X153" s="333" t="n">
        <v>57.6019486188554</v>
      </c>
      <c r="Y153" s="203" t="n">
        <v>100</v>
      </c>
    </row>
    <row r="154" customFormat="false" ht="13.2" hidden="false" customHeight="false" outlineLevel="0" collapsed="false">
      <c r="A154" s="382" t="s">
        <v>164</v>
      </c>
      <c r="B154" s="383"/>
      <c r="C154" s="65" t="s">
        <v>205</v>
      </c>
      <c r="D154" s="151" t="n">
        <v>12.9638166522168</v>
      </c>
      <c r="E154" s="151"/>
      <c r="F154" s="333" t="n">
        <v>12.8340022641714</v>
      </c>
      <c r="G154" s="381" t="n">
        <v>7.44797557993407</v>
      </c>
      <c r="H154" s="202" t="n">
        <v>6.10045967758836</v>
      </c>
      <c r="I154" s="333" t="n">
        <v>4.36583360747225</v>
      </c>
      <c r="J154" s="333" t="n">
        <v>2.58269648528639</v>
      </c>
      <c r="K154" s="333" t="n">
        <v>1.33367657677883</v>
      </c>
      <c r="L154" s="333" t="n">
        <v>1.83675825327153</v>
      </c>
      <c r="M154" s="333" t="n">
        <v>11.2688924691709</v>
      </c>
      <c r="N154" s="333" t="n">
        <v>26.2288686647826</v>
      </c>
      <c r="O154" s="333" t="n">
        <v>61.5581569369195</v>
      </c>
      <c r="P154" s="381" t="n">
        <v>53.7262438219963</v>
      </c>
      <c r="Q154" s="202" t="n">
        <v>7.93685562718012</v>
      </c>
      <c r="R154" s="333" t="n">
        <v>4.23087598502284</v>
      </c>
      <c r="S154" s="333" t="n">
        <v>12.984411711968</v>
      </c>
      <c r="T154" s="333" t="n">
        <v>6.9116643904033</v>
      </c>
      <c r="U154" s="333" t="n">
        <v>3.75058875950171</v>
      </c>
      <c r="V154" s="333" t="n">
        <v>4.02531058430728</v>
      </c>
      <c r="W154" s="333" t="n">
        <v>6.39217068500192</v>
      </c>
      <c r="X154" s="333" t="n">
        <v>74.5425686488875</v>
      </c>
      <c r="Y154" s="203" t="n">
        <v>100</v>
      </c>
    </row>
    <row r="155" customFormat="false" ht="13.2" hidden="false" customHeight="false" outlineLevel="0" collapsed="false">
      <c r="A155" s="382" t="s">
        <v>164</v>
      </c>
      <c r="B155" s="103"/>
      <c r="C155" s="42" t="s">
        <v>175</v>
      </c>
      <c r="D155" s="333" t="n">
        <v>13.5442151834875</v>
      </c>
      <c r="E155" s="333"/>
      <c r="F155" s="333" t="n">
        <v>11.9554093239974</v>
      </c>
      <c r="G155" s="381" t="n">
        <v>4.68897911828005</v>
      </c>
      <c r="H155" s="202" t="n">
        <v>7.92910660263777</v>
      </c>
      <c r="I155" s="333" t="n">
        <v>4.77619521201538</v>
      </c>
      <c r="J155" s="333" t="n">
        <v>2.37963531487418</v>
      </c>
      <c r="K155" s="333" t="n">
        <v>1.57209294013772</v>
      </c>
      <c r="L155" s="333" t="n">
        <v>0.956277964781887</v>
      </c>
      <c r="M155" s="333" t="n">
        <v>32.8811755116561</v>
      </c>
      <c r="N155" s="333" t="n">
        <v>48.8050260100178</v>
      </c>
      <c r="O155" s="333" t="n">
        <v>36.2362599065841</v>
      </c>
      <c r="P155" s="381" t="n">
        <v>30.6829550200796</v>
      </c>
      <c r="Q155" s="202" t="n">
        <v>5.40777642201593</v>
      </c>
      <c r="R155" s="333" t="n">
        <v>2.6720305997704</v>
      </c>
      <c r="S155" s="333" t="n">
        <v>14.9587140833981</v>
      </c>
      <c r="T155" s="333" t="n">
        <v>6.55196907440922</v>
      </c>
      <c r="U155" s="333" t="n">
        <v>3.15677245639003</v>
      </c>
      <c r="V155" s="333" t="n">
        <v>3.379637092497</v>
      </c>
      <c r="W155" s="333" t="n">
        <v>8.40674500898889</v>
      </c>
      <c r="X155" s="333" t="n">
        <v>51.1949739899822</v>
      </c>
      <c r="Y155" s="203" t="n">
        <v>100</v>
      </c>
    </row>
    <row r="156" customFormat="false" ht="13.2" hidden="false" customHeight="false" outlineLevel="0" collapsed="false">
      <c r="A156" s="29" t="s">
        <v>74</v>
      </c>
      <c r="B156" s="348"/>
      <c r="C156" s="65" t="s">
        <v>203</v>
      </c>
      <c r="D156" s="333" t="n">
        <v>11.3348134474709</v>
      </c>
      <c r="E156" s="333"/>
      <c r="F156" s="333" t="n">
        <v>7.73596312605405</v>
      </c>
      <c r="G156" s="381" t="n">
        <v>4.11853018457203</v>
      </c>
      <c r="H156" s="202" t="n">
        <v>5.78491690739611</v>
      </c>
      <c r="I156" s="333" t="n">
        <v>2.18118943240097</v>
      </c>
      <c r="J156" s="333" t="n">
        <v>2.90719309225488</v>
      </c>
      <c r="K156" s="333" t="n">
        <v>2.1403684909268</v>
      </c>
      <c r="L156" s="333" t="n">
        <v>1.37294063640585</v>
      </c>
      <c r="M156" s="333" t="n">
        <v>58.156605467269</v>
      </c>
      <c r="N156" s="333" t="n">
        <v>71.3821745992754</v>
      </c>
      <c r="O156" s="333" t="n">
        <v>13.1611955123431</v>
      </c>
      <c r="P156" s="381" t="n">
        <v>9.76409031584232</v>
      </c>
      <c r="Q156" s="202" t="n">
        <v>2.58185103967947</v>
      </c>
      <c r="R156" s="333" t="n">
        <v>1.40610991350731</v>
      </c>
      <c r="S156" s="333" t="n">
        <v>15.4566298883815</v>
      </c>
      <c r="T156" s="333" t="n">
        <v>6.794758437668</v>
      </c>
      <c r="U156" s="333" t="n">
        <v>2.41457817719881</v>
      </c>
      <c r="V156" s="333" t="n">
        <v>4.38887167499689</v>
      </c>
      <c r="W156" s="333" t="n">
        <v>8.66187145071352</v>
      </c>
      <c r="X156" s="333" t="n">
        <v>28.6178254007246</v>
      </c>
      <c r="Y156" s="203" t="n">
        <v>100</v>
      </c>
    </row>
    <row r="157" customFormat="false" ht="13.2" hidden="false" customHeight="false" outlineLevel="0" collapsed="false">
      <c r="A157" s="146" t="s">
        <v>74</v>
      </c>
      <c r="B157" s="348"/>
      <c r="C157" s="65" t="s">
        <v>204</v>
      </c>
      <c r="D157" s="333" t="n">
        <v>12.3610660552252</v>
      </c>
      <c r="E157" s="333"/>
      <c r="F157" s="333" t="n">
        <v>11.7512151666347</v>
      </c>
      <c r="G157" s="381" t="n">
        <v>5.0748934853406</v>
      </c>
      <c r="H157" s="202" t="n">
        <v>7.59342580373866</v>
      </c>
      <c r="I157" s="333" t="n">
        <v>2.79888763868173</v>
      </c>
      <c r="J157" s="333" t="n">
        <v>2.78963615699713</v>
      </c>
      <c r="K157" s="333" t="n">
        <v>1.66075154094108</v>
      </c>
      <c r="L157" s="333" t="n">
        <v>1.74109699446597</v>
      </c>
      <c r="M157" s="333" t="n">
        <v>27.487089142746</v>
      </c>
      <c r="N157" s="333" t="n">
        <v>42.5242760436077</v>
      </c>
      <c r="O157" s="333" t="n">
        <v>41.8841959008731</v>
      </c>
      <c r="P157" s="381" t="n">
        <v>35.811058976838</v>
      </c>
      <c r="Q157" s="202" t="n">
        <v>6.11070466048082</v>
      </c>
      <c r="R157" s="333" t="n">
        <v>2.37980084559673</v>
      </c>
      <c r="S157" s="333" t="n">
        <v>15.5915280555193</v>
      </c>
      <c r="T157" s="333" t="n">
        <v>8.76318550685596</v>
      </c>
      <c r="U157" s="333" t="n">
        <v>3.78370037126358</v>
      </c>
      <c r="V157" s="333" t="n">
        <v>5.10937825763539</v>
      </c>
      <c r="W157" s="333" t="n">
        <v>6.82834254866331</v>
      </c>
      <c r="X157" s="333" t="n">
        <v>57.4757239563923</v>
      </c>
      <c r="Y157" s="203" t="n">
        <v>100</v>
      </c>
    </row>
    <row r="158" customFormat="false" ht="13.2" hidden="false" customHeight="false" outlineLevel="0" collapsed="false">
      <c r="A158" s="146" t="s">
        <v>74</v>
      </c>
      <c r="B158" s="348"/>
      <c r="C158" s="65" t="s">
        <v>205</v>
      </c>
      <c r="D158" s="333" t="n">
        <v>13.6419511024301</v>
      </c>
      <c r="E158" s="333"/>
      <c r="F158" s="333" t="n">
        <v>13.5141058404342</v>
      </c>
      <c r="G158" s="381" t="n">
        <v>8.16855856086839</v>
      </c>
      <c r="H158" s="202" t="n">
        <v>6.28527405737648</v>
      </c>
      <c r="I158" s="333" t="n">
        <v>3.72191111014087</v>
      </c>
      <c r="J158" s="333" t="n">
        <v>3.5595873436834</v>
      </c>
      <c r="K158" s="333" t="n">
        <v>1.75128133795982</v>
      </c>
      <c r="L158" s="333" t="n">
        <v>2.92604277708362</v>
      </c>
      <c r="M158" s="333" t="n">
        <v>13.5677737509677</v>
      </c>
      <c r="N158" s="333" t="n">
        <v>29.7722734489659</v>
      </c>
      <c r="O158" s="333" t="n">
        <v>57.9697759134539</v>
      </c>
      <c r="P158" s="381" t="n">
        <v>51.617388259298</v>
      </c>
      <c r="Q158" s="202" t="n">
        <v>6.42613345354458</v>
      </c>
      <c r="R158" s="333" t="n">
        <v>2.44198905471072</v>
      </c>
      <c r="S158" s="333" t="n">
        <v>12.2579506375803</v>
      </c>
      <c r="T158" s="333" t="n">
        <v>7.43916685759074</v>
      </c>
      <c r="U158" s="333" t="n">
        <v>3.53280560574995</v>
      </c>
      <c r="V158" s="333" t="n">
        <v>5.12385464742817</v>
      </c>
      <c r="W158" s="333" t="n">
        <v>5.07877720319525</v>
      </c>
      <c r="X158" s="333" t="n">
        <v>70.2277265510342</v>
      </c>
      <c r="Y158" s="203" t="n">
        <v>100</v>
      </c>
    </row>
    <row r="159" customFormat="false" ht="13.2" hidden="false" customHeight="false" outlineLevel="0" collapsed="false">
      <c r="A159" s="146" t="s">
        <v>74</v>
      </c>
      <c r="B159" s="103"/>
      <c r="C159" s="42" t="s">
        <v>175</v>
      </c>
      <c r="D159" s="333" t="n">
        <v>11.9094358838547</v>
      </c>
      <c r="E159" s="333"/>
      <c r="F159" s="333" t="n">
        <v>10.4151898104063</v>
      </c>
      <c r="G159" s="381" t="n">
        <v>4.79789883235877</v>
      </c>
      <c r="H159" s="202" t="n">
        <v>6.37322429635765</v>
      </c>
      <c r="I159" s="333" t="n">
        <v>2.20336574413291</v>
      </c>
      <c r="J159" s="333" t="n">
        <v>2.48698559891373</v>
      </c>
      <c r="K159" s="333" t="n">
        <v>1.49862677623806</v>
      </c>
      <c r="L159" s="333" t="n">
        <v>1.26347200099446</v>
      </c>
      <c r="M159" s="333" t="n">
        <v>36.2276332664523</v>
      </c>
      <c r="N159" s="333" t="n">
        <v>50.6240547492208</v>
      </c>
      <c r="O159" s="333" t="n">
        <v>34.5402651962974</v>
      </c>
      <c r="P159" s="381" t="n">
        <v>29.5342851839318</v>
      </c>
      <c r="Q159" s="202" t="n">
        <v>4.79132719882514</v>
      </c>
      <c r="R159" s="333" t="n">
        <v>1.67455360524694</v>
      </c>
      <c r="S159" s="333" t="n">
        <v>14.8356800544819</v>
      </c>
      <c r="T159" s="333" t="n">
        <v>7.66535139254475</v>
      </c>
      <c r="U159" s="333" t="n">
        <v>3.14352216041382</v>
      </c>
      <c r="V159" s="333" t="n">
        <v>4.45595248152187</v>
      </c>
      <c r="W159" s="333" t="n">
        <v>7.17032866193712</v>
      </c>
      <c r="X159" s="333" t="n">
        <v>49.3759452507792</v>
      </c>
      <c r="Y159" s="203" t="n">
        <v>100</v>
      </c>
    </row>
    <row r="160" customFormat="false" ht="13.2" hidden="false" customHeight="false" outlineLevel="0" collapsed="false">
      <c r="A160" s="29" t="s">
        <v>75</v>
      </c>
      <c r="B160" s="348"/>
      <c r="C160" s="65"/>
      <c r="D160" s="384"/>
      <c r="E160" s="155"/>
      <c r="F160" s="155"/>
      <c r="G160" s="101"/>
      <c r="H160" s="49"/>
      <c r="I160" s="50"/>
      <c r="J160" s="155"/>
      <c r="K160" s="155"/>
      <c r="L160" s="155"/>
      <c r="M160" s="155"/>
      <c r="N160" s="384"/>
      <c r="O160" s="384"/>
      <c r="P160" s="101"/>
      <c r="Q160" s="49"/>
      <c r="R160" s="50"/>
      <c r="S160" s="155"/>
      <c r="T160" s="155"/>
      <c r="U160" s="155"/>
      <c r="V160" s="155"/>
      <c r="W160" s="155"/>
      <c r="X160" s="384"/>
      <c r="Y160" s="385"/>
    </row>
    <row r="161" customFormat="false" ht="13.2" hidden="false" customHeight="false" outlineLevel="0" collapsed="false">
      <c r="A161" s="47" t="s">
        <v>76</v>
      </c>
      <c r="B161" s="103"/>
      <c r="C161" s="42"/>
      <c r="D161" s="337" t="s">
        <v>77</v>
      </c>
      <c r="E161" s="50" t="s">
        <v>77</v>
      </c>
      <c r="F161" s="50" t="s">
        <v>77</v>
      </c>
      <c r="G161" s="101" t="s">
        <v>77</v>
      </c>
      <c r="H161" s="49" t="s">
        <v>77</v>
      </c>
      <c r="I161" s="50" t="s">
        <v>77</v>
      </c>
      <c r="J161" s="50" t="s">
        <v>77</v>
      </c>
      <c r="K161" s="50" t="s">
        <v>77</v>
      </c>
      <c r="L161" s="50" t="s">
        <v>77</v>
      </c>
      <c r="M161" s="50" t="s">
        <v>77</v>
      </c>
      <c r="N161" s="337" t="s">
        <v>77</v>
      </c>
      <c r="O161" s="337" t="s">
        <v>77</v>
      </c>
      <c r="P161" s="101" t="s">
        <v>77</v>
      </c>
      <c r="Q161" s="49" t="s">
        <v>77</v>
      </c>
      <c r="R161" s="50" t="s">
        <v>77</v>
      </c>
      <c r="S161" s="50" t="s">
        <v>77</v>
      </c>
      <c r="T161" s="50" t="s">
        <v>77</v>
      </c>
      <c r="U161" s="50" t="s">
        <v>77</v>
      </c>
      <c r="V161" s="50" t="s">
        <v>77</v>
      </c>
      <c r="W161" s="50" t="s">
        <v>77</v>
      </c>
      <c r="X161" s="337" t="s">
        <v>77</v>
      </c>
      <c r="Y161" s="200" t="s">
        <v>77</v>
      </c>
    </row>
    <row r="162" customFormat="false" ht="13.2" hidden="false" customHeight="false" outlineLevel="0" collapsed="false">
      <c r="A162" s="146" t="s">
        <v>76</v>
      </c>
      <c r="B162" s="103"/>
      <c r="C162" s="42"/>
      <c r="D162" s="337" t="s">
        <v>77</v>
      </c>
      <c r="E162" s="50" t="s">
        <v>77</v>
      </c>
      <c r="F162" s="50" t="s">
        <v>77</v>
      </c>
      <c r="G162" s="101" t="s">
        <v>77</v>
      </c>
      <c r="H162" s="49" t="s">
        <v>77</v>
      </c>
      <c r="I162" s="50" t="s">
        <v>77</v>
      </c>
      <c r="J162" s="50" t="s">
        <v>77</v>
      </c>
      <c r="K162" s="50" t="s">
        <v>77</v>
      </c>
      <c r="L162" s="50" t="s">
        <v>77</v>
      </c>
      <c r="M162" s="50" t="s">
        <v>77</v>
      </c>
      <c r="N162" s="337" t="s">
        <v>77</v>
      </c>
      <c r="O162" s="337" t="s">
        <v>77</v>
      </c>
      <c r="P162" s="101" t="s">
        <v>77</v>
      </c>
      <c r="Q162" s="49" t="s">
        <v>77</v>
      </c>
      <c r="R162" s="50" t="s">
        <v>77</v>
      </c>
      <c r="S162" s="50" t="s">
        <v>77</v>
      </c>
      <c r="T162" s="50" t="s">
        <v>77</v>
      </c>
      <c r="U162" s="50" t="s">
        <v>77</v>
      </c>
      <c r="V162" s="50" t="s">
        <v>77</v>
      </c>
      <c r="W162" s="50" t="s">
        <v>77</v>
      </c>
      <c r="X162" s="337" t="s">
        <v>77</v>
      </c>
      <c r="Y162" s="200" t="s">
        <v>77</v>
      </c>
    </row>
    <row r="163" customFormat="false" ht="13.2" hidden="false" customHeight="false" outlineLevel="0" collapsed="false">
      <c r="A163" s="146" t="s">
        <v>76</v>
      </c>
      <c r="B163" s="103"/>
      <c r="C163" s="42"/>
      <c r="D163" s="337" t="s">
        <v>77</v>
      </c>
      <c r="E163" s="50" t="s">
        <v>77</v>
      </c>
      <c r="F163" s="50" t="s">
        <v>77</v>
      </c>
      <c r="G163" s="101" t="s">
        <v>77</v>
      </c>
      <c r="H163" s="49" t="s">
        <v>77</v>
      </c>
      <c r="I163" s="50" t="s">
        <v>77</v>
      </c>
      <c r="J163" s="50" t="s">
        <v>77</v>
      </c>
      <c r="K163" s="50" t="s">
        <v>77</v>
      </c>
      <c r="L163" s="50" t="s">
        <v>77</v>
      </c>
      <c r="M163" s="50" t="s">
        <v>77</v>
      </c>
      <c r="N163" s="337" t="s">
        <v>77</v>
      </c>
      <c r="O163" s="337" t="s">
        <v>77</v>
      </c>
      <c r="P163" s="101" t="s">
        <v>77</v>
      </c>
      <c r="Q163" s="49" t="s">
        <v>77</v>
      </c>
      <c r="R163" s="50" t="s">
        <v>77</v>
      </c>
      <c r="S163" s="50" t="s">
        <v>77</v>
      </c>
      <c r="T163" s="50" t="s">
        <v>77</v>
      </c>
      <c r="U163" s="50" t="s">
        <v>77</v>
      </c>
      <c r="V163" s="50" t="s">
        <v>77</v>
      </c>
      <c r="W163" s="50" t="s">
        <v>77</v>
      </c>
      <c r="X163" s="337" t="s">
        <v>77</v>
      </c>
      <c r="Y163" s="200" t="s">
        <v>77</v>
      </c>
    </row>
    <row r="164" customFormat="false" ht="13.2" hidden="false" customHeight="false" outlineLevel="0" collapsed="false">
      <c r="A164" s="146" t="s">
        <v>76</v>
      </c>
      <c r="B164" s="103"/>
      <c r="C164" s="42"/>
      <c r="D164" s="337" t="s">
        <v>77</v>
      </c>
      <c r="E164" s="50" t="s">
        <v>77</v>
      </c>
      <c r="F164" s="50" t="s">
        <v>77</v>
      </c>
      <c r="G164" s="101" t="s">
        <v>77</v>
      </c>
      <c r="H164" s="49" t="s">
        <v>77</v>
      </c>
      <c r="I164" s="50" t="s">
        <v>77</v>
      </c>
      <c r="J164" s="50" t="s">
        <v>77</v>
      </c>
      <c r="K164" s="50" t="s">
        <v>77</v>
      </c>
      <c r="L164" s="50" t="s">
        <v>77</v>
      </c>
      <c r="M164" s="50" t="s">
        <v>77</v>
      </c>
      <c r="N164" s="337" t="s">
        <v>77</v>
      </c>
      <c r="O164" s="337" t="s">
        <v>77</v>
      </c>
      <c r="P164" s="101" t="s">
        <v>77</v>
      </c>
      <c r="Q164" s="49" t="s">
        <v>77</v>
      </c>
      <c r="R164" s="50" t="s">
        <v>77</v>
      </c>
      <c r="S164" s="50" t="s">
        <v>77</v>
      </c>
      <c r="T164" s="50" t="s">
        <v>77</v>
      </c>
      <c r="U164" s="50" t="s">
        <v>77</v>
      </c>
      <c r="V164" s="50" t="s">
        <v>77</v>
      </c>
      <c r="W164" s="50" t="s">
        <v>77</v>
      </c>
      <c r="X164" s="337" t="s">
        <v>77</v>
      </c>
      <c r="Y164" s="200" t="s">
        <v>77</v>
      </c>
    </row>
    <row r="165" customFormat="false" ht="13.2" hidden="false" customHeight="false" outlineLevel="0" collapsed="false">
      <c r="A165" s="47" t="s">
        <v>78</v>
      </c>
      <c r="B165" s="103"/>
      <c r="C165" s="42" t="s">
        <v>203</v>
      </c>
      <c r="D165" s="191" t="n">
        <v>13.1767794300191</v>
      </c>
      <c r="E165" s="191" t="s">
        <v>161</v>
      </c>
      <c r="F165" s="191" t="n">
        <v>13.1767794300191</v>
      </c>
      <c r="G165" s="190" t="n">
        <v>7.89150500121324</v>
      </c>
      <c r="H165" s="187" t="n">
        <v>5.28527442880587</v>
      </c>
      <c r="I165" s="191" t="s">
        <v>77</v>
      </c>
      <c r="J165" s="191" t="n">
        <v>3.63763204125425</v>
      </c>
      <c r="K165" s="191" t="n">
        <v>3.5561597579342</v>
      </c>
      <c r="L165" s="191" t="n">
        <v>0.0814722833200444</v>
      </c>
      <c r="M165" s="191" t="n">
        <v>28.868873710833</v>
      </c>
      <c r="N165" s="191" t="n">
        <v>45.6832851821064</v>
      </c>
      <c r="O165" s="191" t="n">
        <v>34.0835712609623</v>
      </c>
      <c r="P165" s="190" t="n">
        <v>29.1735113366139</v>
      </c>
      <c r="Q165" s="187" t="n">
        <v>4.9100599243484</v>
      </c>
      <c r="R165" s="191" t="s">
        <v>77</v>
      </c>
      <c r="S165" s="191" t="n">
        <v>20.2331435569314</v>
      </c>
      <c r="T165" s="191" t="n">
        <v>3.98019050251085</v>
      </c>
      <c r="U165" s="191" t="n">
        <v>3.77339278073279</v>
      </c>
      <c r="V165" s="191" t="n">
        <v>0.206797721778055</v>
      </c>
      <c r="W165" s="191" t="n">
        <v>16.2529530544205</v>
      </c>
      <c r="X165" s="191" t="n">
        <v>54.3167148178936</v>
      </c>
      <c r="Y165" s="200" t="n">
        <v>100</v>
      </c>
    </row>
    <row r="166" customFormat="false" ht="13.2" hidden="false" customHeight="false" outlineLevel="0" collapsed="false">
      <c r="A166" s="146" t="s">
        <v>78</v>
      </c>
      <c r="B166" s="103"/>
      <c r="C166" s="42" t="s">
        <v>204</v>
      </c>
      <c r="D166" s="191" t="n">
        <v>14.5957835642756</v>
      </c>
      <c r="E166" s="191" t="s">
        <v>161</v>
      </c>
      <c r="F166" s="191" t="n">
        <v>14.5957835642756</v>
      </c>
      <c r="G166" s="190" t="n">
        <v>12.037662814003</v>
      </c>
      <c r="H166" s="187" t="n">
        <v>2.55812075027257</v>
      </c>
      <c r="I166" s="191" t="s">
        <v>77</v>
      </c>
      <c r="J166" s="191" t="n">
        <v>1.64249545660314</v>
      </c>
      <c r="K166" s="191" t="n">
        <v>1.55241325692332</v>
      </c>
      <c r="L166" s="191" t="n">
        <v>0.0900821996798172</v>
      </c>
      <c r="M166" s="191" t="n">
        <v>7.13922254509637</v>
      </c>
      <c r="N166" s="191" t="n">
        <v>23.3775015659751</v>
      </c>
      <c r="O166" s="191" t="n">
        <v>55.7309764277665</v>
      </c>
      <c r="P166" s="190" t="n">
        <v>50.7048485564062</v>
      </c>
      <c r="Q166" s="187" t="n">
        <v>5.02612787136029</v>
      </c>
      <c r="R166" s="191" t="s">
        <v>77</v>
      </c>
      <c r="S166" s="191" t="n">
        <v>20.8915220062585</v>
      </c>
      <c r="T166" s="191" t="n">
        <v>6.56364878114808</v>
      </c>
      <c r="U166" s="191" t="n">
        <v>6.1815550501924</v>
      </c>
      <c r="V166" s="191" t="n">
        <v>0.382093730955684</v>
      </c>
      <c r="W166" s="191" t="n">
        <v>14.3278732251104</v>
      </c>
      <c r="X166" s="191" t="n">
        <v>76.6224984340249</v>
      </c>
      <c r="Y166" s="200" t="n">
        <v>100</v>
      </c>
    </row>
    <row r="167" customFormat="false" ht="13.2" hidden="false" customHeight="false" outlineLevel="0" collapsed="false">
      <c r="A167" s="146" t="s">
        <v>78</v>
      </c>
      <c r="B167" s="103"/>
      <c r="C167" s="42" t="s">
        <v>205</v>
      </c>
      <c r="D167" s="191" t="n">
        <v>8.57044864104117</v>
      </c>
      <c r="E167" s="191" t="s">
        <v>161</v>
      </c>
      <c r="F167" s="191" t="n">
        <v>8.57044864104117</v>
      </c>
      <c r="G167" s="190" t="n">
        <v>6.71989140418956</v>
      </c>
      <c r="H167" s="187" t="n">
        <v>1.85055723685161</v>
      </c>
      <c r="I167" s="191" t="s">
        <v>77</v>
      </c>
      <c r="J167" s="191" t="n">
        <v>1.0019882074201</v>
      </c>
      <c r="K167" s="191" t="n">
        <v>0.943741483100237</v>
      </c>
      <c r="L167" s="191" t="n">
        <v>0.0582467243198635</v>
      </c>
      <c r="M167" s="191" t="n">
        <v>4.73697316774137</v>
      </c>
      <c r="N167" s="191" t="n">
        <v>14.3094100162026</v>
      </c>
      <c r="O167" s="191" t="n">
        <v>74.0761668727587</v>
      </c>
      <c r="P167" s="190" t="n">
        <v>66.385956658918</v>
      </c>
      <c r="Q167" s="187" t="n">
        <v>7.69021021384071</v>
      </c>
      <c r="R167" s="191" t="s">
        <v>77</v>
      </c>
      <c r="S167" s="191" t="n">
        <v>11.6144231110387</v>
      </c>
      <c r="T167" s="191" t="n">
        <v>4.51834262608954</v>
      </c>
      <c r="U167" s="191" t="n">
        <v>4.15125356937766</v>
      </c>
      <c r="V167" s="191" t="n">
        <v>0.367089056711875</v>
      </c>
      <c r="W167" s="191" t="n">
        <v>7.09608048494915</v>
      </c>
      <c r="X167" s="191" t="n">
        <v>85.6905899837974</v>
      </c>
      <c r="Y167" s="200" t="n">
        <v>100</v>
      </c>
    </row>
    <row r="168" customFormat="false" ht="13.2" hidden="false" customHeight="false" outlineLevel="0" collapsed="false">
      <c r="A168" s="146" t="s">
        <v>78</v>
      </c>
      <c r="B168" s="103"/>
      <c r="C168" s="42" t="s">
        <v>175</v>
      </c>
      <c r="D168" s="191" t="n">
        <v>13.445388428741</v>
      </c>
      <c r="E168" s="191" t="s">
        <v>161</v>
      </c>
      <c r="F168" s="191" t="n">
        <v>13.445388428741</v>
      </c>
      <c r="G168" s="190" t="n">
        <v>9.44515665100159</v>
      </c>
      <c r="H168" s="187" t="n">
        <v>4.00023177773937</v>
      </c>
      <c r="I168" s="191" t="s">
        <v>77</v>
      </c>
      <c r="J168" s="191" t="n">
        <v>2.68983040841721</v>
      </c>
      <c r="K168" s="191" t="n">
        <v>2.6064327654628</v>
      </c>
      <c r="L168" s="191" t="n">
        <v>0.0833976429544089</v>
      </c>
      <c r="M168" s="191" t="n">
        <v>18.8322414264025</v>
      </c>
      <c r="N168" s="191" t="n">
        <v>34.9674602635606</v>
      </c>
      <c r="O168" s="191" t="n">
        <v>45.0803057657323</v>
      </c>
      <c r="P168" s="190" t="n">
        <v>39.9507515469253</v>
      </c>
      <c r="Q168" s="187" t="n">
        <v>5.12955421880707</v>
      </c>
      <c r="R168" s="191" t="s">
        <v>77</v>
      </c>
      <c r="S168" s="191" t="n">
        <v>19.952233970707</v>
      </c>
      <c r="T168" s="191" t="n">
        <v>5.02761394560368</v>
      </c>
      <c r="U168" s="191" t="n">
        <v>4.74200070807729</v>
      </c>
      <c r="V168" s="191" t="n">
        <v>0.285613237526386</v>
      </c>
      <c r="W168" s="191" t="n">
        <v>14.9246200251034</v>
      </c>
      <c r="X168" s="191" t="n">
        <v>65.0325397364394</v>
      </c>
      <c r="Y168" s="200" t="n">
        <v>100</v>
      </c>
    </row>
    <row r="169" customFormat="false" ht="13.2" hidden="false" customHeight="false" outlineLevel="0" collapsed="false">
      <c r="A169" s="47" t="s">
        <v>79</v>
      </c>
      <c r="B169" s="103"/>
      <c r="C169" s="42"/>
      <c r="D169" s="191" t="s">
        <v>77</v>
      </c>
      <c r="E169" s="191" t="s">
        <v>77</v>
      </c>
      <c r="F169" s="191" t="s">
        <v>77</v>
      </c>
      <c r="G169" s="190" t="s">
        <v>77</v>
      </c>
      <c r="H169" s="187" t="s">
        <v>77</v>
      </c>
      <c r="I169" s="191" t="s">
        <v>77</v>
      </c>
      <c r="J169" s="191" t="s">
        <v>77</v>
      </c>
      <c r="K169" s="191" t="s">
        <v>77</v>
      </c>
      <c r="L169" s="191" t="s">
        <v>77</v>
      </c>
      <c r="M169" s="191" t="s">
        <v>77</v>
      </c>
      <c r="N169" s="191" t="s">
        <v>77</v>
      </c>
      <c r="O169" s="191" t="s">
        <v>77</v>
      </c>
      <c r="P169" s="190" t="s">
        <v>77</v>
      </c>
      <c r="Q169" s="187" t="s">
        <v>77</v>
      </c>
      <c r="R169" s="191" t="s">
        <v>77</v>
      </c>
      <c r="S169" s="191" t="s">
        <v>77</v>
      </c>
      <c r="T169" s="191" t="s">
        <v>77</v>
      </c>
      <c r="U169" s="191" t="s">
        <v>77</v>
      </c>
      <c r="V169" s="191" t="s">
        <v>77</v>
      </c>
      <c r="W169" s="191" t="s">
        <v>77</v>
      </c>
      <c r="X169" s="191" t="s">
        <v>77</v>
      </c>
      <c r="Y169" s="200" t="s">
        <v>77</v>
      </c>
    </row>
    <row r="170" customFormat="false" ht="13.2" hidden="false" customHeight="false" outlineLevel="0" collapsed="false">
      <c r="A170" s="386"/>
      <c r="B170" s="103"/>
      <c r="C170" s="42"/>
      <c r="D170" s="191" t="s">
        <v>77</v>
      </c>
      <c r="E170" s="191" t="s">
        <v>77</v>
      </c>
      <c r="F170" s="191" t="s">
        <v>77</v>
      </c>
      <c r="G170" s="190" t="s">
        <v>77</v>
      </c>
      <c r="H170" s="187" t="s">
        <v>77</v>
      </c>
      <c r="I170" s="191" t="s">
        <v>77</v>
      </c>
      <c r="J170" s="191" t="s">
        <v>77</v>
      </c>
      <c r="K170" s="191" t="s">
        <v>77</v>
      </c>
      <c r="L170" s="191" t="s">
        <v>77</v>
      </c>
      <c r="M170" s="191" t="s">
        <v>77</v>
      </c>
      <c r="N170" s="191" t="s">
        <v>77</v>
      </c>
      <c r="O170" s="191" t="s">
        <v>77</v>
      </c>
      <c r="P170" s="190" t="s">
        <v>77</v>
      </c>
      <c r="Q170" s="187" t="s">
        <v>77</v>
      </c>
      <c r="R170" s="191" t="s">
        <v>77</v>
      </c>
      <c r="S170" s="191" t="s">
        <v>77</v>
      </c>
      <c r="T170" s="191" t="s">
        <v>77</v>
      </c>
      <c r="U170" s="191" t="s">
        <v>77</v>
      </c>
      <c r="V170" s="191" t="s">
        <v>77</v>
      </c>
      <c r="W170" s="191" t="s">
        <v>77</v>
      </c>
      <c r="X170" s="191" t="s">
        <v>77</v>
      </c>
      <c r="Y170" s="200" t="s">
        <v>77</v>
      </c>
    </row>
    <row r="171" customFormat="false" ht="13.2" hidden="false" customHeight="false" outlineLevel="0" collapsed="false">
      <c r="A171" s="386"/>
      <c r="B171" s="103"/>
      <c r="C171" s="42"/>
      <c r="D171" s="191" t="s">
        <v>77</v>
      </c>
      <c r="E171" s="191" t="s">
        <v>77</v>
      </c>
      <c r="F171" s="191" t="s">
        <v>77</v>
      </c>
      <c r="G171" s="190" t="s">
        <v>77</v>
      </c>
      <c r="H171" s="187" t="s">
        <v>77</v>
      </c>
      <c r="I171" s="191" t="s">
        <v>77</v>
      </c>
      <c r="J171" s="191" t="s">
        <v>77</v>
      </c>
      <c r="K171" s="191" t="s">
        <v>77</v>
      </c>
      <c r="L171" s="191" t="s">
        <v>77</v>
      </c>
      <c r="M171" s="191" t="s">
        <v>77</v>
      </c>
      <c r="N171" s="191" t="s">
        <v>77</v>
      </c>
      <c r="O171" s="191" t="s">
        <v>77</v>
      </c>
      <c r="P171" s="190" t="s">
        <v>77</v>
      </c>
      <c r="Q171" s="187" t="s">
        <v>77</v>
      </c>
      <c r="R171" s="191" t="s">
        <v>77</v>
      </c>
      <c r="S171" s="191" t="s">
        <v>77</v>
      </c>
      <c r="T171" s="191" t="s">
        <v>77</v>
      </c>
      <c r="U171" s="191" t="s">
        <v>77</v>
      </c>
      <c r="V171" s="191" t="s">
        <v>77</v>
      </c>
      <c r="W171" s="191" t="s">
        <v>77</v>
      </c>
      <c r="X171" s="191" t="s">
        <v>77</v>
      </c>
      <c r="Y171" s="200" t="s">
        <v>77</v>
      </c>
    </row>
    <row r="172" customFormat="false" ht="13.2" hidden="false" customHeight="false" outlineLevel="0" collapsed="false">
      <c r="A172" s="386"/>
      <c r="B172" s="103"/>
      <c r="C172" s="42"/>
      <c r="D172" s="191" t="s">
        <v>77</v>
      </c>
      <c r="E172" s="191" t="s">
        <v>77</v>
      </c>
      <c r="F172" s="191" t="s">
        <v>77</v>
      </c>
      <c r="G172" s="190" t="s">
        <v>77</v>
      </c>
      <c r="H172" s="187" t="s">
        <v>77</v>
      </c>
      <c r="I172" s="191" t="s">
        <v>77</v>
      </c>
      <c r="J172" s="191" t="s">
        <v>77</v>
      </c>
      <c r="K172" s="191" t="s">
        <v>77</v>
      </c>
      <c r="L172" s="191" t="s">
        <v>77</v>
      </c>
      <c r="M172" s="191" t="s">
        <v>77</v>
      </c>
      <c r="N172" s="191" t="s">
        <v>77</v>
      </c>
      <c r="O172" s="191" t="s">
        <v>77</v>
      </c>
      <c r="P172" s="190" t="s">
        <v>77</v>
      </c>
      <c r="Q172" s="187" t="s">
        <v>77</v>
      </c>
      <c r="R172" s="191" t="s">
        <v>77</v>
      </c>
      <c r="S172" s="191" t="s">
        <v>77</v>
      </c>
      <c r="T172" s="191" t="s">
        <v>77</v>
      </c>
      <c r="U172" s="191" t="s">
        <v>77</v>
      </c>
      <c r="V172" s="191" t="s">
        <v>77</v>
      </c>
      <c r="W172" s="191" t="s">
        <v>77</v>
      </c>
      <c r="X172" s="191" t="s">
        <v>77</v>
      </c>
      <c r="Y172" s="200" t="s">
        <v>77</v>
      </c>
    </row>
    <row r="173" customFormat="false" ht="13.2" hidden="false" customHeight="false" outlineLevel="0" collapsed="false">
      <c r="A173" s="47" t="s">
        <v>80</v>
      </c>
      <c r="B173" s="103"/>
      <c r="C173" s="42"/>
      <c r="D173" s="191" t="s">
        <v>77</v>
      </c>
      <c r="E173" s="191" t="s">
        <v>77</v>
      </c>
      <c r="F173" s="191" t="s">
        <v>77</v>
      </c>
      <c r="G173" s="190" t="s">
        <v>77</v>
      </c>
      <c r="H173" s="187" t="s">
        <v>77</v>
      </c>
      <c r="I173" s="191" t="s">
        <v>77</v>
      </c>
      <c r="J173" s="191" t="s">
        <v>77</v>
      </c>
      <c r="K173" s="191" t="s">
        <v>77</v>
      </c>
      <c r="L173" s="191" t="s">
        <v>77</v>
      </c>
      <c r="M173" s="191" t="s">
        <v>77</v>
      </c>
      <c r="N173" s="191" t="s">
        <v>77</v>
      </c>
      <c r="O173" s="191" t="s">
        <v>77</v>
      </c>
      <c r="P173" s="190" t="s">
        <v>77</v>
      </c>
      <c r="Q173" s="187" t="s">
        <v>77</v>
      </c>
      <c r="R173" s="191" t="s">
        <v>77</v>
      </c>
      <c r="S173" s="191" t="s">
        <v>77</v>
      </c>
      <c r="T173" s="191" t="s">
        <v>77</v>
      </c>
      <c r="U173" s="191" t="s">
        <v>77</v>
      </c>
      <c r="V173" s="191" t="s">
        <v>77</v>
      </c>
      <c r="W173" s="191" t="s">
        <v>77</v>
      </c>
      <c r="X173" s="191" t="s">
        <v>77</v>
      </c>
      <c r="Y173" s="200" t="s">
        <v>77</v>
      </c>
    </row>
    <row r="174" customFormat="false" ht="13.2" hidden="false" customHeight="false" outlineLevel="0" collapsed="false">
      <c r="A174" s="386"/>
      <c r="B174" s="103"/>
      <c r="C174" s="42"/>
      <c r="D174" s="191" t="s">
        <v>77</v>
      </c>
      <c r="E174" s="191" t="s">
        <v>77</v>
      </c>
      <c r="F174" s="191" t="s">
        <v>77</v>
      </c>
      <c r="G174" s="387" t="s">
        <v>77</v>
      </c>
      <c r="H174" s="187" t="s">
        <v>77</v>
      </c>
      <c r="I174" s="191" t="s">
        <v>77</v>
      </c>
      <c r="J174" s="191" t="s">
        <v>77</v>
      </c>
      <c r="K174" s="191" t="s">
        <v>77</v>
      </c>
      <c r="L174" s="191" t="s">
        <v>77</v>
      </c>
      <c r="M174" s="191" t="s">
        <v>77</v>
      </c>
      <c r="N174" s="191" t="s">
        <v>77</v>
      </c>
      <c r="O174" s="191" t="s">
        <v>77</v>
      </c>
      <c r="P174" s="190" t="s">
        <v>77</v>
      </c>
      <c r="Q174" s="187" t="s">
        <v>77</v>
      </c>
      <c r="R174" s="191" t="s">
        <v>77</v>
      </c>
      <c r="S174" s="191" t="s">
        <v>77</v>
      </c>
      <c r="T174" s="191" t="s">
        <v>77</v>
      </c>
      <c r="U174" s="191" t="s">
        <v>77</v>
      </c>
      <c r="V174" s="191" t="s">
        <v>77</v>
      </c>
      <c r="W174" s="191" t="s">
        <v>77</v>
      </c>
      <c r="X174" s="191" t="s">
        <v>77</v>
      </c>
      <c r="Y174" s="200" t="s">
        <v>77</v>
      </c>
    </row>
    <row r="175" customFormat="false" ht="13.2" hidden="false" customHeight="false" outlineLevel="0" collapsed="false">
      <c r="A175" s="386"/>
      <c r="B175" s="103"/>
      <c r="C175" s="42"/>
      <c r="D175" s="191" t="s">
        <v>77</v>
      </c>
      <c r="E175" s="191" t="s">
        <v>77</v>
      </c>
      <c r="F175" s="191" t="s">
        <v>77</v>
      </c>
      <c r="G175" s="190" t="s">
        <v>77</v>
      </c>
      <c r="H175" s="187" t="s">
        <v>77</v>
      </c>
      <c r="I175" s="191" t="s">
        <v>77</v>
      </c>
      <c r="J175" s="191" t="s">
        <v>77</v>
      </c>
      <c r="K175" s="191" t="s">
        <v>77</v>
      </c>
      <c r="L175" s="191" t="s">
        <v>77</v>
      </c>
      <c r="M175" s="191" t="s">
        <v>77</v>
      </c>
      <c r="N175" s="191" t="s">
        <v>77</v>
      </c>
      <c r="O175" s="191" t="s">
        <v>77</v>
      </c>
      <c r="P175" s="190" t="s">
        <v>77</v>
      </c>
      <c r="Q175" s="187" t="s">
        <v>77</v>
      </c>
      <c r="R175" s="191" t="s">
        <v>77</v>
      </c>
      <c r="S175" s="191" t="s">
        <v>77</v>
      </c>
      <c r="T175" s="191" t="s">
        <v>77</v>
      </c>
      <c r="U175" s="191" t="s">
        <v>77</v>
      </c>
      <c r="V175" s="191" t="s">
        <v>77</v>
      </c>
      <c r="W175" s="191" t="s">
        <v>77</v>
      </c>
      <c r="X175" s="191" t="s">
        <v>77</v>
      </c>
      <c r="Y175" s="200" t="s">
        <v>77</v>
      </c>
    </row>
    <row r="176" customFormat="false" ht="13.2" hidden="false" customHeight="false" outlineLevel="0" collapsed="false">
      <c r="A176" s="386"/>
      <c r="B176" s="103"/>
      <c r="C176" s="42"/>
      <c r="D176" s="191" t="s">
        <v>77</v>
      </c>
      <c r="E176" s="191" t="s">
        <v>77</v>
      </c>
      <c r="F176" s="191" t="s">
        <v>77</v>
      </c>
      <c r="G176" s="190" t="s">
        <v>77</v>
      </c>
      <c r="H176" s="187" t="s">
        <v>77</v>
      </c>
      <c r="I176" s="191" t="s">
        <v>77</v>
      </c>
      <c r="J176" s="191" t="s">
        <v>77</v>
      </c>
      <c r="K176" s="191" t="s">
        <v>77</v>
      </c>
      <c r="L176" s="191" t="s">
        <v>77</v>
      </c>
      <c r="M176" s="191" t="s">
        <v>77</v>
      </c>
      <c r="N176" s="191" t="s">
        <v>77</v>
      </c>
      <c r="O176" s="191" t="s">
        <v>77</v>
      </c>
      <c r="P176" s="190" t="s">
        <v>77</v>
      </c>
      <c r="Q176" s="187" t="s">
        <v>77</v>
      </c>
      <c r="R176" s="191" t="s">
        <v>77</v>
      </c>
      <c r="S176" s="191" t="s">
        <v>77</v>
      </c>
      <c r="T176" s="191" t="s">
        <v>77</v>
      </c>
      <c r="U176" s="191" t="s">
        <v>77</v>
      </c>
      <c r="V176" s="191" t="s">
        <v>77</v>
      </c>
      <c r="W176" s="191" t="s">
        <v>77</v>
      </c>
      <c r="X176" s="191" t="s">
        <v>77</v>
      </c>
      <c r="Y176" s="200" t="s">
        <v>77</v>
      </c>
    </row>
    <row r="177" customFormat="false" ht="13.2" hidden="false" customHeight="false" outlineLevel="0" collapsed="false">
      <c r="A177" s="47" t="s">
        <v>81</v>
      </c>
      <c r="B177" s="103"/>
      <c r="C177" s="42"/>
      <c r="D177" s="191" t="s">
        <v>77</v>
      </c>
      <c r="E177" s="191" t="s">
        <v>77</v>
      </c>
      <c r="F177" s="191" t="s">
        <v>77</v>
      </c>
      <c r="G177" s="190" t="s">
        <v>77</v>
      </c>
      <c r="H177" s="187" t="s">
        <v>77</v>
      </c>
      <c r="I177" s="191" t="s">
        <v>77</v>
      </c>
      <c r="J177" s="191" t="s">
        <v>77</v>
      </c>
      <c r="K177" s="191" t="s">
        <v>77</v>
      </c>
      <c r="L177" s="191" t="s">
        <v>77</v>
      </c>
      <c r="M177" s="191" t="s">
        <v>77</v>
      </c>
      <c r="N177" s="191" t="s">
        <v>77</v>
      </c>
      <c r="O177" s="191" t="s">
        <v>77</v>
      </c>
      <c r="P177" s="190" t="s">
        <v>77</v>
      </c>
      <c r="Q177" s="187" t="s">
        <v>77</v>
      </c>
      <c r="R177" s="191" t="s">
        <v>77</v>
      </c>
      <c r="S177" s="191" t="s">
        <v>77</v>
      </c>
      <c r="T177" s="191" t="s">
        <v>77</v>
      </c>
      <c r="U177" s="191" t="s">
        <v>77</v>
      </c>
      <c r="V177" s="191" t="s">
        <v>77</v>
      </c>
      <c r="W177" s="191" t="s">
        <v>77</v>
      </c>
      <c r="X177" s="191" t="s">
        <v>77</v>
      </c>
      <c r="Y177" s="200" t="s">
        <v>77</v>
      </c>
    </row>
    <row r="178" customFormat="false" ht="13.2" hidden="false" customHeight="false" outlineLevel="0" collapsed="false">
      <c r="A178" s="386"/>
      <c r="B178" s="103"/>
      <c r="C178" s="42"/>
      <c r="D178" s="191" t="s">
        <v>77</v>
      </c>
      <c r="E178" s="191" t="s">
        <v>77</v>
      </c>
      <c r="F178" s="191" t="s">
        <v>77</v>
      </c>
      <c r="G178" s="190" t="s">
        <v>77</v>
      </c>
      <c r="H178" s="187" t="s">
        <v>77</v>
      </c>
      <c r="I178" s="191" t="s">
        <v>77</v>
      </c>
      <c r="J178" s="191" t="s">
        <v>77</v>
      </c>
      <c r="K178" s="191" t="s">
        <v>77</v>
      </c>
      <c r="L178" s="191" t="s">
        <v>77</v>
      </c>
      <c r="M178" s="191" t="s">
        <v>77</v>
      </c>
      <c r="N178" s="191" t="s">
        <v>77</v>
      </c>
      <c r="O178" s="191" t="s">
        <v>77</v>
      </c>
      <c r="P178" s="190" t="s">
        <v>77</v>
      </c>
      <c r="Q178" s="187" t="s">
        <v>77</v>
      </c>
      <c r="R178" s="191" t="s">
        <v>77</v>
      </c>
      <c r="S178" s="191" t="s">
        <v>77</v>
      </c>
      <c r="T178" s="191" t="s">
        <v>77</v>
      </c>
      <c r="U178" s="191" t="s">
        <v>77</v>
      </c>
      <c r="V178" s="191" t="s">
        <v>77</v>
      </c>
      <c r="W178" s="191" t="s">
        <v>77</v>
      </c>
      <c r="X178" s="191" t="s">
        <v>77</v>
      </c>
      <c r="Y178" s="200" t="s">
        <v>77</v>
      </c>
    </row>
    <row r="179" customFormat="false" ht="13.2" hidden="false" customHeight="false" outlineLevel="0" collapsed="false">
      <c r="A179" s="386"/>
      <c r="B179" s="103"/>
      <c r="C179" s="42"/>
      <c r="D179" s="191" t="s">
        <v>77</v>
      </c>
      <c r="E179" s="191" t="s">
        <v>77</v>
      </c>
      <c r="F179" s="191" t="s">
        <v>77</v>
      </c>
      <c r="G179" s="190" t="s">
        <v>77</v>
      </c>
      <c r="H179" s="187" t="s">
        <v>77</v>
      </c>
      <c r="I179" s="191" t="s">
        <v>77</v>
      </c>
      <c r="J179" s="191" t="s">
        <v>77</v>
      </c>
      <c r="K179" s="191" t="s">
        <v>77</v>
      </c>
      <c r="L179" s="191" t="s">
        <v>77</v>
      </c>
      <c r="M179" s="191" t="s">
        <v>77</v>
      </c>
      <c r="N179" s="191" t="s">
        <v>77</v>
      </c>
      <c r="O179" s="191" t="s">
        <v>77</v>
      </c>
      <c r="P179" s="190" t="s">
        <v>77</v>
      </c>
      <c r="Q179" s="187" t="s">
        <v>77</v>
      </c>
      <c r="R179" s="191" t="s">
        <v>77</v>
      </c>
      <c r="S179" s="191" t="s">
        <v>77</v>
      </c>
      <c r="T179" s="191" t="s">
        <v>77</v>
      </c>
      <c r="U179" s="191" t="s">
        <v>77</v>
      </c>
      <c r="V179" s="191" t="s">
        <v>77</v>
      </c>
      <c r="W179" s="191" t="s">
        <v>77</v>
      </c>
      <c r="X179" s="191" t="s">
        <v>77</v>
      </c>
      <c r="Y179" s="200" t="s">
        <v>77</v>
      </c>
    </row>
    <row r="180" customFormat="false" ht="13.2" hidden="false" customHeight="false" outlineLevel="0" collapsed="false">
      <c r="A180" s="386"/>
      <c r="B180" s="103"/>
      <c r="C180" s="42"/>
      <c r="D180" s="191" t="s">
        <v>77</v>
      </c>
      <c r="E180" s="191" t="s">
        <v>77</v>
      </c>
      <c r="F180" s="191" t="s">
        <v>77</v>
      </c>
      <c r="G180" s="190" t="s">
        <v>77</v>
      </c>
      <c r="H180" s="187" t="s">
        <v>77</v>
      </c>
      <c r="I180" s="191" t="s">
        <v>77</v>
      </c>
      <c r="J180" s="191" t="s">
        <v>77</v>
      </c>
      <c r="K180" s="191" t="s">
        <v>77</v>
      </c>
      <c r="L180" s="191" t="s">
        <v>77</v>
      </c>
      <c r="M180" s="191" t="s">
        <v>77</v>
      </c>
      <c r="N180" s="191" t="s">
        <v>77</v>
      </c>
      <c r="O180" s="191" t="s">
        <v>77</v>
      </c>
      <c r="P180" s="190" t="s">
        <v>77</v>
      </c>
      <c r="Q180" s="187" t="s">
        <v>77</v>
      </c>
      <c r="R180" s="191" t="s">
        <v>77</v>
      </c>
      <c r="S180" s="191" t="s">
        <v>77</v>
      </c>
      <c r="T180" s="191" t="s">
        <v>77</v>
      </c>
      <c r="U180" s="191" t="s">
        <v>77</v>
      </c>
      <c r="V180" s="191" t="s">
        <v>77</v>
      </c>
      <c r="W180" s="191" t="s">
        <v>77</v>
      </c>
      <c r="X180" s="191" t="s">
        <v>77</v>
      </c>
      <c r="Y180" s="200" t="s">
        <v>77</v>
      </c>
    </row>
    <row r="181" customFormat="false" ht="13.2" hidden="false" customHeight="false" outlineLevel="0" collapsed="false">
      <c r="A181" s="47" t="s">
        <v>82</v>
      </c>
      <c r="B181" s="103"/>
      <c r="C181" s="42"/>
      <c r="D181" s="191" t="s">
        <v>77</v>
      </c>
      <c r="E181" s="191" t="s">
        <v>77</v>
      </c>
      <c r="F181" s="191" t="s">
        <v>77</v>
      </c>
      <c r="G181" s="190" t="s">
        <v>77</v>
      </c>
      <c r="H181" s="187" t="s">
        <v>77</v>
      </c>
      <c r="I181" s="191" t="s">
        <v>77</v>
      </c>
      <c r="J181" s="191" t="s">
        <v>77</v>
      </c>
      <c r="K181" s="191" t="s">
        <v>77</v>
      </c>
      <c r="L181" s="191" t="s">
        <v>77</v>
      </c>
      <c r="M181" s="191" t="s">
        <v>77</v>
      </c>
      <c r="N181" s="191" t="s">
        <v>77</v>
      </c>
      <c r="O181" s="191" t="s">
        <v>77</v>
      </c>
      <c r="P181" s="190" t="s">
        <v>77</v>
      </c>
      <c r="Q181" s="187" t="s">
        <v>77</v>
      </c>
      <c r="R181" s="191" t="s">
        <v>77</v>
      </c>
      <c r="S181" s="191" t="s">
        <v>77</v>
      </c>
      <c r="T181" s="191" t="s">
        <v>77</v>
      </c>
      <c r="U181" s="191" t="s">
        <v>77</v>
      </c>
      <c r="V181" s="191" t="s">
        <v>77</v>
      </c>
      <c r="W181" s="191" t="s">
        <v>77</v>
      </c>
      <c r="X181" s="191" t="s">
        <v>77</v>
      </c>
      <c r="Y181" s="200" t="s">
        <v>77</v>
      </c>
    </row>
    <row r="182" customFormat="false" ht="13.2" hidden="false" customHeight="false" outlineLevel="0" collapsed="false">
      <c r="A182" s="386"/>
      <c r="B182" s="103"/>
      <c r="C182" s="42"/>
      <c r="D182" s="191" t="s">
        <v>77</v>
      </c>
      <c r="E182" s="191" t="s">
        <v>77</v>
      </c>
      <c r="F182" s="191" t="s">
        <v>77</v>
      </c>
      <c r="G182" s="190" t="s">
        <v>77</v>
      </c>
      <c r="H182" s="187" t="s">
        <v>77</v>
      </c>
      <c r="I182" s="191" t="s">
        <v>77</v>
      </c>
      <c r="J182" s="191" t="s">
        <v>77</v>
      </c>
      <c r="K182" s="191" t="s">
        <v>77</v>
      </c>
      <c r="L182" s="191" t="s">
        <v>77</v>
      </c>
      <c r="M182" s="191" t="s">
        <v>77</v>
      </c>
      <c r="N182" s="191" t="s">
        <v>77</v>
      </c>
      <c r="O182" s="191" t="s">
        <v>77</v>
      </c>
      <c r="P182" s="190" t="s">
        <v>77</v>
      </c>
      <c r="Q182" s="187" t="s">
        <v>77</v>
      </c>
      <c r="R182" s="191" t="s">
        <v>77</v>
      </c>
      <c r="S182" s="191" t="s">
        <v>77</v>
      </c>
      <c r="T182" s="191" t="s">
        <v>77</v>
      </c>
      <c r="U182" s="191" t="s">
        <v>77</v>
      </c>
      <c r="V182" s="191" t="s">
        <v>77</v>
      </c>
      <c r="W182" s="191" t="s">
        <v>77</v>
      </c>
      <c r="X182" s="191" t="s">
        <v>77</v>
      </c>
      <c r="Y182" s="200" t="s">
        <v>77</v>
      </c>
    </row>
    <row r="183" customFormat="false" ht="13.2" hidden="false" customHeight="false" outlineLevel="0" collapsed="false">
      <c r="A183" s="386"/>
      <c r="B183" s="103"/>
      <c r="C183" s="42"/>
      <c r="D183" s="191" t="s">
        <v>77</v>
      </c>
      <c r="E183" s="191" t="s">
        <v>77</v>
      </c>
      <c r="F183" s="191" t="s">
        <v>77</v>
      </c>
      <c r="G183" s="190" t="s">
        <v>77</v>
      </c>
      <c r="H183" s="187" t="s">
        <v>77</v>
      </c>
      <c r="I183" s="191" t="s">
        <v>77</v>
      </c>
      <c r="J183" s="191" t="s">
        <v>77</v>
      </c>
      <c r="K183" s="191" t="s">
        <v>77</v>
      </c>
      <c r="L183" s="191" t="s">
        <v>77</v>
      </c>
      <c r="M183" s="191" t="s">
        <v>77</v>
      </c>
      <c r="N183" s="191" t="s">
        <v>77</v>
      </c>
      <c r="O183" s="191" t="s">
        <v>77</v>
      </c>
      <c r="P183" s="190" t="s">
        <v>77</v>
      </c>
      <c r="Q183" s="187" t="s">
        <v>77</v>
      </c>
      <c r="R183" s="191" t="s">
        <v>77</v>
      </c>
      <c r="S183" s="191" t="s">
        <v>77</v>
      </c>
      <c r="T183" s="191" t="s">
        <v>77</v>
      </c>
      <c r="U183" s="191" t="s">
        <v>77</v>
      </c>
      <c r="V183" s="191" t="s">
        <v>77</v>
      </c>
      <c r="W183" s="191" t="s">
        <v>77</v>
      </c>
      <c r="X183" s="191" t="s">
        <v>77</v>
      </c>
      <c r="Y183" s="200" t="s">
        <v>77</v>
      </c>
    </row>
    <row r="184" customFormat="false" ht="13.2" hidden="false" customHeight="false" outlineLevel="0" collapsed="false">
      <c r="A184" s="386"/>
      <c r="B184" s="103"/>
      <c r="C184" s="42"/>
      <c r="D184" s="191" t="s">
        <v>77</v>
      </c>
      <c r="E184" s="191" t="s">
        <v>77</v>
      </c>
      <c r="F184" s="191" t="s">
        <v>77</v>
      </c>
      <c r="G184" s="190" t="s">
        <v>77</v>
      </c>
      <c r="H184" s="187" t="s">
        <v>77</v>
      </c>
      <c r="I184" s="191" t="s">
        <v>77</v>
      </c>
      <c r="J184" s="191" t="s">
        <v>77</v>
      </c>
      <c r="K184" s="191" t="s">
        <v>77</v>
      </c>
      <c r="L184" s="191" t="s">
        <v>77</v>
      </c>
      <c r="M184" s="191" t="s">
        <v>77</v>
      </c>
      <c r="N184" s="191" t="s">
        <v>77</v>
      </c>
      <c r="O184" s="191" t="s">
        <v>77</v>
      </c>
      <c r="P184" s="190" t="s">
        <v>77</v>
      </c>
      <c r="Q184" s="187" t="s">
        <v>77</v>
      </c>
      <c r="R184" s="191" t="s">
        <v>77</v>
      </c>
      <c r="S184" s="191" t="s">
        <v>77</v>
      </c>
      <c r="T184" s="191" t="s">
        <v>77</v>
      </c>
      <c r="U184" s="191" t="s">
        <v>77</v>
      </c>
      <c r="V184" s="191" t="s">
        <v>77</v>
      </c>
      <c r="W184" s="191" t="s">
        <v>77</v>
      </c>
      <c r="X184" s="191" t="s">
        <v>77</v>
      </c>
      <c r="Y184" s="200" t="s">
        <v>77</v>
      </c>
    </row>
    <row r="185" customFormat="false" ht="13.2" hidden="false" customHeight="false" outlineLevel="0" collapsed="false">
      <c r="A185" s="47" t="s">
        <v>83</v>
      </c>
      <c r="B185" s="103"/>
      <c r="C185" s="42" t="s">
        <v>203</v>
      </c>
      <c r="D185" s="191" t="n">
        <v>1.28034605139734</v>
      </c>
      <c r="E185" s="191" t="s">
        <v>161</v>
      </c>
      <c r="F185" s="191" t="n">
        <v>1.28034605139734</v>
      </c>
      <c r="G185" s="190" t="n">
        <v>1.20116149759936</v>
      </c>
      <c r="H185" s="187" t="n">
        <v>0.0791845537979758</v>
      </c>
      <c r="I185" s="191" t="s">
        <v>77</v>
      </c>
      <c r="J185" s="191" t="n">
        <v>0.886736651698045</v>
      </c>
      <c r="K185" s="191" t="n">
        <v>0.403299767037266</v>
      </c>
      <c r="L185" s="191" t="n">
        <v>0.483436884660779</v>
      </c>
      <c r="M185" s="191" t="n">
        <v>65.9972960079196</v>
      </c>
      <c r="N185" s="191" t="n">
        <v>68.164378711015</v>
      </c>
      <c r="O185" s="191" t="n">
        <v>14.9299625656741</v>
      </c>
      <c r="P185" s="190" t="n">
        <v>13.0219772231246</v>
      </c>
      <c r="Q185" s="187" t="n">
        <v>1.90798534254947</v>
      </c>
      <c r="R185" s="191" t="s">
        <v>77</v>
      </c>
      <c r="S185" s="191" t="n">
        <v>16.9056587233109</v>
      </c>
      <c r="T185" s="191" t="n">
        <v>7.60702430591938</v>
      </c>
      <c r="U185" s="191" t="n">
        <v>3.61292418544512</v>
      </c>
      <c r="V185" s="191" t="n">
        <v>3.99410012047426</v>
      </c>
      <c r="W185" s="191" t="n">
        <v>9.29863441739155</v>
      </c>
      <c r="X185" s="191" t="n">
        <v>31.835621288985</v>
      </c>
      <c r="Y185" s="200" t="n">
        <v>100</v>
      </c>
    </row>
    <row r="186" customFormat="false" ht="13.2" hidden="false" customHeight="false" outlineLevel="0" collapsed="false">
      <c r="A186" s="146" t="s">
        <v>83</v>
      </c>
      <c r="B186" s="103"/>
      <c r="C186" s="42" t="s">
        <v>204</v>
      </c>
      <c r="D186" s="191" t="n">
        <v>12.3086393642205</v>
      </c>
      <c r="E186" s="191" t="s">
        <v>161</v>
      </c>
      <c r="F186" s="191" t="n">
        <v>12.3086393642205</v>
      </c>
      <c r="G186" s="190" t="n">
        <v>9.65398079427366</v>
      </c>
      <c r="H186" s="187" t="n">
        <v>2.65465856994687</v>
      </c>
      <c r="I186" s="191" t="s">
        <v>77</v>
      </c>
      <c r="J186" s="191" t="n">
        <v>3.70077118735009</v>
      </c>
      <c r="K186" s="191" t="n">
        <v>1.58811563415195</v>
      </c>
      <c r="L186" s="191" t="n">
        <v>2.11265555319814</v>
      </c>
      <c r="M186" s="191" t="n">
        <v>25.7025341180182</v>
      </c>
      <c r="N186" s="191" t="n">
        <v>41.7119446695888</v>
      </c>
      <c r="O186" s="191" t="n">
        <v>36.2821483302468</v>
      </c>
      <c r="P186" s="190" t="n">
        <v>33.9732267454118</v>
      </c>
      <c r="Q186" s="187" t="n">
        <v>2.30892158483496</v>
      </c>
      <c r="R186" s="191" t="s">
        <v>77</v>
      </c>
      <c r="S186" s="191" t="n">
        <v>22.0059070001644</v>
      </c>
      <c r="T186" s="191" t="n">
        <v>13.6559639239508</v>
      </c>
      <c r="U186" s="191" t="n">
        <v>4.9069352425279</v>
      </c>
      <c r="V186" s="191" t="n">
        <v>8.7490286814229</v>
      </c>
      <c r="W186" s="191" t="n">
        <v>8.34994307621362</v>
      </c>
      <c r="X186" s="191" t="n">
        <v>58.2880553304112</v>
      </c>
      <c r="Y186" s="200" t="n">
        <v>100</v>
      </c>
    </row>
    <row r="187" customFormat="false" ht="13.2" hidden="false" customHeight="false" outlineLevel="0" collapsed="false">
      <c r="A187" s="146" t="s">
        <v>83</v>
      </c>
      <c r="B187" s="103"/>
      <c r="C187" s="42" t="s">
        <v>205</v>
      </c>
      <c r="D187" s="191" t="n">
        <v>12.8668160364224</v>
      </c>
      <c r="E187" s="191" t="s">
        <v>161</v>
      </c>
      <c r="F187" s="191" t="n">
        <v>12.8668160364224</v>
      </c>
      <c r="G187" s="190" t="n">
        <v>9.98076807179513</v>
      </c>
      <c r="H187" s="187" t="n">
        <v>2.88604796462729</v>
      </c>
      <c r="I187" s="191" t="s">
        <v>77</v>
      </c>
      <c r="J187" s="191" t="n">
        <v>0.213221893425671</v>
      </c>
      <c r="K187" s="191" t="n">
        <v>0.213221893425671</v>
      </c>
      <c r="L187" s="388" t="n">
        <v>0</v>
      </c>
      <c r="M187" s="191" t="n">
        <v>4.87502552432624</v>
      </c>
      <c r="N187" s="191" t="n">
        <v>17.9550634541743</v>
      </c>
      <c r="O187" s="191" t="n">
        <v>65.7404038069199</v>
      </c>
      <c r="P187" s="190" t="n">
        <v>60.6700965258182</v>
      </c>
      <c r="Q187" s="187" t="n">
        <v>5.07030728110173</v>
      </c>
      <c r="R187" s="191" t="s">
        <v>77</v>
      </c>
      <c r="S187" s="191" t="n">
        <v>16.3045327389058</v>
      </c>
      <c r="T187" s="191" t="n">
        <v>9.49371434064086</v>
      </c>
      <c r="U187" s="191" t="n">
        <v>4.38573404402212</v>
      </c>
      <c r="V187" s="191" t="n">
        <v>5.10798029661874</v>
      </c>
      <c r="W187" s="191" t="n">
        <v>6.81081839826493</v>
      </c>
      <c r="X187" s="191" t="n">
        <v>82.0449365458257</v>
      </c>
      <c r="Y187" s="200" t="n">
        <v>100</v>
      </c>
    </row>
    <row r="188" customFormat="false" ht="13.2" hidden="false" customHeight="false" outlineLevel="0" collapsed="false">
      <c r="A188" s="146" t="s">
        <v>83</v>
      </c>
      <c r="B188" s="103"/>
      <c r="C188" s="42" t="s">
        <v>175</v>
      </c>
      <c r="D188" s="191" t="n">
        <v>8.54598208735198</v>
      </c>
      <c r="E188" s="191" t="s">
        <v>161</v>
      </c>
      <c r="F188" s="191" t="n">
        <v>8.54598208735198</v>
      </c>
      <c r="G188" s="190" t="n">
        <v>6.7500413327588</v>
      </c>
      <c r="H188" s="187" t="n">
        <v>1.79594075459318</v>
      </c>
      <c r="I188" s="191" t="s">
        <v>77</v>
      </c>
      <c r="J188" s="191" t="n">
        <v>2.02255469475371</v>
      </c>
      <c r="K188" s="191" t="n">
        <v>0.900019093684593</v>
      </c>
      <c r="L188" s="191" t="n">
        <v>1.12253560106912</v>
      </c>
      <c r="M188" s="191" t="n">
        <v>35.7335477446877</v>
      </c>
      <c r="N188" s="191" t="n">
        <v>46.3020845267934</v>
      </c>
      <c r="O188" s="191" t="n">
        <v>34.6110926333969</v>
      </c>
      <c r="P188" s="190" t="n">
        <v>31.8966930799743</v>
      </c>
      <c r="Q188" s="187" t="n">
        <v>2.71439955342259</v>
      </c>
      <c r="R188" s="191" t="s">
        <v>77</v>
      </c>
      <c r="S188" s="191" t="n">
        <v>19.0868228398097</v>
      </c>
      <c r="T188" s="191" t="n">
        <v>10.7081890627421</v>
      </c>
      <c r="U188" s="191" t="n">
        <v>4.34937584327191</v>
      </c>
      <c r="V188" s="191" t="n">
        <v>6.35881321947015</v>
      </c>
      <c r="W188" s="191" t="n">
        <v>8.37863377706761</v>
      </c>
      <c r="X188" s="191" t="n">
        <v>53.6979154732066</v>
      </c>
      <c r="Y188" s="200" t="n">
        <v>100</v>
      </c>
    </row>
    <row r="189" customFormat="false" ht="13.2" hidden="false" customHeight="false" outlineLevel="0" collapsed="false">
      <c r="A189" s="47" t="s">
        <v>84</v>
      </c>
      <c r="B189" s="103"/>
      <c r="C189" s="42"/>
      <c r="D189" s="337" t="s">
        <v>77</v>
      </c>
      <c r="E189" s="50" t="s">
        <v>77</v>
      </c>
      <c r="F189" s="50" t="s">
        <v>77</v>
      </c>
      <c r="G189" s="101" t="s">
        <v>77</v>
      </c>
      <c r="H189" s="49" t="s">
        <v>77</v>
      </c>
      <c r="I189" s="50" t="s">
        <v>77</v>
      </c>
      <c r="J189" s="50" t="s">
        <v>77</v>
      </c>
      <c r="K189" s="50" t="s">
        <v>77</v>
      </c>
      <c r="L189" s="50" t="s">
        <v>77</v>
      </c>
      <c r="M189" s="50" t="s">
        <v>77</v>
      </c>
      <c r="N189" s="337" t="s">
        <v>77</v>
      </c>
      <c r="O189" s="337" t="s">
        <v>77</v>
      </c>
      <c r="P189" s="101" t="s">
        <v>77</v>
      </c>
      <c r="Q189" s="49" t="s">
        <v>77</v>
      </c>
      <c r="R189" s="50" t="s">
        <v>77</v>
      </c>
      <c r="S189" s="50" t="s">
        <v>77</v>
      </c>
      <c r="T189" s="50" t="s">
        <v>77</v>
      </c>
      <c r="U189" s="50" t="s">
        <v>77</v>
      </c>
      <c r="V189" s="50" t="s">
        <v>77</v>
      </c>
      <c r="W189" s="50" t="s">
        <v>77</v>
      </c>
      <c r="X189" s="337" t="s">
        <v>77</v>
      </c>
      <c r="Y189" s="200" t="s">
        <v>77</v>
      </c>
    </row>
    <row r="190" customFormat="false" ht="13.2" hidden="false" customHeight="false" outlineLevel="0" collapsed="false">
      <c r="A190" s="386"/>
      <c r="B190" s="103"/>
      <c r="C190" s="42"/>
      <c r="D190" s="337" t="s">
        <v>77</v>
      </c>
      <c r="E190" s="50" t="s">
        <v>77</v>
      </c>
      <c r="F190" s="50" t="s">
        <v>77</v>
      </c>
      <c r="G190" s="101" t="s">
        <v>77</v>
      </c>
      <c r="H190" s="49" t="s">
        <v>77</v>
      </c>
      <c r="I190" s="50" t="s">
        <v>77</v>
      </c>
      <c r="J190" s="50" t="s">
        <v>77</v>
      </c>
      <c r="K190" s="50" t="s">
        <v>77</v>
      </c>
      <c r="L190" s="50" t="s">
        <v>77</v>
      </c>
      <c r="M190" s="50" t="s">
        <v>77</v>
      </c>
      <c r="N190" s="337" t="s">
        <v>77</v>
      </c>
      <c r="O190" s="337" t="s">
        <v>77</v>
      </c>
      <c r="P190" s="101" t="s">
        <v>77</v>
      </c>
      <c r="Q190" s="49" t="s">
        <v>77</v>
      </c>
      <c r="R190" s="50" t="s">
        <v>77</v>
      </c>
      <c r="S190" s="50" t="s">
        <v>77</v>
      </c>
      <c r="T190" s="50" t="s">
        <v>77</v>
      </c>
      <c r="U190" s="50" t="s">
        <v>77</v>
      </c>
      <c r="V190" s="50" t="s">
        <v>77</v>
      </c>
      <c r="W190" s="50" t="s">
        <v>77</v>
      </c>
      <c r="X190" s="337" t="s">
        <v>77</v>
      </c>
      <c r="Y190" s="200" t="s">
        <v>77</v>
      </c>
    </row>
    <row r="191" customFormat="false" ht="13.2" hidden="false" customHeight="false" outlineLevel="0" collapsed="false">
      <c r="A191" s="386"/>
      <c r="B191" s="103"/>
      <c r="C191" s="42"/>
      <c r="D191" s="337" t="s">
        <v>77</v>
      </c>
      <c r="E191" s="50" t="s">
        <v>77</v>
      </c>
      <c r="F191" s="50" t="s">
        <v>77</v>
      </c>
      <c r="G191" s="101" t="s">
        <v>77</v>
      </c>
      <c r="H191" s="49" t="s">
        <v>77</v>
      </c>
      <c r="I191" s="50" t="s">
        <v>77</v>
      </c>
      <c r="J191" s="50" t="s">
        <v>77</v>
      </c>
      <c r="K191" s="50" t="s">
        <v>77</v>
      </c>
      <c r="L191" s="50" t="s">
        <v>77</v>
      </c>
      <c r="M191" s="50" t="s">
        <v>77</v>
      </c>
      <c r="N191" s="337" t="s">
        <v>77</v>
      </c>
      <c r="O191" s="337" t="s">
        <v>77</v>
      </c>
      <c r="P191" s="101" t="s">
        <v>77</v>
      </c>
      <c r="Q191" s="49" t="s">
        <v>77</v>
      </c>
      <c r="R191" s="50" t="s">
        <v>77</v>
      </c>
      <c r="S191" s="50" t="s">
        <v>77</v>
      </c>
      <c r="T191" s="50" t="s">
        <v>77</v>
      </c>
      <c r="U191" s="50" t="s">
        <v>77</v>
      </c>
      <c r="V191" s="50" t="s">
        <v>77</v>
      </c>
      <c r="W191" s="50" t="s">
        <v>77</v>
      </c>
      <c r="X191" s="337" t="s">
        <v>77</v>
      </c>
      <c r="Y191" s="200" t="s">
        <v>77</v>
      </c>
    </row>
    <row r="192" customFormat="false" ht="13.2" hidden="false" customHeight="false" outlineLevel="0" collapsed="false">
      <c r="A192" s="386"/>
      <c r="B192" s="103"/>
      <c r="C192" s="42"/>
      <c r="D192" s="337" t="s">
        <v>77</v>
      </c>
      <c r="E192" s="50" t="s">
        <v>77</v>
      </c>
      <c r="F192" s="50" t="s">
        <v>77</v>
      </c>
      <c r="G192" s="101" t="s">
        <v>77</v>
      </c>
      <c r="H192" s="49" t="s">
        <v>77</v>
      </c>
      <c r="I192" s="50" t="s">
        <v>77</v>
      </c>
      <c r="J192" s="50" t="s">
        <v>77</v>
      </c>
      <c r="K192" s="50" t="s">
        <v>77</v>
      </c>
      <c r="L192" s="50" t="s">
        <v>77</v>
      </c>
      <c r="M192" s="50" t="s">
        <v>77</v>
      </c>
      <c r="N192" s="337" t="s">
        <v>77</v>
      </c>
      <c r="O192" s="337" t="s">
        <v>77</v>
      </c>
      <c r="P192" s="101" t="s">
        <v>77</v>
      </c>
      <c r="Q192" s="49" t="s">
        <v>77</v>
      </c>
      <c r="R192" s="50" t="s">
        <v>77</v>
      </c>
      <c r="S192" s="50" t="s">
        <v>77</v>
      </c>
      <c r="T192" s="50" t="s">
        <v>77</v>
      </c>
      <c r="U192" s="50" t="s">
        <v>77</v>
      </c>
      <c r="V192" s="50" t="s">
        <v>77</v>
      </c>
      <c r="W192" s="50" t="s">
        <v>77</v>
      </c>
      <c r="X192" s="337" t="s">
        <v>77</v>
      </c>
      <c r="Y192" s="200" t="s">
        <v>77</v>
      </c>
    </row>
    <row r="193" customFormat="false" ht="13.2" hidden="false" customHeight="false" outlineLevel="0" collapsed="false">
      <c r="A193" s="47" t="s">
        <v>85</v>
      </c>
      <c r="B193" s="103"/>
      <c r="C193" s="42"/>
      <c r="D193" s="337" t="s">
        <v>77</v>
      </c>
      <c r="E193" s="50" t="s">
        <v>77</v>
      </c>
      <c r="F193" s="50" t="s">
        <v>77</v>
      </c>
      <c r="G193" s="101" t="s">
        <v>77</v>
      </c>
      <c r="H193" s="49" t="s">
        <v>77</v>
      </c>
      <c r="I193" s="50" t="s">
        <v>77</v>
      </c>
      <c r="J193" s="50" t="s">
        <v>77</v>
      </c>
      <c r="K193" s="50" t="s">
        <v>77</v>
      </c>
      <c r="L193" s="50" t="s">
        <v>77</v>
      </c>
      <c r="M193" s="50" t="s">
        <v>77</v>
      </c>
      <c r="N193" s="337" t="s">
        <v>77</v>
      </c>
      <c r="O193" s="337" t="s">
        <v>77</v>
      </c>
      <c r="P193" s="101" t="s">
        <v>77</v>
      </c>
      <c r="Q193" s="49" t="s">
        <v>77</v>
      </c>
      <c r="R193" s="50" t="s">
        <v>77</v>
      </c>
      <c r="S193" s="50" t="s">
        <v>77</v>
      </c>
      <c r="T193" s="50" t="s">
        <v>77</v>
      </c>
      <c r="U193" s="50" t="s">
        <v>77</v>
      </c>
      <c r="V193" s="50" t="s">
        <v>77</v>
      </c>
      <c r="W193" s="50" t="s">
        <v>77</v>
      </c>
      <c r="X193" s="337" t="s">
        <v>77</v>
      </c>
      <c r="Y193" s="200" t="s">
        <v>77</v>
      </c>
    </row>
    <row r="194" customFormat="false" ht="13.2" hidden="false" customHeight="false" outlineLevel="0" collapsed="false">
      <c r="A194" s="386"/>
      <c r="B194" s="103"/>
      <c r="C194" s="42"/>
      <c r="D194" s="337" t="s">
        <v>77</v>
      </c>
      <c r="E194" s="50" t="s">
        <v>77</v>
      </c>
      <c r="F194" s="50" t="s">
        <v>77</v>
      </c>
      <c r="G194" s="101" t="s">
        <v>77</v>
      </c>
      <c r="H194" s="49" t="s">
        <v>77</v>
      </c>
      <c r="I194" s="50" t="s">
        <v>77</v>
      </c>
      <c r="J194" s="50" t="s">
        <v>77</v>
      </c>
      <c r="K194" s="50" t="s">
        <v>77</v>
      </c>
      <c r="L194" s="50" t="s">
        <v>77</v>
      </c>
      <c r="M194" s="50" t="s">
        <v>77</v>
      </c>
      <c r="N194" s="337" t="s">
        <v>77</v>
      </c>
      <c r="O194" s="337" t="s">
        <v>77</v>
      </c>
      <c r="P194" s="101" t="s">
        <v>77</v>
      </c>
      <c r="Q194" s="49" t="s">
        <v>77</v>
      </c>
      <c r="R194" s="50" t="s">
        <v>77</v>
      </c>
      <c r="S194" s="50" t="s">
        <v>77</v>
      </c>
      <c r="T194" s="50" t="s">
        <v>77</v>
      </c>
      <c r="U194" s="50" t="s">
        <v>77</v>
      </c>
      <c r="V194" s="50" t="s">
        <v>77</v>
      </c>
      <c r="W194" s="50" t="s">
        <v>77</v>
      </c>
      <c r="X194" s="337" t="s">
        <v>77</v>
      </c>
      <c r="Y194" s="200" t="s">
        <v>77</v>
      </c>
    </row>
    <row r="195" customFormat="false" ht="13.2" hidden="false" customHeight="false" outlineLevel="0" collapsed="false">
      <c r="A195" s="386"/>
      <c r="B195" s="103"/>
      <c r="C195" s="42"/>
      <c r="D195" s="337" t="s">
        <v>77</v>
      </c>
      <c r="E195" s="50" t="s">
        <v>77</v>
      </c>
      <c r="F195" s="50" t="s">
        <v>77</v>
      </c>
      <c r="G195" s="101" t="s">
        <v>77</v>
      </c>
      <c r="H195" s="49" t="s">
        <v>77</v>
      </c>
      <c r="I195" s="50" t="s">
        <v>77</v>
      </c>
      <c r="J195" s="50" t="s">
        <v>77</v>
      </c>
      <c r="K195" s="50" t="s">
        <v>77</v>
      </c>
      <c r="L195" s="50" t="s">
        <v>77</v>
      </c>
      <c r="M195" s="50" t="s">
        <v>77</v>
      </c>
      <c r="N195" s="337" t="s">
        <v>77</v>
      </c>
      <c r="O195" s="337" t="s">
        <v>77</v>
      </c>
      <c r="P195" s="101" t="s">
        <v>77</v>
      </c>
      <c r="Q195" s="49" t="s">
        <v>77</v>
      </c>
      <c r="R195" s="50" t="s">
        <v>77</v>
      </c>
      <c r="S195" s="50" t="s">
        <v>77</v>
      </c>
      <c r="T195" s="50" t="s">
        <v>77</v>
      </c>
      <c r="U195" s="50" t="s">
        <v>77</v>
      </c>
      <c r="V195" s="50" t="s">
        <v>77</v>
      </c>
      <c r="W195" s="50" t="s">
        <v>77</v>
      </c>
      <c r="X195" s="337" t="s">
        <v>77</v>
      </c>
      <c r="Y195" s="200" t="s">
        <v>77</v>
      </c>
    </row>
    <row r="196" customFormat="false" ht="13.2" hidden="false" customHeight="false" outlineLevel="0" collapsed="false">
      <c r="A196" s="386"/>
      <c r="B196" s="103"/>
      <c r="C196" s="42"/>
      <c r="D196" s="337" t="s">
        <v>77</v>
      </c>
      <c r="E196" s="50" t="s">
        <v>77</v>
      </c>
      <c r="F196" s="50" t="s">
        <v>77</v>
      </c>
      <c r="G196" s="101" t="s">
        <v>77</v>
      </c>
      <c r="H196" s="49" t="s">
        <v>77</v>
      </c>
      <c r="I196" s="50" t="s">
        <v>77</v>
      </c>
      <c r="J196" s="50" t="s">
        <v>77</v>
      </c>
      <c r="K196" s="50" t="s">
        <v>77</v>
      </c>
      <c r="L196" s="50" t="s">
        <v>77</v>
      </c>
      <c r="M196" s="50" t="s">
        <v>77</v>
      </c>
      <c r="N196" s="337" t="s">
        <v>77</v>
      </c>
      <c r="O196" s="337" t="s">
        <v>77</v>
      </c>
      <c r="P196" s="101" t="s">
        <v>77</v>
      </c>
      <c r="Q196" s="49" t="s">
        <v>77</v>
      </c>
      <c r="R196" s="50" t="s">
        <v>77</v>
      </c>
      <c r="S196" s="50" t="s">
        <v>77</v>
      </c>
      <c r="T196" s="50" t="s">
        <v>77</v>
      </c>
      <c r="U196" s="50" t="s">
        <v>77</v>
      </c>
      <c r="V196" s="50" t="s">
        <v>77</v>
      </c>
      <c r="W196" s="50" t="s">
        <v>77</v>
      </c>
      <c r="X196" s="337" t="s">
        <v>77</v>
      </c>
      <c r="Y196" s="200" t="s">
        <v>77</v>
      </c>
    </row>
    <row r="197" customFormat="false" ht="13.2" hidden="false" customHeight="false" outlineLevel="0" collapsed="false">
      <c r="A197" s="47" t="s">
        <v>86</v>
      </c>
      <c r="B197" s="103"/>
      <c r="C197" s="42"/>
      <c r="D197" s="337" t="s">
        <v>77</v>
      </c>
      <c r="E197" s="50" t="s">
        <v>77</v>
      </c>
      <c r="F197" s="50" t="s">
        <v>77</v>
      </c>
      <c r="G197" s="101" t="s">
        <v>77</v>
      </c>
      <c r="H197" s="49" t="s">
        <v>77</v>
      </c>
      <c r="I197" s="50" t="s">
        <v>77</v>
      </c>
      <c r="J197" s="50" t="s">
        <v>77</v>
      </c>
      <c r="K197" s="50" t="s">
        <v>77</v>
      </c>
      <c r="L197" s="50" t="s">
        <v>77</v>
      </c>
      <c r="M197" s="50" t="s">
        <v>77</v>
      </c>
      <c r="N197" s="337" t="s">
        <v>77</v>
      </c>
      <c r="O197" s="337" t="s">
        <v>77</v>
      </c>
      <c r="P197" s="101" t="s">
        <v>77</v>
      </c>
      <c r="Q197" s="49" t="s">
        <v>77</v>
      </c>
      <c r="R197" s="50" t="s">
        <v>77</v>
      </c>
      <c r="S197" s="50" t="s">
        <v>77</v>
      </c>
      <c r="T197" s="50" t="s">
        <v>77</v>
      </c>
      <c r="U197" s="50" t="s">
        <v>77</v>
      </c>
      <c r="V197" s="50" t="s">
        <v>77</v>
      </c>
      <c r="W197" s="50" t="s">
        <v>77</v>
      </c>
      <c r="X197" s="337" t="s">
        <v>77</v>
      </c>
      <c r="Y197" s="200" t="s">
        <v>77</v>
      </c>
    </row>
    <row r="198" customFormat="false" ht="13.2" hidden="false" customHeight="false" outlineLevel="0" collapsed="false">
      <c r="A198" s="386"/>
      <c r="B198" s="103"/>
      <c r="C198" s="42"/>
      <c r="D198" s="337" t="s">
        <v>77</v>
      </c>
      <c r="E198" s="50" t="s">
        <v>77</v>
      </c>
      <c r="F198" s="50" t="s">
        <v>77</v>
      </c>
      <c r="G198" s="101" t="s">
        <v>77</v>
      </c>
      <c r="H198" s="49" t="s">
        <v>77</v>
      </c>
      <c r="I198" s="50" t="s">
        <v>77</v>
      </c>
      <c r="J198" s="50" t="s">
        <v>77</v>
      </c>
      <c r="K198" s="50" t="s">
        <v>77</v>
      </c>
      <c r="L198" s="50" t="s">
        <v>77</v>
      </c>
      <c r="M198" s="50" t="s">
        <v>77</v>
      </c>
      <c r="N198" s="337" t="s">
        <v>77</v>
      </c>
      <c r="O198" s="337" t="s">
        <v>77</v>
      </c>
      <c r="P198" s="101" t="s">
        <v>77</v>
      </c>
      <c r="Q198" s="49" t="s">
        <v>77</v>
      </c>
      <c r="R198" s="50" t="s">
        <v>77</v>
      </c>
      <c r="S198" s="50" t="s">
        <v>77</v>
      </c>
      <c r="T198" s="50" t="s">
        <v>77</v>
      </c>
      <c r="U198" s="50" t="s">
        <v>77</v>
      </c>
      <c r="V198" s="50" t="s">
        <v>77</v>
      </c>
      <c r="W198" s="50" t="s">
        <v>77</v>
      </c>
      <c r="X198" s="337" t="s">
        <v>77</v>
      </c>
      <c r="Y198" s="200" t="s">
        <v>77</v>
      </c>
    </row>
    <row r="199" customFormat="false" ht="13.2" hidden="false" customHeight="false" outlineLevel="0" collapsed="false">
      <c r="A199" s="386"/>
      <c r="B199" s="103"/>
      <c r="C199" s="42"/>
      <c r="D199" s="337" t="s">
        <v>77</v>
      </c>
      <c r="E199" s="50" t="s">
        <v>77</v>
      </c>
      <c r="F199" s="50" t="s">
        <v>77</v>
      </c>
      <c r="G199" s="101" t="s">
        <v>77</v>
      </c>
      <c r="H199" s="49" t="s">
        <v>77</v>
      </c>
      <c r="I199" s="50" t="s">
        <v>77</v>
      </c>
      <c r="J199" s="50" t="s">
        <v>77</v>
      </c>
      <c r="K199" s="50" t="s">
        <v>77</v>
      </c>
      <c r="L199" s="50" t="s">
        <v>77</v>
      </c>
      <c r="M199" s="50" t="s">
        <v>77</v>
      </c>
      <c r="N199" s="337" t="s">
        <v>77</v>
      </c>
      <c r="O199" s="337" t="s">
        <v>77</v>
      </c>
      <c r="P199" s="101" t="s">
        <v>77</v>
      </c>
      <c r="Q199" s="49" t="s">
        <v>77</v>
      </c>
      <c r="R199" s="50" t="s">
        <v>77</v>
      </c>
      <c r="S199" s="50" t="s">
        <v>77</v>
      </c>
      <c r="T199" s="50" t="s">
        <v>77</v>
      </c>
      <c r="U199" s="50" t="s">
        <v>77</v>
      </c>
      <c r="V199" s="50" t="s">
        <v>77</v>
      </c>
      <c r="W199" s="50" t="s">
        <v>77</v>
      </c>
      <c r="X199" s="337" t="s">
        <v>77</v>
      </c>
      <c r="Y199" s="200" t="s">
        <v>77</v>
      </c>
    </row>
    <row r="200" customFormat="false" ht="13.2" hidden="false" customHeight="false" outlineLevel="0" collapsed="false">
      <c r="A200" s="386"/>
      <c r="B200" s="103"/>
      <c r="C200" s="42"/>
      <c r="D200" s="337" t="s">
        <v>77</v>
      </c>
      <c r="E200" s="50" t="s">
        <v>77</v>
      </c>
      <c r="F200" s="50" t="s">
        <v>77</v>
      </c>
      <c r="G200" s="101" t="s">
        <v>77</v>
      </c>
      <c r="H200" s="49" t="s">
        <v>77</v>
      </c>
      <c r="I200" s="50" t="s">
        <v>77</v>
      </c>
      <c r="J200" s="50" t="s">
        <v>77</v>
      </c>
      <c r="K200" s="50" t="s">
        <v>77</v>
      </c>
      <c r="L200" s="50" t="s">
        <v>77</v>
      </c>
      <c r="M200" s="50" t="s">
        <v>77</v>
      </c>
      <c r="N200" s="337" t="s">
        <v>77</v>
      </c>
      <c r="O200" s="337" t="s">
        <v>77</v>
      </c>
      <c r="P200" s="101" t="s">
        <v>77</v>
      </c>
      <c r="Q200" s="49" t="s">
        <v>77</v>
      </c>
      <c r="R200" s="50" t="s">
        <v>77</v>
      </c>
      <c r="S200" s="50" t="s">
        <v>77</v>
      </c>
      <c r="T200" s="50" t="s">
        <v>77</v>
      </c>
      <c r="U200" s="50" t="s">
        <v>77</v>
      </c>
      <c r="V200" s="50" t="s">
        <v>77</v>
      </c>
      <c r="W200" s="50" t="s">
        <v>77</v>
      </c>
      <c r="X200" s="337" t="s">
        <v>77</v>
      </c>
      <c r="Y200" s="200" t="s">
        <v>77</v>
      </c>
    </row>
    <row r="201" customFormat="false" ht="13.2" hidden="false" customHeight="false" outlineLevel="0" collapsed="false">
      <c r="A201" s="47"/>
      <c r="B201" s="103"/>
      <c r="C201" s="42"/>
      <c r="D201" s="337"/>
      <c r="E201" s="50"/>
      <c r="F201" s="50"/>
      <c r="G201" s="101"/>
      <c r="H201" s="49"/>
      <c r="I201" s="50"/>
      <c r="J201" s="50"/>
      <c r="K201" s="50"/>
      <c r="L201" s="50"/>
      <c r="M201" s="50"/>
      <c r="N201" s="337"/>
      <c r="O201" s="337"/>
      <c r="P201" s="101"/>
      <c r="Q201" s="49"/>
      <c r="R201" s="50"/>
      <c r="S201" s="50"/>
      <c r="T201" s="50"/>
      <c r="U201" s="50"/>
      <c r="V201" s="50"/>
      <c r="W201" s="50"/>
      <c r="X201" s="337"/>
      <c r="Y201" s="200"/>
    </row>
    <row r="202" customFormat="false" ht="13.2" hidden="false" customHeight="false" outlineLevel="0" collapsed="false">
      <c r="A202" s="29" t="s">
        <v>104</v>
      </c>
      <c r="B202" s="348"/>
      <c r="C202" s="65"/>
      <c r="D202" s="389" t="s">
        <v>77</v>
      </c>
      <c r="E202" s="151" t="s">
        <v>77</v>
      </c>
      <c r="F202" s="151" t="s">
        <v>77</v>
      </c>
      <c r="G202" s="150" t="s">
        <v>77</v>
      </c>
      <c r="H202" s="305" t="s">
        <v>77</v>
      </c>
      <c r="I202" s="151" t="s">
        <v>77</v>
      </c>
      <c r="J202" s="151" t="s">
        <v>77</v>
      </c>
      <c r="K202" s="151" t="s">
        <v>77</v>
      </c>
      <c r="L202" s="151" t="s">
        <v>77</v>
      </c>
      <c r="M202" s="151" t="s">
        <v>77</v>
      </c>
      <c r="N202" s="389" t="s">
        <v>77</v>
      </c>
      <c r="O202" s="389" t="s">
        <v>77</v>
      </c>
      <c r="P202" s="150" t="s">
        <v>77</v>
      </c>
      <c r="Q202" s="305" t="s">
        <v>77</v>
      </c>
      <c r="R202" s="151" t="s">
        <v>77</v>
      </c>
      <c r="S202" s="151" t="s">
        <v>77</v>
      </c>
      <c r="T202" s="151" t="s">
        <v>77</v>
      </c>
      <c r="U202" s="151" t="s">
        <v>77</v>
      </c>
      <c r="V202" s="151" t="s">
        <v>77</v>
      </c>
      <c r="W202" s="151" t="s">
        <v>77</v>
      </c>
      <c r="X202" s="389" t="s">
        <v>77</v>
      </c>
      <c r="Y202" s="203" t="s">
        <v>77</v>
      </c>
    </row>
    <row r="203" customFormat="false" ht="13.2" hidden="false" customHeight="false" outlineLevel="0" collapsed="false">
      <c r="A203" s="386"/>
      <c r="B203" s="103"/>
      <c r="C203" s="42"/>
      <c r="D203" s="389" t="s">
        <v>77</v>
      </c>
      <c r="E203" s="151" t="s">
        <v>77</v>
      </c>
      <c r="F203" s="151" t="s">
        <v>77</v>
      </c>
      <c r="G203" s="150" t="s">
        <v>77</v>
      </c>
      <c r="H203" s="305" t="s">
        <v>77</v>
      </c>
      <c r="I203" s="151" t="s">
        <v>77</v>
      </c>
      <c r="J203" s="151" t="s">
        <v>77</v>
      </c>
      <c r="K203" s="151" t="s">
        <v>77</v>
      </c>
      <c r="L203" s="151" t="s">
        <v>77</v>
      </c>
      <c r="M203" s="151" t="s">
        <v>77</v>
      </c>
      <c r="N203" s="389" t="s">
        <v>77</v>
      </c>
      <c r="O203" s="389" t="s">
        <v>77</v>
      </c>
      <c r="P203" s="150" t="s">
        <v>77</v>
      </c>
      <c r="Q203" s="305" t="s">
        <v>77</v>
      </c>
      <c r="R203" s="151" t="s">
        <v>77</v>
      </c>
      <c r="S203" s="151" t="s">
        <v>77</v>
      </c>
      <c r="T203" s="151" t="s">
        <v>77</v>
      </c>
      <c r="U203" s="151" t="s">
        <v>77</v>
      </c>
      <c r="V203" s="151" t="s">
        <v>77</v>
      </c>
      <c r="W203" s="151" t="s">
        <v>77</v>
      </c>
      <c r="X203" s="389" t="s">
        <v>77</v>
      </c>
      <c r="Y203" s="203" t="s">
        <v>77</v>
      </c>
    </row>
    <row r="204" customFormat="false" ht="13.2" hidden="false" customHeight="false" outlineLevel="0" collapsed="false">
      <c r="A204" s="386"/>
      <c r="B204" s="103"/>
      <c r="C204" s="42"/>
      <c r="D204" s="389" t="s">
        <v>77</v>
      </c>
      <c r="E204" s="151" t="s">
        <v>77</v>
      </c>
      <c r="F204" s="151" t="s">
        <v>77</v>
      </c>
      <c r="G204" s="150" t="s">
        <v>77</v>
      </c>
      <c r="H204" s="305" t="s">
        <v>77</v>
      </c>
      <c r="I204" s="151" t="s">
        <v>77</v>
      </c>
      <c r="J204" s="151" t="s">
        <v>77</v>
      </c>
      <c r="K204" s="151" t="s">
        <v>77</v>
      </c>
      <c r="L204" s="151" t="s">
        <v>77</v>
      </c>
      <c r="M204" s="151" t="s">
        <v>77</v>
      </c>
      <c r="N204" s="389" t="s">
        <v>77</v>
      </c>
      <c r="O204" s="389" t="s">
        <v>77</v>
      </c>
      <c r="P204" s="150" t="s">
        <v>77</v>
      </c>
      <c r="Q204" s="305" t="s">
        <v>77</v>
      </c>
      <c r="R204" s="151" t="s">
        <v>77</v>
      </c>
      <c r="S204" s="151" t="s">
        <v>77</v>
      </c>
      <c r="T204" s="151" t="s">
        <v>77</v>
      </c>
      <c r="U204" s="151" t="s">
        <v>77</v>
      </c>
      <c r="V204" s="151" t="s">
        <v>77</v>
      </c>
      <c r="W204" s="151" t="s">
        <v>77</v>
      </c>
      <c r="X204" s="389" t="s">
        <v>77</v>
      </c>
      <c r="Y204" s="203" t="s">
        <v>77</v>
      </c>
    </row>
    <row r="205" customFormat="false" ht="13.8" hidden="false" customHeight="false" outlineLevel="0" collapsed="false">
      <c r="A205" s="386"/>
      <c r="B205" s="103"/>
      <c r="C205" s="42"/>
      <c r="D205" s="338" t="s">
        <v>77</v>
      </c>
      <c r="E205" s="74" t="s">
        <v>77</v>
      </c>
      <c r="F205" s="74" t="s">
        <v>77</v>
      </c>
      <c r="G205" s="71" t="s">
        <v>77</v>
      </c>
      <c r="H205" s="72" t="s">
        <v>77</v>
      </c>
      <c r="I205" s="74" t="s">
        <v>77</v>
      </c>
      <c r="J205" s="74" t="s">
        <v>77</v>
      </c>
      <c r="K205" s="74" t="s">
        <v>77</v>
      </c>
      <c r="L205" s="74" t="s">
        <v>77</v>
      </c>
      <c r="M205" s="74" t="s">
        <v>77</v>
      </c>
      <c r="N205" s="338" t="s">
        <v>77</v>
      </c>
      <c r="O205" s="338" t="s">
        <v>77</v>
      </c>
      <c r="P205" s="71" t="s">
        <v>77</v>
      </c>
      <c r="Q205" s="72" t="s">
        <v>77</v>
      </c>
      <c r="R205" s="74" t="s">
        <v>77</v>
      </c>
      <c r="S205" s="74" t="s">
        <v>77</v>
      </c>
      <c r="T205" s="74" t="s">
        <v>77</v>
      </c>
      <c r="U205" s="74" t="s">
        <v>77</v>
      </c>
      <c r="V205" s="74" t="s">
        <v>77</v>
      </c>
      <c r="W205" s="74" t="s">
        <v>77</v>
      </c>
      <c r="X205" s="338" t="s">
        <v>77</v>
      </c>
      <c r="Y205" s="390" t="s">
        <v>77</v>
      </c>
    </row>
    <row r="206" customFormat="false" ht="63.75" hidden="false" customHeight="true" outlineLevel="0" collapsed="false">
      <c r="A206" s="391" t="s">
        <v>221</v>
      </c>
      <c r="B206" s="391"/>
      <c r="C206" s="391"/>
      <c r="D206" s="391"/>
      <c r="E206" s="391"/>
      <c r="F206" s="391"/>
      <c r="G206" s="391"/>
      <c r="H206" s="391"/>
      <c r="I206" s="391"/>
      <c r="J206" s="391"/>
      <c r="K206" s="391"/>
      <c r="L206" s="391"/>
      <c r="M206" s="391"/>
      <c r="N206" s="391"/>
      <c r="O206" s="391"/>
      <c r="P206" s="391"/>
      <c r="Q206" s="391"/>
      <c r="R206" s="391"/>
      <c r="S206" s="391"/>
      <c r="T206" s="109"/>
      <c r="U206" s="110"/>
      <c r="V206" s="111"/>
      <c r="W206" s="111"/>
      <c r="X206" s="111"/>
      <c r="Y206" s="108"/>
    </row>
    <row r="207" customFormat="false" ht="13.2" hidden="false" customHeight="false" outlineLevel="0" collapsed="false">
      <c r="A207" s="80" t="s">
        <v>89</v>
      </c>
      <c r="B207" s="81"/>
      <c r="C207" s="80"/>
      <c r="D207" s="82"/>
      <c r="E207" s="82"/>
      <c r="F207" s="82"/>
      <c r="G207" s="82"/>
      <c r="H207" s="82"/>
      <c r="I207" s="82"/>
      <c r="J207" s="82"/>
      <c r="K207" s="82"/>
      <c r="L207" s="82"/>
      <c r="M207" s="82"/>
      <c r="N207" s="80"/>
      <c r="O207" s="156"/>
      <c r="P207" s="156"/>
      <c r="Q207" s="392"/>
      <c r="R207" s="392"/>
      <c r="S207" s="156"/>
      <c r="T207" s="118"/>
      <c r="U207" s="118"/>
      <c r="V207" s="108"/>
      <c r="W207" s="108"/>
      <c r="X207" s="108"/>
      <c r="Y207" s="108"/>
    </row>
    <row r="208" customFormat="false" ht="13.2" hidden="false" customHeight="false" outlineLevel="0" collapsed="false">
      <c r="A208" s="81" t="s">
        <v>90</v>
      </c>
      <c r="B208" s="80"/>
      <c r="C208" s="80"/>
      <c r="D208" s="82"/>
      <c r="E208" s="82"/>
      <c r="F208" s="82"/>
      <c r="G208" s="82"/>
      <c r="H208" s="82"/>
      <c r="I208" s="82"/>
      <c r="J208" s="82"/>
      <c r="K208" s="82"/>
      <c r="L208" s="82"/>
      <c r="M208" s="82"/>
      <c r="N208" s="80"/>
      <c r="O208" s="156"/>
      <c r="P208" s="156"/>
      <c r="Q208" s="392"/>
      <c r="R208" s="392"/>
      <c r="S208" s="156"/>
      <c r="T208" s="118"/>
      <c r="U208" s="118"/>
      <c r="V208" s="108"/>
      <c r="W208" s="108"/>
      <c r="X208" s="108"/>
      <c r="Y208" s="108"/>
    </row>
    <row r="209" customFormat="false" ht="13.2" hidden="false" customHeight="false" outlineLevel="0" collapsed="false">
      <c r="A209" s="17"/>
      <c r="B209" s="17"/>
      <c r="C209" s="17"/>
      <c r="D209" s="18"/>
      <c r="E209" s="18"/>
      <c r="F209" s="18"/>
      <c r="I209" s="116"/>
      <c r="J209" s="18"/>
      <c r="K209" s="18"/>
      <c r="L209" s="18"/>
      <c r="M209" s="18"/>
      <c r="N209" s="17"/>
      <c r="O209" s="108"/>
      <c r="R209" s="116"/>
      <c r="S209" s="108"/>
      <c r="T209" s="108"/>
      <c r="U209" s="108"/>
      <c r="V209" s="108"/>
      <c r="W209" s="108"/>
      <c r="X209" s="108"/>
      <c r="Y209" s="108"/>
    </row>
    <row r="210" customFormat="false" ht="13.2" hidden="false" customHeight="false" outlineLevel="0" collapsed="false">
      <c r="I210" s="116"/>
      <c r="R210" s="116"/>
    </row>
  </sheetData>
  <mergeCells count="34">
    <mergeCell ref="A7:Y7"/>
    <mergeCell ref="A9:A13"/>
    <mergeCell ref="B9:B13"/>
    <mergeCell ref="C9:C13"/>
    <mergeCell ref="D9:N9"/>
    <mergeCell ref="O9:X9"/>
    <mergeCell ref="Y9:Y12"/>
    <mergeCell ref="D10:D12"/>
    <mergeCell ref="E10:F10"/>
    <mergeCell ref="G10:I10"/>
    <mergeCell ref="J10:J12"/>
    <mergeCell ref="K10:L10"/>
    <mergeCell ref="M10:M12"/>
    <mergeCell ref="N10:N12"/>
    <mergeCell ref="O10:O12"/>
    <mergeCell ref="P10:R10"/>
    <mergeCell ref="S10:S12"/>
    <mergeCell ref="T10:T12"/>
    <mergeCell ref="U10:V10"/>
    <mergeCell ref="W10:W12"/>
    <mergeCell ref="X10:X12"/>
    <mergeCell ref="E11:E12"/>
    <mergeCell ref="F11:F12"/>
    <mergeCell ref="G11:G12"/>
    <mergeCell ref="H11:H12"/>
    <mergeCell ref="I11:I12"/>
    <mergeCell ref="K11:K12"/>
    <mergeCell ref="L11:L12"/>
    <mergeCell ref="P11:P12"/>
    <mergeCell ref="Q11:Q12"/>
    <mergeCell ref="R11:R12"/>
    <mergeCell ref="U11:U12"/>
    <mergeCell ref="V11:V12"/>
    <mergeCell ref="A206:S206"/>
  </mergeCells>
  <conditionalFormatting sqref="D161:Y172 D177:Y200">
    <cfRule type="expression" priority="2" aboveAverage="0" equalAverage="0" bottom="0" percent="0" rank="0" text="" dxfId="3">
      <formula>MOD(ROUND((ROW()-6)/4,0),2)=0</formula>
    </cfRule>
  </conditionalFormatting>
  <conditionalFormatting sqref="D15:Y20 D22:Y48 D21:K21 M21:Y21 D50:Y54 D49:K49 M49:Y49 D70:Y84 D69:K69 M69:Y69 D58:Y68 D55:H57 J55:Y56 D86:Y86 E85 I85 O85:Y85 K85:L85 D88:Y89 D87:K87 M87:Y87 D91:J91 L91:Y91 D120:Y142 D119:F119 H119:Y119 J57:K57 M57:Y57 D147:Y150 D92:Y94 D97:Y118 D90:K90 M90:Y90 D95:K96 M95:Y96">
    <cfRule type="expression" priority="3" aboveAverage="0" equalAverage="0" bottom="0" percent="0" rank="0" text="" dxfId="4">
      <formula>MOD(ROUND((ROW()-4)/4,0),2)=0</formula>
    </cfRule>
  </conditionalFormatting>
  <conditionalFormatting sqref="D15:Y20 D22:Y48 D21:K21 M21:Y21 D50:Y54 D49:K49 M49:Y49 D70:Y84 D69:K69 M69:Y69 D58:Y68 D55:H57 J55:Y56 D86:Y86 E85 I85 O85:Y85 K85:L85 D88:Y89 D87:K87 M87:Y87 D91:J91 L91:Y91 D120:Y142 D119:F119 H119:Y119 J57:K57 M57:Y57 D147:Y150 D92:Y94 D97:Y118 D90:K90 M90:Y90 D95:K96 M95:Y96">
    <cfRule type="cellIs" priority="4" operator="equal" aboveAverage="0" equalAverage="0" bottom="0" percent="0" rank="0" text="" dxfId="5">
      <formula>0</formula>
    </cfRule>
  </conditionalFormatting>
  <conditionalFormatting sqref="G115:I118">
    <cfRule type="cellIs" priority="5" operator="equal" aboveAverage="0" equalAverage="0" bottom="0" percent="0" rank="0" text="" dxfId="6">
      <formula>0</formula>
    </cfRule>
  </conditionalFormatting>
  <conditionalFormatting sqref="P115:Q118">
    <cfRule type="cellIs" priority="6" operator="equal" aboveAverage="0" equalAverage="0" bottom="0" percent="0" rank="0" text="" dxfId="7">
      <formula>0</formula>
    </cfRule>
  </conditionalFormatting>
  <conditionalFormatting sqref="L21">
    <cfRule type="expression" priority="7" aboveAverage="0" equalAverage="0" bottom="0" percent="0" rank="0" text="" dxfId="8">
      <formula>MOD(ROUND((ROW()-3)/4,0),2)=0</formula>
    </cfRule>
  </conditionalFormatting>
  <conditionalFormatting sqref="L21">
    <cfRule type="expression" priority="8" aboveAverage="0" equalAverage="0" bottom="0" percent="0" rank="0" text="" dxfId="9">
      <formula>MOD(ROUND((ROW()-4)/4,0),2)=0</formula>
    </cfRule>
  </conditionalFormatting>
  <conditionalFormatting sqref="L21">
    <cfRule type="expression" priority="9" aboveAverage="0" equalAverage="0" bottom="0" percent="0" rank="0" text="" dxfId="10">
      <formula>MOD(ROUND((ROW()-4)/3,0),2)=0</formula>
    </cfRule>
  </conditionalFormatting>
  <conditionalFormatting sqref="L21">
    <cfRule type="expression" priority="10" aboveAverage="0" equalAverage="0" bottom="0" percent="0" rank="0" text="" dxfId="11">
      <formula>MOD(ROUND((ROW()-4)/4,0),2)=0</formula>
    </cfRule>
    <cfRule type="expression" priority="11" aboveAverage="0" equalAverage="0" bottom="0" percent="0" rank="0" text="" dxfId="12">
      <formula>MOD(ROUND((ROW()-2)/4,0),2)=0</formula>
    </cfRule>
    <cfRule type="expression" priority="12" aboveAverage="0" equalAverage="0" bottom="0" percent="0" rank="0" text="" dxfId="13">
      <formula>MOD(ROUND((ROW()-1)/4,0),2)=0</formula>
    </cfRule>
  </conditionalFormatting>
  <conditionalFormatting sqref="L21">
    <cfRule type="cellIs" priority="13" operator="equal" aboveAverage="0" equalAverage="0" bottom="0" percent="0" rank="0" text="" dxfId="14">
      <formula>0</formula>
    </cfRule>
    <cfRule type="cellIs" priority="14" operator="equal" aboveAverage="0" equalAverage="0" bottom="0" percent="0" rank="0" text="" dxfId="15">
      <formula>0</formula>
    </cfRule>
    <cfRule type="cellIs" priority="15" operator="equal" aboveAverage="0" equalAverage="0" bottom="0" percent="0" rank="0" text="" dxfId="16">
      <formula>0</formula>
    </cfRule>
  </conditionalFormatting>
  <conditionalFormatting sqref="L49">
    <cfRule type="expression" priority="16" aboveAverage="0" equalAverage="0" bottom="0" percent="0" rank="0" text="" dxfId="17">
      <formula>MOD(ROUND((ROW()-3)/4,0),2)=0</formula>
    </cfRule>
  </conditionalFormatting>
  <conditionalFormatting sqref="L49">
    <cfRule type="expression" priority="17" aboveAverage="0" equalAverage="0" bottom="0" percent="0" rank="0" text="" dxfId="18">
      <formula>MOD(ROUND((ROW()-4)/4,0),2)=0</formula>
    </cfRule>
  </conditionalFormatting>
  <conditionalFormatting sqref="L49">
    <cfRule type="expression" priority="18" aboveAverage="0" equalAverage="0" bottom="0" percent="0" rank="0" text="" dxfId="19">
      <formula>MOD(ROUND((ROW()-4)/3,0),2)=0</formula>
    </cfRule>
  </conditionalFormatting>
  <conditionalFormatting sqref="L49">
    <cfRule type="expression" priority="19" aboveAverage="0" equalAverage="0" bottom="0" percent="0" rank="0" text="" dxfId="20">
      <formula>MOD(ROUND((ROW()-4)/4,0),2)=0</formula>
    </cfRule>
    <cfRule type="expression" priority="20" aboveAverage="0" equalAverage="0" bottom="0" percent="0" rank="0" text="" dxfId="21">
      <formula>MOD(ROUND((ROW()-2)/4,0),2)=0</formula>
    </cfRule>
    <cfRule type="expression" priority="21" aboveAverage="0" equalAverage="0" bottom="0" percent="0" rank="0" text="" dxfId="22">
      <formula>MOD(ROUND((ROW()-1)/4,0),2)=0</formula>
    </cfRule>
  </conditionalFormatting>
  <conditionalFormatting sqref="L49">
    <cfRule type="cellIs" priority="22" operator="equal" aboveAverage="0" equalAverage="0" bottom="0" percent="0" rank="0" text="" dxfId="23">
      <formula>0</formula>
    </cfRule>
    <cfRule type="cellIs" priority="23" operator="equal" aboveAverage="0" equalAverage="0" bottom="0" percent="0" rank="0" text="" dxfId="24">
      <formula>0</formula>
    </cfRule>
    <cfRule type="cellIs" priority="24" operator="equal" aboveAverage="0" equalAverage="0" bottom="0" percent="0" rank="0" text="" dxfId="25">
      <formula>0</formula>
    </cfRule>
  </conditionalFormatting>
  <conditionalFormatting sqref="L69">
    <cfRule type="expression" priority="25" aboveAverage="0" equalAverage="0" bottom="0" percent="0" rank="0" text="" dxfId="26">
      <formula>MOD(ROUND((ROW()-3)/4,0),2)=0</formula>
    </cfRule>
  </conditionalFormatting>
  <conditionalFormatting sqref="L69">
    <cfRule type="expression" priority="26" aboveAverage="0" equalAverage="0" bottom="0" percent="0" rank="0" text="" dxfId="27">
      <formula>MOD(ROUND((ROW()-4)/4,0),2)=0</formula>
    </cfRule>
  </conditionalFormatting>
  <conditionalFormatting sqref="L69">
    <cfRule type="expression" priority="27" aboveAverage="0" equalAverage="0" bottom="0" percent="0" rank="0" text="" dxfId="28">
      <formula>MOD(ROUND((ROW()-4)/3,0),2)=0</formula>
    </cfRule>
  </conditionalFormatting>
  <conditionalFormatting sqref="L69">
    <cfRule type="expression" priority="28" aboveAverage="0" equalAverage="0" bottom="0" percent="0" rank="0" text="" dxfId="29">
      <formula>MOD(ROUND((ROW()-4)/4,0),2)=0</formula>
    </cfRule>
    <cfRule type="expression" priority="29" aboveAverage="0" equalAverage="0" bottom="0" percent="0" rank="0" text="" dxfId="30">
      <formula>MOD(ROUND((ROW()-2)/4,0),2)=0</formula>
    </cfRule>
    <cfRule type="expression" priority="30" aboveAverage="0" equalAverage="0" bottom="0" percent="0" rank="0" text="" dxfId="31">
      <formula>MOD(ROUND((ROW()-1)/4,0),2)=0</formula>
    </cfRule>
  </conditionalFormatting>
  <conditionalFormatting sqref="L69">
    <cfRule type="cellIs" priority="31" operator="equal" aboveAverage="0" equalAverage="0" bottom="0" percent="0" rank="0" text="" dxfId="32">
      <formula>0</formula>
    </cfRule>
    <cfRule type="cellIs" priority="32" operator="equal" aboveAverage="0" equalAverage="0" bottom="0" percent="0" rank="0" text="" dxfId="33">
      <formula>0</formula>
    </cfRule>
    <cfRule type="cellIs" priority="33" operator="equal" aboveAverage="0" equalAverage="0" bottom="0" percent="0" rank="0" text="" dxfId="34">
      <formula>0</formula>
    </cfRule>
  </conditionalFormatting>
  <conditionalFormatting sqref="I55">
    <cfRule type="expression" priority="34" aboveAverage="0" equalAverage="0" bottom="0" percent="0" rank="0" text="" dxfId="35">
      <formula>MOD(ROUND((ROW()-3)/4,0),2)=0</formula>
    </cfRule>
  </conditionalFormatting>
  <conditionalFormatting sqref="I55">
    <cfRule type="expression" priority="35" aboveAverage="0" equalAverage="0" bottom="0" percent="0" rank="0" text="" dxfId="36">
      <formula>MOD(ROUND((ROW()-4)/4,0),2)=0</formula>
    </cfRule>
  </conditionalFormatting>
  <conditionalFormatting sqref="I55">
    <cfRule type="expression" priority="36" aboveAverage="0" equalAverage="0" bottom="0" percent="0" rank="0" text="" dxfId="37">
      <formula>MOD(ROUND((ROW()-4)/3,0),2)=0</formula>
    </cfRule>
  </conditionalFormatting>
  <conditionalFormatting sqref="I55">
    <cfRule type="expression" priority="37" aboveAverage="0" equalAverage="0" bottom="0" percent="0" rank="0" text="" dxfId="38">
      <formula>MOD(ROUND((ROW()-4)/4,0),2)=0</formula>
    </cfRule>
    <cfRule type="expression" priority="38" aboveAverage="0" equalAverage="0" bottom="0" percent="0" rank="0" text="" dxfId="39">
      <formula>MOD(ROUND((ROW()-2)/4,0),2)=0</formula>
    </cfRule>
    <cfRule type="expression" priority="39" aboveAverage="0" equalAverage="0" bottom="0" percent="0" rank="0" text="" dxfId="40">
      <formula>MOD(ROUND((ROW()-1)/4,0),2)=0</formula>
    </cfRule>
  </conditionalFormatting>
  <conditionalFormatting sqref="I55">
    <cfRule type="cellIs" priority="40" operator="equal" aboveAverage="0" equalAverage="0" bottom="0" percent="0" rank="0" text="" dxfId="41">
      <formula>0</formula>
    </cfRule>
    <cfRule type="cellIs" priority="41" operator="equal" aboveAverage="0" equalAverage="0" bottom="0" percent="0" rank="0" text="" dxfId="42">
      <formula>0</formula>
    </cfRule>
    <cfRule type="cellIs" priority="42" operator="equal" aboveAverage="0" equalAverage="0" bottom="0" percent="0" rank="0" text="" dxfId="43">
      <formula>0</formula>
    </cfRule>
  </conditionalFormatting>
  <conditionalFormatting sqref="I56">
    <cfRule type="expression" priority="43" aboveAverage="0" equalAverage="0" bottom="0" percent="0" rank="0" text="" dxfId="44">
      <formula>MOD(ROUND((ROW()-3)/4,0),2)=0</formula>
    </cfRule>
  </conditionalFormatting>
  <conditionalFormatting sqref="I56">
    <cfRule type="expression" priority="44" aboveAverage="0" equalAverage="0" bottom="0" percent="0" rank="0" text="" dxfId="45">
      <formula>MOD(ROUND((ROW()-4)/4,0),2)=0</formula>
    </cfRule>
  </conditionalFormatting>
  <conditionalFormatting sqref="I56">
    <cfRule type="expression" priority="45" aboveAverage="0" equalAverage="0" bottom="0" percent="0" rank="0" text="" dxfId="46">
      <formula>MOD(ROUND((ROW()-4)/3,0),2)=0</formula>
    </cfRule>
  </conditionalFormatting>
  <conditionalFormatting sqref="I56">
    <cfRule type="expression" priority="46" aboveAverage="0" equalAverage="0" bottom="0" percent="0" rank="0" text="" dxfId="47">
      <formula>MOD(ROUND((ROW()-4)/4,0),2)=0</formula>
    </cfRule>
    <cfRule type="expression" priority="47" aboveAverage="0" equalAverage="0" bottom="0" percent="0" rank="0" text="" dxfId="48">
      <formula>MOD(ROUND((ROW()-2)/4,0),2)=0</formula>
    </cfRule>
    <cfRule type="expression" priority="48" aboveAverage="0" equalAverage="0" bottom="0" percent="0" rank="0" text="" dxfId="49">
      <formula>MOD(ROUND((ROW()-1)/4,0),2)=0</formula>
    </cfRule>
  </conditionalFormatting>
  <conditionalFormatting sqref="I56">
    <cfRule type="cellIs" priority="49" operator="equal" aboveAverage="0" equalAverage="0" bottom="0" percent="0" rank="0" text="" dxfId="50">
      <formula>0</formula>
    </cfRule>
    <cfRule type="cellIs" priority="50" operator="equal" aboveAverage="0" equalAverage="0" bottom="0" percent="0" rank="0" text="" dxfId="51">
      <formula>0</formula>
    </cfRule>
    <cfRule type="cellIs" priority="51" operator="equal" aboveAverage="0" equalAverage="0" bottom="0" percent="0" rank="0" text="" dxfId="52">
      <formula>0</formula>
    </cfRule>
  </conditionalFormatting>
  <conditionalFormatting sqref="I57">
    <cfRule type="expression" priority="52" aboveAverage="0" equalAverage="0" bottom="0" percent="0" rank="0" text="" dxfId="53">
      <formula>MOD(ROUND((ROW()-3)/4,0),2)=0</formula>
    </cfRule>
  </conditionalFormatting>
  <conditionalFormatting sqref="I57">
    <cfRule type="expression" priority="53" aboveAverage="0" equalAverage="0" bottom="0" percent="0" rank="0" text="" dxfId="54">
      <formula>MOD(ROUND((ROW()-4)/4,0),2)=0</formula>
    </cfRule>
  </conditionalFormatting>
  <conditionalFormatting sqref="I57">
    <cfRule type="expression" priority="54" aboveAverage="0" equalAverage="0" bottom="0" percent="0" rank="0" text="" dxfId="55">
      <formula>MOD(ROUND((ROW()-4)/3,0),2)=0</formula>
    </cfRule>
  </conditionalFormatting>
  <conditionalFormatting sqref="I57">
    <cfRule type="expression" priority="55" aboveAverage="0" equalAverage="0" bottom="0" percent="0" rank="0" text="" dxfId="56">
      <formula>MOD(ROUND((ROW()-4)/4,0),2)=0</formula>
    </cfRule>
    <cfRule type="expression" priority="56" aboveAverage="0" equalAverage="0" bottom="0" percent="0" rank="0" text="" dxfId="57">
      <formula>MOD(ROUND((ROW()-2)/4,0),2)=0</formula>
    </cfRule>
    <cfRule type="expression" priority="57" aboveAverage="0" equalAverage="0" bottom="0" percent="0" rank="0" text="" dxfId="58">
      <formula>MOD(ROUND((ROW()-1)/4,0),2)=0</formula>
    </cfRule>
  </conditionalFormatting>
  <conditionalFormatting sqref="I57">
    <cfRule type="cellIs" priority="58" operator="equal" aboveAverage="0" equalAverage="0" bottom="0" percent="0" rank="0" text="" dxfId="59">
      <formula>0</formula>
    </cfRule>
    <cfRule type="cellIs" priority="59" operator="equal" aboveAverage="0" equalAverage="0" bottom="0" percent="0" rank="0" text="" dxfId="60">
      <formula>0</formula>
    </cfRule>
    <cfRule type="cellIs" priority="60" operator="equal" aboveAverage="0" equalAverage="0" bottom="0" percent="0" rank="0" text="" dxfId="61">
      <formula>0</formula>
    </cfRule>
  </conditionalFormatting>
  <conditionalFormatting sqref="D85">
    <cfRule type="expression" priority="61" aboveAverage="0" equalAverage="0" bottom="0" percent="0" rank="0" text="" dxfId="62">
      <formula>MOD(ROUND((ROW()-3)/4,0),2)=0</formula>
    </cfRule>
  </conditionalFormatting>
  <conditionalFormatting sqref="D85">
    <cfRule type="expression" priority="62" aboveAverage="0" equalAverage="0" bottom="0" percent="0" rank="0" text="" dxfId="63">
      <formula>MOD(ROUND((ROW()-4)/4,0),2)=0</formula>
    </cfRule>
  </conditionalFormatting>
  <conditionalFormatting sqref="D85">
    <cfRule type="expression" priority="63" aboveAverage="0" equalAverage="0" bottom="0" percent="0" rank="0" text="" dxfId="64">
      <formula>MOD(ROUND((ROW()-4)/3,0),2)=0</formula>
    </cfRule>
  </conditionalFormatting>
  <conditionalFormatting sqref="D85">
    <cfRule type="expression" priority="64" aboveAverage="0" equalAverage="0" bottom="0" percent="0" rank="0" text="" dxfId="65">
      <formula>MOD(ROUND((ROW()-4)/4,0),2)=0</formula>
    </cfRule>
    <cfRule type="expression" priority="65" aboveAverage="0" equalAverage="0" bottom="0" percent="0" rank="0" text="" dxfId="66">
      <formula>MOD(ROUND((ROW()-2)/4,0),2)=0</formula>
    </cfRule>
    <cfRule type="expression" priority="66" aboveAverage="0" equalAverage="0" bottom="0" percent="0" rank="0" text="" dxfId="67">
      <formula>MOD(ROUND((ROW()-1)/4,0),2)=0</formula>
    </cfRule>
  </conditionalFormatting>
  <conditionalFormatting sqref="D85">
    <cfRule type="cellIs" priority="67" operator="equal" aboveAverage="0" equalAverage="0" bottom="0" percent="0" rank="0" text="" dxfId="68">
      <formula>0</formula>
    </cfRule>
    <cfRule type="cellIs" priority="68" operator="equal" aboveAverage="0" equalAverage="0" bottom="0" percent="0" rank="0" text="" dxfId="69">
      <formula>0</formula>
    </cfRule>
    <cfRule type="cellIs" priority="69" operator="equal" aboveAverage="0" equalAverage="0" bottom="0" percent="0" rank="0" text="" dxfId="70">
      <formula>0</formula>
    </cfRule>
  </conditionalFormatting>
  <conditionalFormatting sqref="F85">
    <cfRule type="expression" priority="70" aboveAverage="0" equalAverage="0" bottom="0" percent="0" rank="0" text="" dxfId="71">
      <formula>MOD(ROUND((ROW()-3)/4,0),2)=0</formula>
    </cfRule>
  </conditionalFormatting>
  <conditionalFormatting sqref="F85">
    <cfRule type="expression" priority="71" aboveAverage="0" equalAverage="0" bottom="0" percent="0" rank="0" text="" dxfId="72">
      <formula>MOD(ROUND((ROW()-4)/4,0),2)=0</formula>
    </cfRule>
  </conditionalFormatting>
  <conditionalFormatting sqref="F85">
    <cfRule type="expression" priority="72" aboveAverage="0" equalAverage="0" bottom="0" percent="0" rank="0" text="" dxfId="73">
      <formula>MOD(ROUND((ROW()-4)/3,0),2)=0</formula>
    </cfRule>
  </conditionalFormatting>
  <conditionalFormatting sqref="F85">
    <cfRule type="expression" priority="73" aboveAverage="0" equalAverage="0" bottom="0" percent="0" rank="0" text="" dxfId="74">
      <formula>MOD(ROUND((ROW()-4)/4,0),2)=0</formula>
    </cfRule>
    <cfRule type="expression" priority="74" aboveAverage="0" equalAverage="0" bottom="0" percent="0" rank="0" text="" dxfId="75">
      <formula>MOD(ROUND((ROW()-2)/4,0),2)=0</formula>
    </cfRule>
    <cfRule type="expression" priority="75" aboveAverage="0" equalAverage="0" bottom="0" percent="0" rank="0" text="" dxfId="76">
      <formula>MOD(ROUND((ROW()-1)/4,0),2)=0</formula>
    </cfRule>
  </conditionalFormatting>
  <conditionalFormatting sqref="F85">
    <cfRule type="cellIs" priority="76" operator="equal" aboveAverage="0" equalAverage="0" bottom="0" percent="0" rank="0" text="" dxfId="77">
      <formula>0</formula>
    </cfRule>
    <cfRule type="cellIs" priority="77" operator="equal" aboveAverage="0" equalAverage="0" bottom="0" percent="0" rank="0" text="" dxfId="78">
      <formula>0</formula>
    </cfRule>
    <cfRule type="cellIs" priority="78" operator="equal" aboveAverage="0" equalAverage="0" bottom="0" percent="0" rank="0" text="" dxfId="79">
      <formula>0</formula>
    </cfRule>
  </conditionalFormatting>
  <conditionalFormatting sqref="G85">
    <cfRule type="expression" priority="79" aboveAverage="0" equalAverage="0" bottom="0" percent="0" rank="0" text="" dxfId="80">
      <formula>MOD(ROUND((ROW()-3)/4,0),2)=0</formula>
    </cfRule>
  </conditionalFormatting>
  <conditionalFormatting sqref="G85">
    <cfRule type="expression" priority="80" aboveAverage="0" equalAverage="0" bottom="0" percent="0" rank="0" text="" dxfId="81">
      <formula>MOD(ROUND((ROW()-4)/4,0),2)=0</formula>
    </cfRule>
  </conditionalFormatting>
  <conditionalFormatting sqref="G85">
    <cfRule type="expression" priority="81" aboveAverage="0" equalAverage="0" bottom="0" percent="0" rank="0" text="" dxfId="82">
      <formula>MOD(ROUND((ROW()-4)/3,0),2)=0</formula>
    </cfRule>
  </conditionalFormatting>
  <conditionalFormatting sqref="G85">
    <cfRule type="expression" priority="82" aboveAverage="0" equalAverage="0" bottom="0" percent="0" rank="0" text="" dxfId="83">
      <formula>MOD(ROUND((ROW()-4)/4,0),2)=0</formula>
    </cfRule>
    <cfRule type="expression" priority="83" aboveAverage="0" equalAverage="0" bottom="0" percent="0" rank="0" text="" dxfId="84">
      <formula>MOD(ROUND((ROW()-2)/4,0),2)=0</formula>
    </cfRule>
    <cfRule type="expression" priority="84" aboveAverage="0" equalAverage="0" bottom="0" percent="0" rank="0" text="" dxfId="85">
      <formula>MOD(ROUND((ROW()-1)/4,0),2)=0</formula>
    </cfRule>
  </conditionalFormatting>
  <conditionalFormatting sqref="G85">
    <cfRule type="cellIs" priority="85" operator="equal" aboveAverage="0" equalAverage="0" bottom="0" percent="0" rank="0" text="" dxfId="86">
      <formula>0</formula>
    </cfRule>
    <cfRule type="cellIs" priority="86" operator="equal" aboveAverage="0" equalAverage="0" bottom="0" percent="0" rank="0" text="" dxfId="87">
      <formula>0</formula>
    </cfRule>
    <cfRule type="cellIs" priority="87" operator="equal" aboveAverage="0" equalAverage="0" bottom="0" percent="0" rank="0" text="" dxfId="88">
      <formula>0</formula>
    </cfRule>
  </conditionalFormatting>
  <conditionalFormatting sqref="H85">
    <cfRule type="expression" priority="88" aboveAverage="0" equalAverage="0" bottom="0" percent="0" rank="0" text="" dxfId="89">
      <formula>MOD(ROUND((ROW()-3)/4,0),2)=0</formula>
    </cfRule>
  </conditionalFormatting>
  <conditionalFormatting sqref="H85">
    <cfRule type="expression" priority="89" aboveAverage="0" equalAverage="0" bottom="0" percent="0" rank="0" text="" dxfId="90">
      <formula>MOD(ROUND((ROW()-4)/4,0),2)=0</formula>
    </cfRule>
  </conditionalFormatting>
  <conditionalFormatting sqref="H85">
    <cfRule type="expression" priority="90" aboveAverage="0" equalAverage="0" bottom="0" percent="0" rank="0" text="" dxfId="91">
      <formula>MOD(ROUND((ROW()-4)/3,0),2)=0</formula>
    </cfRule>
  </conditionalFormatting>
  <conditionalFormatting sqref="H85">
    <cfRule type="expression" priority="91" aboveAverage="0" equalAverage="0" bottom="0" percent="0" rank="0" text="" dxfId="92">
      <formula>MOD(ROUND((ROW()-4)/4,0),2)=0</formula>
    </cfRule>
    <cfRule type="expression" priority="92" aboveAverage="0" equalAverage="0" bottom="0" percent="0" rank="0" text="" dxfId="93">
      <formula>MOD(ROUND((ROW()-2)/4,0),2)=0</formula>
    </cfRule>
    <cfRule type="expression" priority="93" aboveAverage="0" equalAverage="0" bottom="0" percent="0" rank="0" text="" dxfId="94">
      <formula>MOD(ROUND((ROW()-1)/4,0),2)=0</formula>
    </cfRule>
  </conditionalFormatting>
  <conditionalFormatting sqref="H85">
    <cfRule type="cellIs" priority="94" operator="equal" aboveAverage="0" equalAverage="0" bottom="0" percent="0" rank="0" text="" dxfId="95">
      <formula>0</formula>
    </cfRule>
    <cfRule type="cellIs" priority="95" operator="equal" aboveAverage="0" equalAverage="0" bottom="0" percent="0" rank="0" text="" dxfId="96">
      <formula>0</formula>
    </cfRule>
    <cfRule type="cellIs" priority="96" operator="equal" aboveAverage="0" equalAverage="0" bottom="0" percent="0" rank="0" text="" dxfId="97">
      <formula>0</formula>
    </cfRule>
  </conditionalFormatting>
  <conditionalFormatting sqref="M85">
    <cfRule type="expression" priority="97" aboveAverage="0" equalAverage="0" bottom="0" percent="0" rank="0" text="" dxfId="98">
      <formula>MOD(ROUND((ROW()-3)/4,0),2)=0</formula>
    </cfRule>
  </conditionalFormatting>
  <conditionalFormatting sqref="M85">
    <cfRule type="expression" priority="98" aboveAverage="0" equalAverage="0" bottom="0" percent="0" rank="0" text="" dxfId="99">
      <formula>MOD(ROUND((ROW()-4)/4,0),2)=0</formula>
    </cfRule>
  </conditionalFormatting>
  <conditionalFormatting sqref="M85">
    <cfRule type="expression" priority="99" aboveAverage="0" equalAverage="0" bottom="0" percent="0" rank="0" text="" dxfId="100">
      <formula>MOD(ROUND((ROW()-4)/3,0),2)=0</formula>
    </cfRule>
  </conditionalFormatting>
  <conditionalFormatting sqref="M85">
    <cfRule type="expression" priority="100" aboveAverage="0" equalAverage="0" bottom="0" percent="0" rank="0" text="" dxfId="101">
      <formula>MOD(ROUND((ROW()-4)/4,0),2)=0</formula>
    </cfRule>
    <cfRule type="expression" priority="101" aboveAverage="0" equalAverage="0" bottom="0" percent="0" rank="0" text="" dxfId="102">
      <formula>MOD(ROUND((ROW()-2)/4,0),2)=0</formula>
    </cfRule>
    <cfRule type="expression" priority="102" aboveAverage="0" equalAverage="0" bottom="0" percent="0" rank="0" text="" dxfId="103">
      <formula>MOD(ROUND((ROW()-1)/4,0),2)=0</formula>
    </cfRule>
  </conditionalFormatting>
  <conditionalFormatting sqref="M85">
    <cfRule type="cellIs" priority="103" operator="equal" aboveAverage="0" equalAverage="0" bottom="0" percent="0" rank="0" text="" dxfId="104">
      <formula>0</formula>
    </cfRule>
    <cfRule type="cellIs" priority="104" operator="equal" aboveAverage="0" equalAverage="0" bottom="0" percent="0" rank="0" text="" dxfId="105">
      <formula>0</formula>
    </cfRule>
    <cfRule type="cellIs" priority="105" operator="equal" aboveAverage="0" equalAverage="0" bottom="0" percent="0" rank="0" text="" dxfId="106">
      <formula>0</formula>
    </cfRule>
  </conditionalFormatting>
  <conditionalFormatting sqref="N85">
    <cfRule type="expression" priority="106" aboveAverage="0" equalAverage="0" bottom="0" percent="0" rank="0" text="" dxfId="107">
      <formula>MOD(ROUND((ROW()-3)/4,0),2)=0</formula>
    </cfRule>
  </conditionalFormatting>
  <conditionalFormatting sqref="N85">
    <cfRule type="expression" priority="107" aboveAverage="0" equalAverage="0" bottom="0" percent="0" rank="0" text="" dxfId="108">
      <formula>MOD(ROUND((ROW()-4)/4,0),2)=0</formula>
    </cfRule>
  </conditionalFormatting>
  <conditionalFormatting sqref="N85">
    <cfRule type="expression" priority="108" aboveAverage="0" equalAverage="0" bottom="0" percent="0" rank="0" text="" dxfId="109">
      <formula>MOD(ROUND((ROW()-4)/3,0),2)=0</formula>
    </cfRule>
  </conditionalFormatting>
  <conditionalFormatting sqref="N85">
    <cfRule type="expression" priority="109" aboveAverage="0" equalAverage="0" bottom="0" percent="0" rank="0" text="" dxfId="110">
      <formula>MOD(ROUND((ROW()-4)/4,0),2)=0</formula>
    </cfRule>
    <cfRule type="expression" priority="110" aboveAverage="0" equalAverage="0" bottom="0" percent="0" rank="0" text="" dxfId="111">
      <formula>MOD(ROUND((ROW()-2)/4,0),2)=0</formula>
    </cfRule>
    <cfRule type="expression" priority="111" aboveAverage="0" equalAverage="0" bottom="0" percent="0" rank="0" text="" dxfId="112">
      <formula>MOD(ROUND((ROW()-1)/4,0),2)=0</formula>
    </cfRule>
  </conditionalFormatting>
  <conditionalFormatting sqref="N85">
    <cfRule type="cellIs" priority="112" operator="equal" aboveAverage="0" equalAverage="0" bottom="0" percent="0" rank="0" text="" dxfId="113">
      <formula>0</formula>
    </cfRule>
    <cfRule type="cellIs" priority="113" operator="equal" aboveAverage="0" equalAverage="0" bottom="0" percent="0" rank="0" text="" dxfId="114">
      <formula>0</formula>
    </cfRule>
    <cfRule type="cellIs" priority="114" operator="equal" aboveAverage="0" equalAverage="0" bottom="0" percent="0" rank="0" text="" dxfId="115">
      <formula>0</formula>
    </cfRule>
  </conditionalFormatting>
  <conditionalFormatting sqref="J85">
    <cfRule type="expression" priority="115" aboveAverage="0" equalAverage="0" bottom="0" percent="0" rank="0" text="" dxfId="116">
      <formula>MOD(ROUND((ROW()-3)/4,0),2)=0</formula>
    </cfRule>
  </conditionalFormatting>
  <conditionalFormatting sqref="J85">
    <cfRule type="expression" priority="116" aboveAverage="0" equalAverage="0" bottom="0" percent="0" rank="0" text="" dxfId="117">
      <formula>MOD(ROUND((ROW()-4)/4,0),2)=0</formula>
    </cfRule>
  </conditionalFormatting>
  <conditionalFormatting sqref="J85">
    <cfRule type="expression" priority="117" aboveAverage="0" equalAverage="0" bottom="0" percent="0" rank="0" text="" dxfId="118">
      <formula>MOD(ROUND((ROW()-4)/3,0),2)=0</formula>
    </cfRule>
  </conditionalFormatting>
  <conditionalFormatting sqref="J85">
    <cfRule type="expression" priority="118" aboveAverage="0" equalAverage="0" bottom="0" percent="0" rank="0" text="" dxfId="119">
      <formula>MOD(ROUND((ROW()-4)/4,0),2)=0</formula>
    </cfRule>
    <cfRule type="expression" priority="119" aboveAverage="0" equalAverage="0" bottom="0" percent="0" rank="0" text="" dxfId="120">
      <formula>MOD(ROUND((ROW()-2)/4,0),2)=0</formula>
    </cfRule>
    <cfRule type="expression" priority="120" aboveAverage="0" equalAverage="0" bottom="0" percent="0" rank="0" text="" dxfId="121">
      <formula>MOD(ROUND((ROW()-1)/4,0),2)=0</formula>
    </cfRule>
  </conditionalFormatting>
  <conditionalFormatting sqref="J85">
    <cfRule type="cellIs" priority="121" operator="equal" aboveAverage="0" equalAverage="0" bottom="0" percent="0" rank="0" text="" dxfId="122">
      <formula>0</formula>
    </cfRule>
    <cfRule type="cellIs" priority="122" operator="equal" aboveAverage="0" equalAverage="0" bottom="0" percent="0" rank="0" text="" dxfId="123">
      <formula>0</formula>
    </cfRule>
    <cfRule type="cellIs" priority="123" operator="equal" aboveAverage="0" equalAverage="0" bottom="0" percent="0" rank="0" text="" dxfId="124">
      <formula>0</formula>
    </cfRule>
  </conditionalFormatting>
  <conditionalFormatting sqref="L87">
    <cfRule type="expression" priority="124" aboveAverage="0" equalAverage="0" bottom="0" percent="0" rank="0" text="" dxfId="125">
      <formula>MOD(ROUND((ROW()-3)/4,0),2)=0</formula>
    </cfRule>
  </conditionalFormatting>
  <conditionalFormatting sqref="L87">
    <cfRule type="expression" priority="125" aboveAverage="0" equalAverage="0" bottom="0" percent="0" rank="0" text="" dxfId="126">
      <formula>MOD(ROUND((ROW()-4)/4,0),2)=0</formula>
    </cfRule>
  </conditionalFormatting>
  <conditionalFormatting sqref="L87">
    <cfRule type="expression" priority="126" aboveAverage="0" equalAverage="0" bottom="0" percent="0" rank="0" text="" dxfId="127">
      <formula>MOD(ROUND((ROW()-4)/3,0),2)=0</formula>
    </cfRule>
  </conditionalFormatting>
  <conditionalFormatting sqref="L87">
    <cfRule type="expression" priority="127" aboveAverage="0" equalAverage="0" bottom="0" percent="0" rank="0" text="" dxfId="128">
      <formula>MOD(ROUND((ROW()-4)/4,0),2)=0</formula>
    </cfRule>
    <cfRule type="expression" priority="128" aboveAverage="0" equalAverage="0" bottom="0" percent="0" rank="0" text="" dxfId="129">
      <formula>MOD(ROUND((ROW()-2)/4,0),2)=0</formula>
    </cfRule>
    <cfRule type="expression" priority="129" aboveAverage="0" equalAverage="0" bottom="0" percent="0" rank="0" text="" dxfId="130">
      <formula>MOD(ROUND((ROW()-1)/4,0),2)=0</formula>
    </cfRule>
  </conditionalFormatting>
  <conditionalFormatting sqref="L87">
    <cfRule type="cellIs" priority="130" operator="equal" aboveAverage="0" equalAverage="0" bottom="0" percent="0" rank="0" text="" dxfId="131">
      <formula>0</formula>
    </cfRule>
    <cfRule type="cellIs" priority="131" operator="equal" aboveAverage="0" equalAverage="0" bottom="0" percent="0" rank="0" text="" dxfId="132">
      <formula>0</formula>
    </cfRule>
    <cfRule type="cellIs" priority="132" operator="equal" aboveAverage="0" equalAverage="0" bottom="0" percent="0" rank="0" text="" dxfId="133">
      <formula>0</formula>
    </cfRule>
  </conditionalFormatting>
  <conditionalFormatting sqref="L87">
    <cfRule type="expression" priority="133" aboveAverage="0" equalAverage="0" bottom="0" percent="0" rank="0" text="" dxfId="134">
      <formula>MOD(ROUND((ROW()-3)/4,0),2)=0</formula>
    </cfRule>
  </conditionalFormatting>
  <conditionalFormatting sqref="L87:L89">
    <cfRule type="expression" priority="134" aboveAverage="0" equalAverage="0" bottom="0" percent="0" rank="0" text="" dxfId="135">
      <formula>MOD(ROUND((ROW()-3)/4,0),2)=0</formula>
    </cfRule>
  </conditionalFormatting>
  <conditionalFormatting sqref="K91">
    <cfRule type="expression" priority="135" aboveAverage="0" equalAverage="0" bottom="0" percent="0" rank="0" text="" dxfId="136">
      <formula>MOD(ROUND((ROW()-3)/4,0),2)=0</formula>
    </cfRule>
  </conditionalFormatting>
  <conditionalFormatting sqref="K91">
    <cfRule type="expression" priority="136" aboveAverage="0" equalAverage="0" bottom="0" percent="0" rank="0" text="" dxfId="137">
      <formula>MOD(ROUND((ROW()-4)/4,0),2)=0</formula>
    </cfRule>
  </conditionalFormatting>
  <conditionalFormatting sqref="K91">
    <cfRule type="expression" priority="137" aboveAverage="0" equalAverage="0" bottom="0" percent="0" rank="0" text="" dxfId="138">
      <formula>MOD(ROUND((ROW()-4)/3,0),2)=0</formula>
    </cfRule>
  </conditionalFormatting>
  <conditionalFormatting sqref="K91">
    <cfRule type="expression" priority="138" aboveAverage="0" equalAverage="0" bottom="0" percent="0" rank="0" text="" dxfId="139">
      <formula>MOD(ROUND((ROW()-4)/4,0),2)=0</formula>
    </cfRule>
    <cfRule type="expression" priority="139" aboveAverage="0" equalAverage="0" bottom="0" percent="0" rank="0" text="" dxfId="140">
      <formula>MOD(ROUND((ROW()-2)/4,0),2)=0</formula>
    </cfRule>
    <cfRule type="expression" priority="140" aboveAverage="0" equalAverage="0" bottom="0" percent="0" rank="0" text="" dxfId="141">
      <formula>MOD(ROUND((ROW()-1)/4,0),2)=0</formula>
    </cfRule>
  </conditionalFormatting>
  <conditionalFormatting sqref="K91">
    <cfRule type="cellIs" priority="141" operator="equal" aboveAverage="0" equalAverage="0" bottom="0" percent="0" rank="0" text="" dxfId="142">
      <formula>0</formula>
    </cfRule>
    <cfRule type="cellIs" priority="142" operator="equal" aboveAverage="0" equalAverage="0" bottom="0" percent="0" rank="0" text="" dxfId="143">
      <formula>0</formula>
    </cfRule>
    <cfRule type="cellIs" priority="143" operator="equal" aboveAverage="0" equalAverage="0" bottom="0" percent="0" rank="0" text="" dxfId="144">
      <formula>0</formula>
    </cfRule>
  </conditionalFormatting>
  <conditionalFormatting sqref="G119">
    <cfRule type="expression" priority="144" aboveAverage="0" equalAverage="0" bottom="0" percent="0" rank="0" text="" dxfId="145">
      <formula>MOD(ROUND((ROW()-3)/4,0),2)=0</formula>
    </cfRule>
  </conditionalFormatting>
  <conditionalFormatting sqref="G119">
    <cfRule type="expression" priority="145" aboveAverage="0" equalAverage="0" bottom="0" percent="0" rank="0" text="" dxfId="146">
      <formula>MOD(ROUND((ROW()-4)/4,0),2)=0</formula>
    </cfRule>
  </conditionalFormatting>
  <conditionalFormatting sqref="G119">
    <cfRule type="expression" priority="146" aboveAverage="0" equalAverage="0" bottom="0" percent="0" rank="0" text="" dxfId="147">
      <formula>MOD(ROUND((ROW()-4)/3,0),2)=0</formula>
    </cfRule>
  </conditionalFormatting>
  <conditionalFormatting sqref="G119">
    <cfRule type="expression" priority="147" aboveAverage="0" equalAverage="0" bottom="0" percent="0" rank="0" text="" dxfId="148">
      <formula>MOD(ROUND((ROW()-4)/4,0),2)=0</formula>
    </cfRule>
    <cfRule type="expression" priority="148" aboveAverage="0" equalAverage="0" bottom="0" percent="0" rank="0" text="" dxfId="149">
      <formula>MOD(ROUND((ROW()-2)/4,0),2)=0</formula>
    </cfRule>
    <cfRule type="expression" priority="149" aboveAverage="0" equalAverage="0" bottom="0" percent="0" rank="0" text="" dxfId="150">
      <formula>MOD(ROUND((ROW()-1)/4,0),2)=0</formula>
    </cfRule>
  </conditionalFormatting>
  <conditionalFormatting sqref="G119">
    <cfRule type="cellIs" priority="150" operator="equal" aboveAverage="0" equalAverage="0" bottom="0" percent="0" rank="0" text="" dxfId="151">
      <formula>0</formula>
    </cfRule>
    <cfRule type="cellIs" priority="151" operator="equal" aboveAverage="0" equalAverage="0" bottom="0" percent="0" rank="0" text="" dxfId="152">
      <formula>0</formula>
    </cfRule>
    <cfRule type="cellIs" priority="152" operator="equal" aboveAverage="0" equalAverage="0" bottom="0" percent="0" rank="0" text="" dxfId="153">
      <formula>0</formula>
    </cfRule>
  </conditionalFormatting>
  <conditionalFormatting sqref="G119">
    <cfRule type="expression" priority="153" aboveAverage="0" equalAverage="0" bottom="0" percent="0" rank="0" text="" dxfId="154">
      <formula>MOD(ROUND((ROW()-3)/4,0),2)=0</formula>
    </cfRule>
  </conditionalFormatting>
  <conditionalFormatting sqref="G119">
    <cfRule type="expression" priority="154" aboveAverage="0" equalAverage="0" bottom="0" percent="0" rank="0" text="" dxfId="155">
      <formula>MOD(ROUND((ROW()-3)/4,0),2)=0</formula>
    </cfRule>
  </conditionalFormatting>
  <conditionalFormatting sqref="L57">
    <cfRule type="expression" priority="155" aboveAverage="0" equalAverage="0" bottom="0" percent="0" rank="0" text="" dxfId="156">
      <formula>MOD(ROUND((ROW()-3)/4,0),2)=0</formula>
    </cfRule>
  </conditionalFormatting>
  <conditionalFormatting sqref="L57">
    <cfRule type="expression" priority="156" aboveAverage="0" equalAverage="0" bottom="0" percent="0" rank="0" text="" dxfId="157">
      <formula>MOD(ROUND((ROW()-4)/4,0),2)=0</formula>
    </cfRule>
  </conditionalFormatting>
  <conditionalFormatting sqref="L57">
    <cfRule type="expression" priority="157" aboveAverage="0" equalAverage="0" bottom="0" percent="0" rank="0" text="" dxfId="158">
      <formula>MOD(ROUND((ROW()-4)/3,0),2)=0</formula>
    </cfRule>
  </conditionalFormatting>
  <conditionalFormatting sqref="L57">
    <cfRule type="expression" priority="158" aboveAverage="0" equalAverage="0" bottom="0" percent="0" rank="0" text="" dxfId="159">
      <formula>MOD(ROUND((ROW()-4)/4,0),2)=0</formula>
    </cfRule>
    <cfRule type="expression" priority="159" aboveAverage="0" equalAverage="0" bottom="0" percent="0" rank="0" text="" dxfId="160">
      <formula>MOD(ROUND((ROW()-2)/4,0),2)=0</formula>
    </cfRule>
    <cfRule type="expression" priority="160" aboveAverage="0" equalAverage="0" bottom="0" percent="0" rank="0" text="" dxfId="161">
      <formula>MOD(ROUND((ROW()-1)/4,0),2)=0</formula>
    </cfRule>
  </conditionalFormatting>
  <conditionalFormatting sqref="L57">
    <cfRule type="cellIs" priority="161" operator="equal" aboveAverage="0" equalAverage="0" bottom="0" percent="0" rank="0" text="" dxfId="162">
      <formula>0</formula>
    </cfRule>
    <cfRule type="cellIs" priority="162" operator="equal" aboveAverage="0" equalAverage="0" bottom="0" percent="0" rank="0" text="" dxfId="163">
      <formula>0</formula>
    </cfRule>
    <cfRule type="cellIs" priority="163" operator="equal" aboveAverage="0" equalAverage="0" bottom="0" percent="0" rank="0" text="" dxfId="164">
      <formula>0</formula>
    </cfRule>
  </conditionalFormatting>
  <conditionalFormatting sqref="D13:Y13">
    <cfRule type="expression" priority="164" aboveAverage="0" equalAverage="0" bottom="0" percent="0" rank="0" text="" dxfId="165">
      <formula>MOD(ROUND((ROW()-4)/4,0),2)=0</formula>
    </cfRule>
    <cfRule type="expression" priority="165" aboveAverage="0" equalAverage="0" bottom="0" percent="0" rank="0" text="" dxfId="166">
      <formula>MOD(ROUND((ROW()-2)/4,0),2)=0</formula>
    </cfRule>
    <cfRule type="expression" priority="166" aboveAverage="0" equalAverage="0" bottom="0" percent="0" rank="0" text="" dxfId="167">
      <formula>MOD(ROUND((ROW()-1)/4,0),2)=0</formula>
    </cfRule>
  </conditionalFormatting>
  <conditionalFormatting sqref="L88">
    <cfRule type="expression" priority="167" aboveAverage="0" equalAverage="0" bottom="0" percent="0" rank="0" text="" dxfId="168">
      <formula>MOD(ROUND((ROW()-3)/4,0),2)=0</formula>
    </cfRule>
  </conditionalFormatting>
  <conditionalFormatting sqref="L88">
    <cfRule type="expression" priority="168" aboveAverage="0" equalAverage="0" bottom="0" percent="0" rank="0" text="" dxfId="169">
      <formula>MOD(ROUND((ROW()-4)/4,0),2)=0</formula>
    </cfRule>
  </conditionalFormatting>
  <conditionalFormatting sqref="L88">
    <cfRule type="expression" priority="169" aboveAverage="0" equalAverage="0" bottom="0" percent="0" rank="0" text="" dxfId="170">
      <formula>MOD(ROUND((ROW()-4)/3,0),2)=0</formula>
    </cfRule>
  </conditionalFormatting>
  <conditionalFormatting sqref="L88">
    <cfRule type="expression" priority="170" aboveAverage="0" equalAverage="0" bottom="0" percent="0" rank="0" text="" dxfId="171">
      <formula>MOD(ROUND((ROW()-4)/4,0),2)=0</formula>
    </cfRule>
    <cfRule type="expression" priority="171" aboveAverage="0" equalAverage="0" bottom="0" percent="0" rank="0" text="" dxfId="172">
      <formula>MOD(ROUND((ROW()-2)/4,0),2)=0</formula>
    </cfRule>
    <cfRule type="expression" priority="172" aboveAverage="0" equalAverage="0" bottom="0" percent="0" rank="0" text="" dxfId="173">
      <formula>MOD(ROUND((ROW()-1)/4,0),2)=0</formula>
    </cfRule>
  </conditionalFormatting>
  <conditionalFormatting sqref="L88">
    <cfRule type="cellIs" priority="173" operator="equal" aboveAverage="0" equalAverage="0" bottom="0" percent="0" rank="0" text="" dxfId="174">
      <formula>0</formula>
    </cfRule>
    <cfRule type="cellIs" priority="174" operator="equal" aboveAverage="0" equalAverage="0" bottom="0" percent="0" rank="0" text="" dxfId="175">
      <formula>0</formula>
    </cfRule>
    <cfRule type="cellIs" priority="175" operator="equal" aboveAverage="0" equalAverage="0" bottom="0" percent="0" rank="0" text="" dxfId="176">
      <formula>0</formula>
    </cfRule>
  </conditionalFormatting>
  <conditionalFormatting sqref="L88">
    <cfRule type="expression" priority="176" aboveAverage="0" equalAverage="0" bottom="0" percent="0" rank="0" text="" dxfId="177">
      <formula>MOD(ROUND((ROW()-3)/4,0),2)=0</formula>
    </cfRule>
  </conditionalFormatting>
  <conditionalFormatting sqref="L88">
    <cfRule type="expression" priority="177" aboveAverage="0" equalAverage="0" bottom="0" percent="0" rank="0" text="" dxfId="178">
      <formula>MOD(ROUND((ROW()-3)/4,0),2)=0</formula>
    </cfRule>
  </conditionalFormatting>
  <conditionalFormatting sqref="L88">
    <cfRule type="expression" priority="178" aboveAverage="0" equalAverage="0" bottom="0" percent="0" rank="0" text="" dxfId="179">
      <formula>MOD(ROUND((ROW()-4)/4,0),2)=0</formula>
    </cfRule>
  </conditionalFormatting>
  <conditionalFormatting sqref="L88">
    <cfRule type="expression" priority="179" aboveAverage="0" equalAverage="0" bottom="0" percent="0" rank="0" text="" dxfId="180">
      <formula>MOD(ROUND((ROW()-4)/3,0),2)=0</formula>
    </cfRule>
  </conditionalFormatting>
  <conditionalFormatting sqref="L88">
    <cfRule type="expression" priority="180" aboveAverage="0" equalAverage="0" bottom="0" percent="0" rank="0" text="" dxfId="181">
      <formula>MOD(ROUND((ROW()-4)/4,0),2)=0</formula>
    </cfRule>
    <cfRule type="expression" priority="181" aboveAverage="0" equalAverage="0" bottom="0" percent="0" rank="0" text="" dxfId="182">
      <formula>MOD(ROUND((ROW()-2)/4,0),2)=0</formula>
    </cfRule>
    <cfRule type="expression" priority="182" aboveAverage="0" equalAverage="0" bottom="0" percent="0" rank="0" text="" dxfId="183">
      <formula>MOD(ROUND((ROW()-1)/4,0),2)=0</formula>
    </cfRule>
  </conditionalFormatting>
  <conditionalFormatting sqref="L88">
    <cfRule type="cellIs" priority="183" operator="equal" aboveAverage="0" equalAverage="0" bottom="0" percent="0" rank="0" text="" dxfId="184">
      <formula>0</formula>
    </cfRule>
    <cfRule type="cellIs" priority="184" operator="equal" aboveAverage="0" equalAverage="0" bottom="0" percent="0" rank="0" text="" dxfId="185">
      <formula>0</formula>
    </cfRule>
    <cfRule type="cellIs" priority="185" operator="equal" aboveAverage="0" equalAverage="0" bottom="0" percent="0" rank="0" text="" dxfId="186">
      <formula>0</formula>
    </cfRule>
  </conditionalFormatting>
  <conditionalFormatting sqref="L88">
    <cfRule type="expression" priority="186" aboveAverage="0" equalAverage="0" bottom="0" percent="0" rank="0" text="" dxfId="187">
      <formula>MOD(ROUND((ROW()-3)/4,0),2)=0</formula>
    </cfRule>
  </conditionalFormatting>
  <conditionalFormatting sqref="Y143:Y145">
    <cfRule type="expression" priority="187" aboveAverage="0" equalAverage="0" bottom="0" percent="0" rank="0" text="" dxfId="188">
      <formula>MOD(ROUND((ROW()-4)/4,0),2)=0</formula>
    </cfRule>
  </conditionalFormatting>
  <conditionalFormatting sqref="Y143:Y145">
    <cfRule type="cellIs" priority="188" operator="equal" aboveAverage="0" equalAverage="0" bottom="0" percent="0" rank="0" text="" dxfId="189">
      <formula>0</formula>
    </cfRule>
  </conditionalFormatting>
  <conditionalFormatting sqref="Y146">
    <cfRule type="expression" priority="189" aboveAverage="0" equalAverage="0" bottom="0" percent="0" rank="0" text="" dxfId="190">
      <formula>MOD(ROUND((ROW()-4)/4,0),2)=0</formula>
    </cfRule>
  </conditionalFormatting>
  <conditionalFormatting sqref="Y146">
    <cfRule type="cellIs" priority="190" operator="equal" aboveAverage="0" equalAverage="0" bottom="0" percent="0" rank="0" text="" dxfId="191">
      <formula>0</formula>
    </cfRule>
  </conditionalFormatting>
  <hyperlinks>
    <hyperlink ref="A1" r:id="rId1" display="Education at a Glance 2014 - © OECD 2014"/>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6" man="true" max="16383" min="0"/>
  </rowBreaks>
  <colBreaks count="1" manualBreakCount="1">
    <brk id="14"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8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7" width="27.1"/>
    <col collapsed="false" customWidth="true" hidden="false" outlineLevel="0" max="2" min="2" style="17" width="3.43"/>
    <col collapsed="false" customWidth="true" hidden="false" outlineLevel="0" max="3" min="3" style="86" width="9.55"/>
    <col collapsed="false" customWidth="true" hidden="false" outlineLevel="0" max="6" min="4" style="86" width="8.43"/>
    <col collapsed="false" customWidth="false" hidden="false" outlineLevel="0" max="7" min="7" style="86" width="9.1"/>
    <col collapsed="false" customWidth="true" hidden="false" outlineLevel="0" max="8" min="8" style="86" width="9.55"/>
    <col collapsed="false" customWidth="true" hidden="false" outlineLevel="0" max="9" min="9" style="86" width="6.43"/>
    <col collapsed="false" customWidth="true" hidden="false" outlineLevel="0" max="11" min="10" style="86" width="8.43"/>
    <col collapsed="false" customWidth="true" hidden="false" outlineLevel="0" max="12" min="12" style="86" width="6.87"/>
    <col collapsed="false" customWidth="true" hidden="false" outlineLevel="0" max="13" min="13" style="18" width="9.55"/>
    <col collapsed="false" customWidth="true" hidden="false" outlineLevel="0" max="14" min="14" style="18" width="6.43"/>
    <col collapsed="false" customWidth="true" hidden="false" outlineLevel="0" max="16" min="15" style="86" width="8.43"/>
    <col collapsed="false" customWidth="true" hidden="false" outlineLevel="0" max="17" min="17" style="86" width="9.87"/>
    <col collapsed="false" customWidth="true" hidden="false" outlineLevel="0" max="18" min="18" style="18" width="9.55"/>
    <col collapsed="false" customWidth="true" hidden="false" outlineLevel="0" max="19" min="19" style="18" width="6.43"/>
    <col collapsed="false" customWidth="true" hidden="false" outlineLevel="0" max="21" min="20" style="86" width="8.43"/>
    <col collapsed="false" customWidth="true" hidden="false" outlineLevel="0" max="22" min="22" style="86" width="7.88"/>
    <col collapsed="false" customWidth="true" hidden="false" outlineLevel="0" max="23" min="23" style="18" width="9.55"/>
    <col collapsed="false" customWidth="true" hidden="false" outlineLevel="0" max="24" min="24" style="18" width="6.43"/>
    <col collapsed="false" customWidth="true" hidden="false" outlineLevel="0" max="26" min="25" style="86" width="8.43"/>
    <col collapsed="false" customWidth="true" hidden="false" outlineLevel="0" max="27" min="27" style="86" width="7.88"/>
    <col collapsed="false" customWidth="true" hidden="false" outlineLevel="0" max="28" min="28" style="86" width="9.55"/>
    <col collapsed="false" customWidth="true" hidden="false" outlineLevel="0" max="31" min="29" style="86" width="6.43"/>
    <col collapsed="false" customWidth="true" hidden="false" outlineLevel="0" max="33" min="32" style="86" width="7.88"/>
    <col collapsed="false" customWidth="true" hidden="false" outlineLevel="0" max="34" min="34" style="86" width="9.55"/>
    <col collapsed="false" customWidth="true" hidden="false" outlineLevel="0" max="36" min="35" style="86" width="6.43"/>
    <col collapsed="false" customWidth="true" hidden="false" outlineLevel="0" max="37" min="37" style="86" width="8.33"/>
    <col collapsed="false" customWidth="true" hidden="false" outlineLevel="0" max="39" min="38" style="86" width="7.88"/>
    <col collapsed="false" customWidth="false" hidden="false" outlineLevel="0" max="257" min="40" style="108" width="9.1"/>
  </cols>
  <sheetData>
    <row r="1" s="3" customFormat="true" ht="13.2" hidden="false" customHeight="false" outlineLevel="0" collapsed="false">
      <c r="A1" s="2" t="s">
        <v>0</v>
      </c>
      <c r="B1" s="19"/>
      <c r="C1" s="86"/>
      <c r="D1" s="86"/>
      <c r="E1" s="86"/>
      <c r="F1" s="86"/>
      <c r="G1" s="86"/>
      <c r="H1" s="86"/>
      <c r="I1" s="86"/>
      <c r="J1" s="86"/>
      <c r="K1" s="86"/>
      <c r="L1" s="86"/>
      <c r="M1" s="20"/>
      <c r="N1" s="20"/>
      <c r="O1" s="86"/>
      <c r="P1" s="86"/>
      <c r="Q1" s="86"/>
      <c r="R1" s="20"/>
      <c r="S1" s="20"/>
      <c r="T1" s="86"/>
      <c r="U1" s="86"/>
      <c r="V1" s="86"/>
      <c r="W1" s="20"/>
      <c r="X1" s="20"/>
      <c r="Y1" s="86"/>
      <c r="Z1" s="86"/>
      <c r="AA1" s="86"/>
      <c r="AB1" s="86"/>
      <c r="AC1" s="86"/>
      <c r="AD1" s="86"/>
      <c r="AE1" s="86"/>
      <c r="AF1" s="86"/>
      <c r="AG1" s="86"/>
      <c r="AH1" s="86"/>
      <c r="AI1" s="86"/>
      <c r="AJ1" s="86"/>
      <c r="AK1" s="86"/>
      <c r="AL1" s="86"/>
      <c r="AM1" s="86"/>
    </row>
    <row r="2" s="3" customFormat="true" ht="13.2" hidden="false" customHeight="false" outlineLevel="0" collapsed="false">
      <c r="A2" s="19" t="s">
        <v>1</v>
      </c>
      <c r="B2" s="19" t="s">
        <v>2</v>
      </c>
      <c r="C2" s="86"/>
      <c r="D2" s="86"/>
      <c r="E2" s="86"/>
      <c r="F2" s="86"/>
      <c r="G2" s="86"/>
      <c r="H2" s="86"/>
      <c r="I2" s="86"/>
      <c r="J2" s="86"/>
      <c r="K2" s="86"/>
      <c r="L2" s="86"/>
      <c r="M2" s="20"/>
      <c r="N2" s="20"/>
      <c r="O2" s="86"/>
      <c r="P2" s="86"/>
      <c r="Q2" s="86"/>
      <c r="R2" s="20"/>
      <c r="S2" s="20"/>
      <c r="T2" s="86"/>
      <c r="U2" s="86"/>
      <c r="V2" s="86"/>
      <c r="W2" s="20"/>
      <c r="X2" s="20"/>
      <c r="Y2" s="86"/>
      <c r="Z2" s="86"/>
      <c r="AA2" s="86"/>
      <c r="AB2" s="86"/>
      <c r="AC2" s="86"/>
      <c r="AD2" s="86"/>
      <c r="AE2" s="86"/>
      <c r="AF2" s="86"/>
      <c r="AG2" s="86"/>
      <c r="AH2" s="86"/>
      <c r="AI2" s="86"/>
      <c r="AJ2" s="86"/>
      <c r="AK2" s="86"/>
      <c r="AL2" s="86"/>
      <c r="AM2" s="86"/>
    </row>
    <row r="3" s="3" customFormat="true" ht="13.2" hidden="false" customHeight="false" outlineLevel="0" collapsed="false">
      <c r="A3" s="19" t="s">
        <v>3</v>
      </c>
      <c r="B3" s="19"/>
      <c r="C3" s="86"/>
      <c r="D3" s="86"/>
      <c r="E3" s="86"/>
      <c r="F3" s="86"/>
      <c r="G3" s="86"/>
      <c r="H3" s="86"/>
      <c r="I3" s="86"/>
      <c r="J3" s="86"/>
      <c r="K3" s="86"/>
      <c r="L3" s="86"/>
      <c r="M3" s="20"/>
      <c r="N3" s="20"/>
      <c r="O3" s="86"/>
      <c r="P3" s="86"/>
      <c r="Q3" s="86"/>
      <c r="R3" s="20"/>
      <c r="S3" s="20"/>
      <c r="T3" s="86"/>
      <c r="U3" s="86"/>
      <c r="V3" s="86"/>
      <c r="W3" s="20"/>
      <c r="X3" s="20"/>
      <c r="Y3" s="86"/>
      <c r="Z3" s="86"/>
      <c r="AA3" s="86"/>
      <c r="AB3" s="86"/>
      <c r="AC3" s="86"/>
      <c r="AD3" s="86"/>
      <c r="AE3" s="86"/>
      <c r="AF3" s="86"/>
      <c r="AG3" s="86"/>
      <c r="AH3" s="86"/>
      <c r="AI3" s="86"/>
      <c r="AJ3" s="86"/>
      <c r="AK3" s="86"/>
      <c r="AL3" s="86"/>
      <c r="AM3" s="86"/>
    </row>
    <row r="4" s="3" customFormat="true" ht="13.2" hidden="false" customHeight="false" outlineLevel="0" collapsed="false">
      <c r="A4" s="19" t="s">
        <v>4</v>
      </c>
      <c r="B4" s="19"/>
      <c r="C4" s="86"/>
      <c r="D4" s="86"/>
      <c r="E4" s="86"/>
      <c r="F4" s="86"/>
      <c r="G4" s="86"/>
      <c r="H4" s="86"/>
      <c r="I4" s="86"/>
      <c r="J4" s="86"/>
      <c r="K4" s="86"/>
      <c r="L4" s="86"/>
      <c r="M4" s="20"/>
      <c r="N4" s="20"/>
      <c r="O4" s="86"/>
      <c r="P4" s="86"/>
      <c r="Q4" s="86"/>
      <c r="R4" s="20"/>
      <c r="S4" s="20"/>
      <c r="T4" s="86"/>
      <c r="U4" s="86"/>
      <c r="V4" s="86"/>
      <c r="W4" s="20"/>
      <c r="X4" s="20"/>
      <c r="Y4" s="86"/>
      <c r="Z4" s="86"/>
      <c r="AA4" s="86"/>
      <c r="AB4" s="86"/>
      <c r="AC4" s="86"/>
      <c r="AD4" s="86"/>
      <c r="AE4" s="86"/>
      <c r="AF4" s="86"/>
      <c r="AG4" s="86"/>
      <c r="AH4" s="86"/>
      <c r="AI4" s="86"/>
      <c r="AJ4" s="86"/>
      <c r="AK4" s="86"/>
      <c r="AL4" s="86"/>
      <c r="AM4" s="86"/>
    </row>
    <row r="5" s="3" customFormat="true" ht="13.2" hidden="false" customHeight="false" outlineLevel="0" collapsed="false">
      <c r="A5" s="19"/>
      <c r="B5" s="19"/>
      <c r="C5" s="86"/>
      <c r="D5" s="86"/>
      <c r="E5" s="86"/>
      <c r="F5" s="86"/>
      <c r="G5" s="86"/>
      <c r="H5" s="86"/>
      <c r="I5" s="86"/>
      <c r="J5" s="86"/>
      <c r="K5" s="86"/>
      <c r="L5" s="86"/>
      <c r="M5" s="20"/>
      <c r="N5" s="20"/>
      <c r="O5" s="86"/>
      <c r="P5" s="86"/>
      <c r="Q5" s="86"/>
      <c r="R5" s="20"/>
      <c r="S5" s="20"/>
      <c r="T5" s="86"/>
      <c r="U5" s="86"/>
      <c r="V5" s="86"/>
      <c r="W5" s="20"/>
      <c r="X5" s="20"/>
      <c r="Y5" s="86"/>
      <c r="Z5" s="86"/>
      <c r="AA5" s="86"/>
      <c r="AB5" s="86"/>
      <c r="AC5" s="86"/>
      <c r="AD5" s="86"/>
      <c r="AE5" s="86"/>
      <c r="AF5" s="86"/>
      <c r="AG5" s="86"/>
      <c r="AH5" s="86"/>
      <c r="AI5" s="86"/>
      <c r="AJ5" s="86"/>
      <c r="AK5" s="86"/>
      <c r="AL5" s="86"/>
      <c r="AM5" s="86"/>
    </row>
    <row r="6" s="393" customFormat="true" ht="16.5" hidden="false" customHeight="true" outlineLevel="0" collapsed="false">
      <c r="A6" s="393" t="s">
        <v>20</v>
      </c>
    </row>
    <row r="7" customFormat="false" ht="11.25" hidden="false" customHeight="true" outlineLevel="0" collapsed="false">
      <c r="A7" s="313"/>
      <c r="B7" s="313"/>
      <c r="C7" s="19"/>
      <c r="D7" s="19"/>
      <c r="E7" s="19"/>
      <c r="F7" s="19"/>
      <c r="G7" s="19"/>
      <c r="H7" s="19"/>
      <c r="I7" s="19"/>
      <c r="J7" s="19"/>
      <c r="K7" s="19"/>
      <c r="L7" s="19"/>
      <c r="M7" s="17"/>
      <c r="N7" s="17"/>
      <c r="O7" s="19"/>
      <c r="P7" s="19"/>
      <c r="Q7" s="19"/>
      <c r="R7" s="17"/>
      <c r="S7" s="17"/>
      <c r="T7" s="19"/>
      <c r="U7" s="19"/>
      <c r="V7" s="19"/>
      <c r="W7" s="17"/>
      <c r="X7" s="17"/>
      <c r="Y7" s="19"/>
      <c r="Z7" s="19"/>
      <c r="AA7" s="19"/>
      <c r="AB7" s="19"/>
      <c r="AC7" s="19"/>
      <c r="AD7" s="19"/>
      <c r="AE7" s="19"/>
      <c r="AF7" s="19"/>
      <c r="AG7" s="19"/>
      <c r="AH7" s="394"/>
      <c r="AI7" s="19"/>
      <c r="AJ7" s="19"/>
      <c r="AK7" s="19"/>
      <c r="AL7" s="19"/>
      <c r="AM7" s="19"/>
    </row>
    <row r="8" customFormat="false" ht="11.25" hidden="false" customHeight="true" outlineLevel="0" collapsed="false">
      <c r="A8" s="313"/>
      <c r="B8" s="313"/>
      <c r="C8" s="19"/>
      <c r="D8" s="19"/>
      <c r="E8" s="19"/>
      <c r="F8" s="19"/>
      <c r="G8" s="19"/>
      <c r="H8" s="19"/>
      <c r="I8" s="19"/>
      <c r="J8" s="19"/>
      <c r="K8" s="19"/>
      <c r="L8" s="19"/>
      <c r="M8" s="17"/>
      <c r="N8" s="17"/>
      <c r="O8" s="19"/>
      <c r="P8" s="19"/>
      <c r="Q8" s="19"/>
      <c r="R8" s="17"/>
      <c r="S8" s="17"/>
      <c r="T8" s="19"/>
      <c r="U8" s="19"/>
      <c r="V8" s="19"/>
      <c r="W8" s="17"/>
      <c r="X8" s="17"/>
      <c r="Y8" s="19"/>
      <c r="Z8" s="19"/>
      <c r="AA8" s="19"/>
      <c r="AB8" s="19"/>
      <c r="AC8" s="19"/>
      <c r="AD8" s="19"/>
      <c r="AE8" s="19"/>
      <c r="AF8" s="19"/>
      <c r="AG8" s="19"/>
      <c r="AH8" s="395"/>
      <c r="AI8" s="19"/>
      <c r="AJ8" s="19"/>
      <c r="AK8" s="19"/>
      <c r="AL8" s="19"/>
      <c r="AM8" s="19"/>
    </row>
    <row r="9" customFormat="false" ht="12.75" hidden="false" customHeight="true" outlineLevel="0" collapsed="false">
      <c r="A9" s="157"/>
      <c r="B9" s="26"/>
      <c r="C9" s="95" t="n">
        <v>2006</v>
      </c>
      <c r="D9" s="95"/>
      <c r="E9" s="95"/>
      <c r="F9" s="95"/>
      <c r="G9" s="95"/>
      <c r="H9" s="95" t="n">
        <v>2007</v>
      </c>
      <c r="I9" s="95"/>
      <c r="J9" s="95"/>
      <c r="K9" s="95"/>
      <c r="L9" s="95"/>
      <c r="M9" s="95" t="n">
        <v>2008</v>
      </c>
      <c r="N9" s="95"/>
      <c r="O9" s="95"/>
      <c r="P9" s="95"/>
      <c r="Q9" s="95"/>
      <c r="R9" s="95" t="n">
        <v>2009</v>
      </c>
      <c r="S9" s="95"/>
      <c r="T9" s="95"/>
      <c r="U9" s="95"/>
      <c r="V9" s="95"/>
      <c r="W9" s="95" t="n">
        <v>2010</v>
      </c>
      <c r="X9" s="95"/>
      <c r="Y9" s="95"/>
      <c r="Z9" s="95"/>
      <c r="AA9" s="95"/>
      <c r="AB9" s="126" t="n">
        <v>2011</v>
      </c>
      <c r="AC9" s="126"/>
      <c r="AD9" s="126"/>
      <c r="AE9" s="126"/>
      <c r="AF9" s="126"/>
      <c r="AG9" s="126"/>
      <c r="AH9" s="126" t="n">
        <v>2012</v>
      </c>
      <c r="AI9" s="126"/>
      <c r="AJ9" s="126"/>
      <c r="AK9" s="126"/>
      <c r="AL9" s="126"/>
      <c r="AM9" s="126"/>
    </row>
    <row r="10" customFormat="false" ht="51.75" hidden="false" customHeight="true" outlineLevel="0" collapsed="false">
      <c r="A10" s="157"/>
      <c r="B10" s="321"/>
      <c r="C10" s="342" t="s">
        <v>222</v>
      </c>
      <c r="D10" s="342"/>
      <c r="E10" s="342" t="s">
        <v>223</v>
      </c>
      <c r="F10" s="342"/>
      <c r="G10" s="396" t="s">
        <v>224</v>
      </c>
      <c r="H10" s="342" t="s">
        <v>222</v>
      </c>
      <c r="I10" s="342"/>
      <c r="J10" s="342" t="s">
        <v>223</v>
      </c>
      <c r="K10" s="342"/>
      <c r="L10" s="396" t="s">
        <v>224</v>
      </c>
      <c r="M10" s="342" t="s">
        <v>222</v>
      </c>
      <c r="N10" s="342"/>
      <c r="O10" s="342" t="s">
        <v>223</v>
      </c>
      <c r="P10" s="342"/>
      <c r="Q10" s="396" t="s">
        <v>224</v>
      </c>
      <c r="R10" s="342" t="s">
        <v>222</v>
      </c>
      <c r="S10" s="342"/>
      <c r="T10" s="342" t="s">
        <v>223</v>
      </c>
      <c r="U10" s="342"/>
      <c r="V10" s="396" t="s">
        <v>224</v>
      </c>
      <c r="W10" s="342" t="s">
        <v>222</v>
      </c>
      <c r="X10" s="342"/>
      <c r="Y10" s="342" t="s">
        <v>223</v>
      </c>
      <c r="Z10" s="342"/>
      <c r="AA10" s="396" t="s">
        <v>224</v>
      </c>
      <c r="AB10" s="342" t="s">
        <v>222</v>
      </c>
      <c r="AC10" s="342"/>
      <c r="AD10" s="342" t="s">
        <v>223</v>
      </c>
      <c r="AE10" s="342"/>
      <c r="AF10" s="396" t="s">
        <v>224</v>
      </c>
      <c r="AG10" s="397" t="s">
        <v>225</v>
      </c>
      <c r="AH10" s="342" t="s">
        <v>222</v>
      </c>
      <c r="AI10" s="342"/>
      <c r="AJ10" s="342" t="s">
        <v>223</v>
      </c>
      <c r="AK10" s="342"/>
      <c r="AL10" s="396" t="s">
        <v>224</v>
      </c>
      <c r="AM10" s="397" t="s">
        <v>225</v>
      </c>
    </row>
    <row r="11" customFormat="false" ht="68.25" hidden="false" customHeight="true" outlineLevel="0" collapsed="false">
      <c r="A11" s="157"/>
      <c r="B11" s="325" t="s">
        <v>24</v>
      </c>
      <c r="C11" s="396" t="s">
        <v>130</v>
      </c>
      <c r="D11" s="396" t="s">
        <v>226</v>
      </c>
      <c r="E11" s="396" t="s">
        <v>130</v>
      </c>
      <c r="F11" s="396" t="s">
        <v>226</v>
      </c>
      <c r="G11" s="396"/>
      <c r="H11" s="396" t="s">
        <v>130</v>
      </c>
      <c r="I11" s="396" t="s">
        <v>226</v>
      </c>
      <c r="J11" s="396" t="s">
        <v>130</v>
      </c>
      <c r="K11" s="396" t="s">
        <v>226</v>
      </c>
      <c r="L11" s="396"/>
      <c r="M11" s="396" t="s">
        <v>130</v>
      </c>
      <c r="N11" s="396" t="s">
        <v>226</v>
      </c>
      <c r="O11" s="396" t="s">
        <v>130</v>
      </c>
      <c r="P11" s="396" t="s">
        <v>226</v>
      </c>
      <c r="Q11" s="396"/>
      <c r="R11" s="396" t="s">
        <v>130</v>
      </c>
      <c r="S11" s="396" t="s">
        <v>226</v>
      </c>
      <c r="T11" s="396" t="s">
        <v>130</v>
      </c>
      <c r="U11" s="396" t="s">
        <v>226</v>
      </c>
      <c r="V11" s="396"/>
      <c r="W11" s="396" t="s">
        <v>130</v>
      </c>
      <c r="X11" s="396" t="s">
        <v>226</v>
      </c>
      <c r="Y11" s="396" t="s">
        <v>130</v>
      </c>
      <c r="Z11" s="396" t="s">
        <v>226</v>
      </c>
      <c r="AA11" s="396"/>
      <c r="AB11" s="396" t="s">
        <v>130</v>
      </c>
      <c r="AC11" s="396" t="s">
        <v>226</v>
      </c>
      <c r="AD11" s="396" t="s">
        <v>130</v>
      </c>
      <c r="AE11" s="396" t="s">
        <v>226</v>
      </c>
      <c r="AF11" s="396"/>
      <c r="AG11" s="397"/>
      <c r="AH11" s="396" t="s">
        <v>130</v>
      </c>
      <c r="AI11" s="396" t="s">
        <v>226</v>
      </c>
      <c r="AJ11" s="396" t="s">
        <v>130</v>
      </c>
      <c r="AK11" s="396" t="s">
        <v>226</v>
      </c>
      <c r="AL11" s="396"/>
      <c r="AM11" s="397"/>
    </row>
    <row r="12" s="116" customFormat="true" ht="12.75" hidden="false" customHeight="true" outlineLevel="0" collapsed="false">
      <c r="A12" s="157"/>
      <c r="B12" s="134"/>
      <c r="C12" s="39" t="s">
        <v>31</v>
      </c>
      <c r="D12" s="39" t="s">
        <v>32</v>
      </c>
      <c r="E12" s="39" t="s">
        <v>33</v>
      </c>
      <c r="F12" s="39" t="s">
        <v>34</v>
      </c>
      <c r="G12" s="39" t="s">
        <v>35</v>
      </c>
      <c r="H12" s="39" t="s">
        <v>36</v>
      </c>
      <c r="I12" s="39" t="s">
        <v>37</v>
      </c>
      <c r="J12" s="39" t="s">
        <v>95</v>
      </c>
      <c r="K12" s="39" t="s">
        <v>96</v>
      </c>
      <c r="L12" s="39" t="s">
        <v>97</v>
      </c>
      <c r="M12" s="39" t="s">
        <v>98</v>
      </c>
      <c r="N12" s="39" t="s">
        <v>99</v>
      </c>
      <c r="O12" s="39" t="s">
        <v>100</v>
      </c>
      <c r="P12" s="39" t="s">
        <v>101</v>
      </c>
      <c r="Q12" s="39" t="s">
        <v>109</v>
      </c>
      <c r="R12" s="39" t="s">
        <v>110</v>
      </c>
      <c r="S12" s="39" t="s">
        <v>111</v>
      </c>
      <c r="T12" s="39" t="s">
        <v>112</v>
      </c>
      <c r="U12" s="39" t="s">
        <v>113</v>
      </c>
      <c r="V12" s="39" t="s">
        <v>114</v>
      </c>
      <c r="W12" s="39" t="s">
        <v>115</v>
      </c>
      <c r="X12" s="39" t="s">
        <v>116</v>
      </c>
      <c r="Y12" s="39" t="s">
        <v>117</v>
      </c>
      <c r="Z12" s="39" t="s">
        <v>118</v>
      </c>
      <c r="AA12" s="39" t="s">
        <v>119</v>
      </c>
      <c r="AB12" s="39" t="s">
        <v>120</v>
      </c>
      <c r="AC12" s="39" t="s">
        <v>121</v>
      </c>
      <c r="AD12" s="39" t="s">
        <v>122</v>
      </c>
      <c r="AE12" s="39" t="s">
        <v>176</v>
      </c>
      <c r="AF12" s="39" t="s">
        <v>177</v>
      </c>
      <c r="AG12" s="98" t="s">
        <v>178</v>
      </c>
      <c r="AH12" s="39" t="s">
        <v>179</v>
      </c>
      <c r="AI12" s="39" t="s">
        <v>180</v>
      </c>
      <c r="AJ12" s="39" t="s">
        <v>181</v>
      </c>
      <c r="AK12" s="39" t="s">
        <v>182</v>
      </c>
      <c r="AL12" s="39" t="s">
        <v>183</v>
      </c>
      <c r="AM12" s="39" t="s">
        <v>184</v>
      </c>
    </row>
    <row r="13" customFormat="false" ht="13.2" hidden="false" customHeight="false" outlineLevel="0" collapsed="false">
      <c r="A13" s="331" t="s">
        <v>227</v>
      </c>
      <c r="B13" s="138"/>
      <c r="C13" s="45"/>
      <c r="D13" s="45"/>
      <c r="E13" s="45"/>
      <c r="F13" s="45"/>
      <c r="G13" s="45"/>
      <c r="H13" s="45"/>
      <c r="I13" s="45"/>
      <c r="J13" s="45"/>
      <c r="K13" s="45"/>
      <c r="L13" s="45"/>
      <c r="M13" s="45"/>
      <c r="N13" s="45"/>
      <c r="O13" s="45"/>
      <c r="P13" s="45"/>
      <c r="Q13" s="45"/>
      <c r="R13" s="45"/>
      <c r="S13" s="45"/>
      <c r="T13" s="45"/>
      <c r="U13" s="45"/>
      <c r="V13" s="45"/>
      <c r="W13" s="45"/>
      <c r="X13" s="45"/>
      <c r="Y13" s="45"/>
      <c r="Z13" s="45"/>
      <c r="AA13" s="45"/>
      <c r="AB13" s="45"/>
      <c r="AC13" s="45"/>
      <c r="AD13" s="45"/>
      <c r="AE13" s="45"/>
      <c r="AF13" s="45"/>
      <c r="AG13" s="46"/>
      <c r="AH13" s="45"/>
      <c r="AI13" s="45"/>
      <c r="AJ13" s="45"/>
      <c r="AK13" s="45"/>
      <c r="AL13" s="45"/>
      <c r="AM13" s="46"/>
    </row>
    <row r="14" customFormat="false" ht="13.2" hidden="false" customHeight="false" outlineLevel="0" collapsed="false">
      <c r="A14" s="47" t="s">
        <v>39</v>
      </c>
      <c r="B14" s="42"/>
      <c r="C14" s="50" t="n">
        <v>16.2026237641573</v>
      </c>
      <c r="D14" s="50" t="n">
        <v>7.96830795389326</v>
      </c>
      <c r="E14" s="50" t="n">
        <v>9.31090274861908</v>
      </c>
      <c r="F14" s="50" t="n">
        <v>35.5791846015327</v>
      </c>
      <c r="G14" s="50" t="n">
        <v>34.9993846661604</v>
      </c>
      <c r="H14" s="50" t="n">
        <v>16.8116909873684</v>
      </c>
      <c r="I14" s="50" t="n">
        <v>7.89475553787351</v>
      </c>
      <c r="J14" s="50" t="n">
        <v>9.39155619337208</v>
      </c>
      <c r="K14" s="50" t="n">
        <v>36.1820050488545</v>
      </c>
      <c r="L14" s="50" t="n">
        <v>35.1543024966456</v>
      </c>
      <c r="M14" s="50" t="n">
        <v>16.3971637844289</v>
      </c>
      <c r="N14" s="50" t="n">
        <v>8.19273161257108</v>
      </c>
      <c r="O14" s="50" t="n">
        <v>9.07963400650551</v>
      </c>
      <c r="P14" s="50" t="n">
        <v>37.0041888002247</v>
      </c>
      <c r="Q14" s="50" t="n">
        <v>34.7935498824542</v>
      </c>
      <c r="R14" s="50" t="n">
        <v>15.9577855615703</v>
      </c>
      <c r="S14" s="50" t="n">
        <v>8.64759132056589</v>
      </c>
      <c r="T14" s="50" t="n">
        <v>7.71277805577037</v>
      </c>
      <c r="U14" s="50" t="n">
        <v>35.0907519446845</v>
      </c>
      <c r="V14" s="50" t="n">
        <v>36.5016702095354</v>
      </c>
      <c r="W14" s="50" t="n">
        <v>15.8864259896355</v>
      </c>
      <c r="X14" s="50" t="n">
        <v>8.61167965858119</v>
      </c>
      <c r="Y14" s="50" t="n">
        <v>8.62692156948134</v>
      </c>
      <c r="Z14" s="50" t="n">
        <v>33.9524452379916</v>
      </c>
      <c r="AA14" s="50" t="n">
        <v>36.5221060832305</v>
      </c>
      <c r="AB14" s="50" t="n">
        <v>16.5687867049856</v>
      </c>
      <c r="AC14" s="50" t="n">
        <v>8.7467199800075</v>
      </c>
      <c r="AD14" s="50" t="n">
        <v>8.59885876129785</v>
      </c>
      <c r="AE14" s="50" t="n">
        <v>34.1330334457912</v>
      </c>
      <c r="AF14" s="50" t="n">
        <v>37.2027543993879</v>
      </c>
      <c r="AG14" s="51" t="s">
        <v>77</v>
      </c>
      <c r="AH14" s="50" t="n">
        <v>16.2585802779173</v>
      </c>
      <c r="AI14" s="50" t="n">
        <v>9.30227691277415</v>
      </c>
      <c r="AJ14" s="50" t="n">
        <v>8.05499748869915</v>
      </c>
      <c r="AK14" s="50" t="n">
        <v>33.848150008371</v>
      </c>
      <c r="AL14" s="50" t="n">
        <v>37.8881409560443</v>
      </c>
      <c r="AM14" s="51" t="n">
        <v>30.7434092025544</v>
      </c>
      <c r="AN14" s="398"/>
      <c r="AO14" s="399"/>
      <c r="AP14" s="399"/>
      <c r="AQ14" s="398"/>
    </row>
    <row r="15" customFormat="false" ht="13.2" hidden="false" customHeight="false" outlineLevel="0" collapsed="false">
      <c r="A15" s="47" t="s">
        <v>40</v>
      </c>
      <c r="B15" s="42"/>
      <c r="C15" s="50" t="n">
        <v>3.98664150852949</v>
      </c>
      <c r="D15" s="50" t="n">
        <v>3.85368244021503</v>
      </c>
      <c r="E15" s="50" t="n">
        <v>11.2852754323334</v>
      </c>
      <c r="F15" s="50" t="n">
        <v>41.7024752890545</v>
      </c>
      <c r="G15" s="50" t="n">
        <v>12.8893179527089</v>
      </c>
      <c r="H15" s="50" t="n">
        <v>4.34616687321199</v>
      </c>
      <c r="I15" s="50" t="n">
        <v>4.42044395909412</v>
      </c>
      <c r="J15" s="50" t="n">
        <v>12.4321355025324</v>
      </c>
      <c r="K15" s="50" t="n">
        <v>41.7647839461138</v>
      </c>
      <c r="L15" s="50" t="n">
        <v>13.9233152797949</v>
      </c>
      <c r="M15" s="50" t="n">
        <v>5.30853762728129</v>
      </c>
      <c r="N15" s="50" t="n">
        <v>4.21334818513238</v>
      </c>
      <c r="O15" s="50" t="n">
        <v>11.1480662918418</v>
      </c>
      <c r="P15" s="50" t="n">
        <v>42.8146250999326</v>
      </c>
      <c r="Q15" s="50" t="n">
        <v>14.9987386413365</v>
      </c>
      <c r="R15" s="50" t="n">
        <v>5.8363480588117</v>
      </c>
      <c r="S15" s="50" t="n">
        <v>4.1564504282851</v>
      </c>
      <c r="T15" s="50" t="n">
        <v>11.8124327907586</v>
      </c>
      <c r="U15" s="50" t="n">
        <v>41.134950627026</v>
      </c>
      <c r="V15" s="50" t="n">
        <v>15.8766596864916</v>
      </c>
      <c r="W15" s="50" t="n">
        <v>5.8864670447731</v>
      </c>
      <c r="X15" s="50" t="n">
        <v>4.31314621425139</v>
      </c>
      <c r="Y15" s="50" t="n">
        <v>11.7471599923843</v>
      </c>
      <c r="Z15" s="50" t="n">
        <v>39.8164469824231</v>
      </c>
      <c r="AA15" s="50" t="n">
        <v>16.5140567807335</v>
      </c>
      <c r="AB15" s="50" t="n">
        <v>6.20571758650927</v>
      </c>
      <c r="AC15" s="50" t="n">
        <v>4.34595379407426</v>
      </c>
      <c r="AD15" s="50" t="n">
        <v>12.3673316455169</v>
      </c>
      <c r="AE15" s="50" t="n">
        <v>40.131998345142</v>
      </c>
      <c r="AF15" s="50" t="n">
        <v>16.7351368750761</v>
      </c>
      <c r="AG15" s="51" t="n">
        <v>12.9437149374268</v>
      </c>
      <c r="AH15" s="50" t="n">
        <v>6.22377050138527</v>
      </c>
      <c r="AI15" s="50" t="n">
        <v>4.60444195057197</v>
      </c>
      <c r="AJ15" s="50" t="n">
        <v>12.0050085272254</v>
      </c>
      <c r="AK15" s="50" t="n">
        <v>40.1558930076752</v>
      </c>
      <c r="AL15" s="50" t="n">
        <v>17.1906092443473</v>
      </c>
      <c r="AM15" s="51" t="s">
        <v>77</v>
      </c>
      <c r="AO15" s="399"/>
      <c r="AP15" s="399"/>
      <c r="AQ15" s="398"/>
    </row>
    <row r="16" customFormat="false" ht="11.25" hidden="false" customHeight="true" outlineLevel="0" collapsed="false">
      <c r="A16" s="47" t="s">
        <v>41</v>
      </c>
      <c r="B16" s="42"/>
      <c r="C16" s="50" t="n">
        <v>1.26504490953958</v>
      </c>
      <c r="D16" s="50" t="n">
        <v>6.79098402174467</v>
      </c>
      <c r="E16" s="50" t="n">
        <v>1.62665696754223</v>
      </c>
      <c r="F16" s="50" t="n">
        <v>36.0990935874833</v>
      </c>
      <c r="G16" s="50" t="n">
        <v>17.5965832295647</v>
      </c>
      <c r="H16" s="50" t="n">
        <v>1.45276510503835</v>
      </c>
      <c r="I16" s="50" t="n">
        <v>6.46654204942262</v>
      </c>
      <c r="J16" s="50" t="n">
        <v>1.74220747328578</v>
      </c>
      <c r="K16" s="50" t="n">
        <v>35.3336584434811</v>
      </c>
      <c r="L16" s="50" t="n">
        <v>17.6003482460766</v>
      </c>
      <c r="M16" s="50" t="n">
        <v>1.87921018509173</v>
      </c>
      <c r="N16" s="50" t="n">
        <v>6.48922159863351</v>
      </c>
      <c r="O16" s="50" t="n">
        <v>1.78865682599417</v>
      </c>
      <c r="P16" s="50" t="n">
        <v>35.4871029734427</v>
      </c>
      <c r="Q16" s="50" t="n">
        <v>18.3340563026037</v>
      </c>
      <c r="R16" s="50" t="n">
        <v>1.77207350638723</v>
      </c>
      <c r="S16" s="50" t="n">
        <v>6.01047409675525</v>
      </c>
      <c r="T16" s="50" t="n">
        <v>1.74137521402637</v>
      </c>
      <c r="U16" s="50" t="n">
        <v>34.0661383618541</v>
      </c>
      <c r="V16" s="50" t="n">
        <v>17.8539497138575</v>
      </c>
      <c r="W16" s="50" t="n">
        <v>1.33148134453535</v>
      </c>
      <c r="X16" s="50" t="n">
        <v>6.29292077961123</v>
      </c>
      <c r="Y16" s="50" t="n">
        <v>1.78735580426822</v>
      </c>
      <c r="Z16" s="50" t="n">
        <v>32.7213915651017</v>
      </c>
      <c r="AA16" s="50" t="n">
        <v>18.0959700753437</v>
      </c>
      <c r="AB16" s="50" t="n">
        <v>2.15250519415952</v>
      </c>
      <c r="AC16" s="50" t="n">
        <v>6.81128982277295</v>
      </c>
      <c r="AD16" s="50" t="n">
        <v>1.85351125087505</v>
      </c>
      <c r="AE16" s="50" t="n">
        <v>32.2619150122534</v>
      </c>
      <c r="AF16" s="50" t="n">
        <v>20.807699746145</v>
      </c>
      <c r="AG16" s="51" t="n">
        <v>45.9508798771137</v>
      </c>
      <c r="AH16" s="50" t="n">
        <v>1.81602136270666</v>
      </c>
      <c r="AI16" s="50" t="n">
        <v>7.85903114206254</v>
      </c>
      <c r="AJ16" s="50" t="n">
        <v>1.57370650232072</v>
      </c>
      <c r="AK16" s="50" t="n">
        <v>31.5949564372262</v>
      </c>
      <c r="AL16" s="50" t="n">
        <v>22.5821976559056</v>
      </c>
      <c r="AM16" s="51" t="n">
        <v>46.9402774451174</v>
      </c>
      <c r="AO16" s="399"/>
      <c r="AP16" s="399"/>
      <c r="AQ16" s="398"/>
    </row>
    <row r="17" customFormat="false" ht="13.2" hidden="false" customHeight="false" outlineLevel="0" collapsed="false">
      <c r="A17" s="47" t="s">
        <v>42</v>
      </c>
      <c r="B17" s="42"/>
      <c r="C17" s="50" t="n">
        <v>15.6923554327806</v>
      </c>
      <c r="D17" s="50" t="n">
        <v>6.42811517048076</v>
      </c>
      <c r="E17" s="50" t="n">
        <v>2.86994642681936</v>
      </c>
      <c r="F17" s="50" t="n">
        <v>37.4963439012863</v>
      </c>
      <c r="G17" s="50" t="n">
        <v>35.4002516269928</v>
      </c>
      <c r="H17" s="50" t="n">
        <v>16.0751401655912</v>
      </c>
      <c r="I17" s="50" t="n">
        <v>6.23344420361123</v>
      </c>
      <c r="J17" s="50" t="n">
        <v>2.89895521751225</v>
      </c>
      <c r="K17" s="50" t="n">
        <v>38.0143795421627</v>
      </c>
      <c r="L17" s="50" t="n">
        <v>35.2861549864163</v>
      </c>
      <c r="M17" s="50" t="n">
        <v>16.4008138048</v>
      </c>
      <c r="N17" s="50" t="n">
        <v>6.11936719296956</v>
      </c>
      <c r="O17" s="50" t="n">
        <v>3.04038885876418</v>
      </c>
      <c r="P17" s="50" t="n">
        <v>38.3668879663165</v>
      </c>
      <c r="Q17" s="50" t="n">
        <v>35.2277124176835</v>
      </c>
      <c r="R17" s="50" t="n">
        <v>15.4029828152664</v>
      </c>
      <c r="S17" s="50" t="n">
        <v>6.88268404802172</v>
      </c>
      <c r="T17" s="50" t="n">
        <v>2.56426340041656</v>
      </c>
      <c r="U17" s="50" t="n">
        <v>36.8097384378623</v>
      </c>
      <c r="V17" s="50" t="n">
        <v>36.1430207663794</v>
      </c>
      <c r="W17" s="50" t="n">
        <v>14.9733973151716</v>
      </c>
      <c r="X17" s="50" t="n">
        <v>7.01781600577159</v>
      </c>
      <c r="Y17" s="50" t="n">
        <v>2.7930752727277</v>
      </c>
      <c r="Z17" s="50" t="n">
        <v>35.5220230792755</v>
      </c>
      <c r="AA17" s="50" t="n">
        <v>36.4658569076585</v>
      </c>
      <c r="AB17" s="50" t="n">
        <v>15.0430309747192</v>
      </c>
      <c r="AC17" s="50" t="n">
        <v>7.1913292064273</v>
      </c>
      <c r="AD17" s="50" t="n">
        <v>2.54055121616177</v>
      </c>
      <c r="AE17" s="50" t="n">
        <v>35.8380143827466</v>
      </c>
      <c r="AF17" s="50" t="n">
        <v>36.6825390706728</v>
      </c>
      <c r="AG17" s="51" t="n">
        <v>21.3134223796652</v>
      </c>
      <c r="AH17" s="50" t="n">
        <v>14.6714423575266</v>
      </c>
      <c r="AI17" s="50" t="n">
        <v>7.14777985192759</v>
      </c>
      <c r="AJ17" s="50" t="n">
        <v>2.77646026270306</v>
      </c>
      <c r="AK17" s="50" t="n">
        <v>35.2555943416359</v>
      </c>
      <c r="AL17" s="50" t="n">
        <v>36.4557338974359</v>
      </c>
      <c r="AM17" s="51" t="n">
        <v>21.0783668314703</v>
      </c>
      <c r="AO17" s="399"/>
      <c r="AP17" s="399"/>
      <c r="AQ17" s="398"/>
    </row>
    <row r="18" customFormat="false" ht="13.2" hidden="false" customHeight="false" outlineLevel="0" collapsed="false">
      <c r="A18" s="47" t="s">
        <v>43</v>
      </c>
      <c r="B18" s="42"/>
      <c r="C18" s="50" t="s">
        <v>77</v>
      </c>
      <c r="D18" s="50" t="s">
        <v>77</v>
      </c>
      <c r="E18" s="50" t="s">
        <v>77</v>
      </c>
      <c r="F18" s="50" t="s">
        <v>77</v>
      </c>
      <c r="G18" s="50" t="s">
        <v>77</v>
      </c>
      <c r="H18" s="50" t="s">
        <v>77</v>
      </c>
      <c r="I18" s="50" t="s">
        <v>77</v>
      </c>
      <c r="J18" s="50" t="s">
        <v>77</v>
      </c>
      <c r="K18" s="50" t="s">
        <v>77</v>
      </c>
      <c r="L18" s="50" t="s">
        <v>77</v>
      </c>
      <c r="M18" s="50" t="s">
        <v>77</v>
      </c>
      <c r="N18" s="50" t="s">
        <v>77</v>
      </c>
      <c r="O18" s="50" t="s">
        <v>77</v>
      </c>
      <c r="P18" s="50" t="s">
        <v>77</v>
      </c>
      <c r="Q18" s="50" t="s">
        <v>77</v>
      </c>
      <c r="R18" s="50" t="s">
        <v>77</v>
      </c>
      <c r="S18" s="50" t="s">
        <v>77</v>
      </c>
      <c r="T18" s="50" t="s">
        <v>77</v>
      </c>
      <c r="U18" s="50" t="s">
        <v>77</v>
      </c>
      <c r="V18" s="50" t="s">
        <v>77</v>
      </c>
      <c r="W18" s="50" t="s">
        <v>77</v>
      </c>
      <c r="X18" s="50" t="s">
        <v>77</v>
      </c>
      <c r="Y18" s="50" t="s">
        <v>77</v>
      </c>
      <c r="Z18" s="50" t="s">
        <v>77</v>
      </c>
      <c r="AA18" s="50" t="s">
        <v>77</v>
      </c>
      <c r="AB18" s="50" t="n">
        <v>2.53128472524933</v>
      </c>
      <c r="AC18" s="50" t="n">
        <v>3.64978082587339</v>
      </c>
      <c r="AD18" s="50" t="n">
        <v>4.31717445965263</v>
      </c>
      <c r="AE18" s="50" t="n">
        <v>28.8029582395218</v>
      </c>
      <c r="AF18" s="50" t="n">
        <v>15.7274226392728</v>
      </c>
      <c r="AG18" s="51" t="n">
        <v>58.7753731343284</v>
      </c>
      <c r="AH18" s="50" t="s">
        <v>77</v>
      </c>
      <c r="AI18" s="50" t="s">
        <v>77</v>
      </c>
      <c r="AJ18" s="50" t="s">
        <v>77</v>
      </c>
      <c r="AK18" s="50" t="s">
        <v>77</v>
      </c>
      <c r="AL18" s="50" t="s">
        <v>77</v>
      </c>
      <c r="AM18" s="51" t="s">
        <v>77</v>
      </c>
      <c r="AO18" s="399"/>
      <c r="AP18" s="399"/>
      <c r="AQ18" s="398"/>
    </row>
    <row r="19" customFormat="false" ht="13.2" hidden="false" customHeight="false" outlineLevel="0" collapsed="false">
      <c r="A19" s="47" t="s">
        <v>44</v>
      </c>
      <c r="B19" s="42"/>
      <c r="C19" s="50" t="n">
        <v>0.593571611573106</v>
      </c>
      <c r="D19" s="50" t="n">
        <v>0.597828889535941</v>
      </c>
      <c r="E19" s="50" t="n">
        <v>1.69007488062864</v>
      </c>
      <c r="F19" s="50" t="n">
        <v>42.5137543554453</v>
      </c>
      <c r="G19" s="50" t="n">
        <v>2.61615910203102</v>
      </c>
      <c r="H19" s="50" t="n">
        <v>0.727111732900531</v>
      </c>
      <c r="I19" s="50" t="n">
        <v>0.604808317874147</v>
      </c>
      <c r="J19" s="50" t="n">
        <v>1.97361134709773</v>
      </c>
      <c r="K19" s="50" t="n">
        <v>42.7969313869274</v>
      </c>
      <c r="L19" s="50" t="n">
        <v>2.88268802404248</v>
      </c>
      <c r="M19" s="50" t="n">
        <v>0.95133542339232</v>
      </c>
      <c r="N19" s="50" t="n">
        <v>0.622454808769649</v>
      </c>
      <c r="O19" s="50" t="n">
        <v>2.35309517970685</v>
      </c>
      <c r="P19" s="50" t="n">
        <v>41.8506242236332</v>
      </c>
      <c r="Q19" s="50" t="n">
        <v>3.43349211967565</v>
      </c>
      <c r="R19" s="50" t="n">
        <v>1.30715838534692</v>
      </c>
      <c r="S19" s="50" t="n">
        <v>0.602051647407303</v>
      </c>
      <c r="T19" s="50" t="n">
        <v>2.40496861869662</v>
      </c>
      <c r="U19" s="50" t="n">
        <v>39.348694938923</v>
      </c>
      <c r="V19" s="50" t="n">
        <v>4.36482036290125</v>
      </c>
      <c r="W19" s="50" t="n">
        <v>1.31751596958491</v>
      </c>
      <c r="X19" s="50" t="n">
        <v>0.683833115138549</v>
      </c>
      <c r="Y19" s="50" t="n">
        <v>2.58474959532935</v>
      </c>
      <c r="Z19" s="50" t="n">
        <v>37.9324528220537</v>
      </c>
      <c r="AA19" s="50" t="n">
        <v>4.70085540552241</v>
      </c>
      <c r="AB19" s="50" t="n">
        <v>1.14825389007709</v>
      </c>
      <c r="AC19" s="50" t="n">
        <v>0.861995893361888</v>
      </c>
      <c r="AD19" s="50" t="n">
        <v>2.49761486036954</v>
      </c>
      <c r="AE19" s="50" t="n">
        <v>38.3967188664377</v>
      </c>
      <c r="AF19" s="50" t="n">
        <v>4.6853963352398</v>
      </c>
      <c r="AG19" s="51" t="n">
        <v>8.25516373390834</v>
      </c>
      <c r="AH19" s="50" t="n">
        <v>1.39522970261854</v>
      </c>
      <c r="AI19" s="50" t="n">
        <v>1.00914724788079</v>
      </c>
      <c r="AJ19" s="50" t="n">
        <v>2.66562404826448</v>
      </c>
      <c r="AK19" s="50" t="n">
        <v>37.7816799816577</v>
      </c>
      <c r="AL19" s="50" t="n">
        <v>5.60853093763633</v>
      </c>
      <c r="AM19" s="51" t="n">
        <v>8.56811663039356</v>
      </c>
      <c r="AO19" s="399"/>
      <c r="AP19" s="399"/>
      <c r="AQ19" s="398"/>
    </row>
    <row r="20" customFormat="false" ht="11.25" hidden="false" customHeight="true" outlineLevel="0" collapsed="false">
      <c r="A20" s="47" t="s">
        <v>45</v>
      </c>
      <c r="B20" s="42"/>
      <c r="C20" s="50" t="n">
        <v>24.1547102624136</v>
      </c>
      <c r="D20" s="50" t="n">
        <v>5.86792934500486</v>
      </c>
      <c r="E20" s="50" t="n">
        <v>8.11789164780302</v>
      </c>
      <c r="F20" s="50" t="n">
        <v>29.8285492772899</v>
      </c>
      <c r="G20" s="50" t="n">
        <v>44.0801896888554</v>
      </c>
      <c r="H20" s="50" t="n">
        <v>21.8879406052751</v>
      </c>
      <c r="I20" s="50" t="n">
        <v>4.56820494963206</v>
      </c>
      <c r="J20" s="50" t="n">
        <v>8.69286250890695</v>
      </c>
      <c r="K20" s="50" t="n">
        <v>35.3881388957852</v>
      </c>
      <c r="L20" s="50" t="n">
        <v>37.3121976063153</v>
      </c>
      <c r="M20" s="50" t="n">
        <v>23.9025333387974</v>
      </c>
      <c r="N20" s="50" t="n">
        <v>4.61557537337036</v>
      </c>
      <c r="O20" s="50" t="n">
        <v>9.2782259377998</v>
      </c>
      <c r="P20" s="50" t="n">
        <v>34.1112298498743</v>
      </c>
      <c r="Q20" s="50" t="n">
        <v>39.5519549506617</v>
      </c>
      <c r="R20" s="50" t="n">
        <v>23.7654241226715</v>
      </c>
      <c r="S20" s="50" t="n">
        <v>5.06110728067174</v>
      </c>
      <c r="T20" s="50" t="n">
        <v>8.52090713533327</v>
      </c>
      <c r="U20" s="50" t="n">
        <v>29.9176036311876</v>
      </c>
      <c r="V20" s="50" t="n">
        <v>42.6772140372464</v>
      </c>
      <c r="W20" s="50" t="n">
        <v>23.0550788239485</v>
      </c>
      <c r="X20" s="50" t="n">
        <v>4.83417690300488</v>
      </c>
      <c r="Y20" s="50" t="n">
        <v>7.61272996873024</v>
      </c>
      <c r="Z20" s="50" t="n">
        <v>27.3692094870887</v>
      </c>
      <c r="AA20" s="50" t="n">
        <v>44.1671327817103</v>
      </c>
      <c r="AB20" s="50" t="n">
        <v>24.8623994524582</v>
      </c>
      <c r="AC20" s="50" t="n">
        <v>6.27924460300212</v>
      </c>
      <c r="AD20" s="50" t="n">
        <v>7.24680761294232</v>
      </c>
      <c r="AE20" s="50" t="n">
        <v>23.6419343407401</v>
      </c>
      <c r="AF20" s="50" t="n">
        <v>50.2038533999617</v>
      </c>
      <c r="AG20" s="51" t="s">
        <v>77</v>
      </c>
      <c r="AH20" s="50" t="n">
        <v>24.756447990963</v>
      </c>
      <c r="AI20" s="50" t="n">
        <v>7.54652974332246</v>
      </c>
      <c r="AJ20" s="50" t="n">
        <v>6.00273859989078</v>
      </c>
      <c r="AK20" s="50" t="n">
        <v>21.8130689224775</v>
      </c>
      <c r="AL20" s="50" t="n">
        <v>53.7319202249022</v>
      </c>
      <c r="AM20" s="51" t="s">
        <v>77</v>
      </c>
      <c r="AO20" s="399"/>
      <c r="AP20" s="399"/>
      <c r="AQ20" s="398"/>
    </row>
    <row r="21" customFormat="false" ht="13.2" hidden="false" customHeight="false" outlineLevel="0" collapsed="false">
      <c r="A21" s="47" t="s">
        <v>46</v>
      </c>
      <c r="B21" s="42"/>
      <c r="C21" s="50" t="n">
        <v>3.20308862658972</v>
      </c>
      <c r="D21" s="50" t="n">
        <v>1.33477098234656</v>
      </c>
      <c r="E21" s="50" t="n">
        <v>5.01900827062252</v>
      </c>
      <c r="F21" s="50" t="n">
        <v>36.5881872620654</v>
      </c>
      <c r="G21" s="50" t="n">
        <v>9.83390223504794</v>
      </c>
      <c r="H21" s="50" t="n">
        <v>2.62906868837686</v>
      </c>
      <c r="I21" s="50" t="n">
        <v>1.37035626246413</v>
      </c>
      <c r="J21" s="50" t="n">
        <v>5.87176397095283</v>
      </c>
      <c r="K21" s="50" t="n">
        <v>37.5465750032803</v>
      </c>
      <c r="L21" s="50" t="n">
        <v>8.43444443555072</v>
      </c>
      <c r="M21" s="50" t="n">
        <v>3.06152906844811</v>
      </c>
      <c r="N21" s="50" t="n">
        <v>1.02488812419363</v>
      </c>
      <c r="O21" s="50" t="n">
        <v>7.00216712454081</v>
      </c>
      <c r="P21" s="50" t="n">
        <v>37.7196543542363</v>
      </c>
      <c r="Q21" s="50" t="n">
        <v>8.37239225154558</v>
      </c>
      <c r="R21" s="50" t="n">
        <v>2.81270877351699</v>
      </c>
      <c r="S21" s="50" t="n">
        <v>3.03055954925559</v>
      </c>
      <c r="T21" s="50" t="n">
        <v>7.72422949672786</v>
      </c>
      <c r="U21" s="50" t="n">
        <v>30.591019604269</v>
      </c>
      <c r="V21" s="50" t="n">
        <v>13.2324830263149</v>
      </c>
      <c r="W21" s="50" t="n">
        <v>3.18788310108478</v>
      </c>
      <c r="X21" s="50" t="n">
        <v>1.17274610247291</v>
      </c>
      <c r="Y21" s="50" t="n">
        <v>5.6578124786973</v>
      </c>
      <c r="Z21" s="50" t="n">
        <v>31.0107500197279</v>
      </c>
      <c r="AA21" s="50" t="n">
        <v>10.6281138444825</v>
      </c>
      <c r="AB21" s="50" t="n">
        <v>3.14406613611025</v>
      </c>
      <c r="AC21" s="50" t="n">
        <v>1.55565044471369</v>
      </c>
      <c r="AD21" s="50" t="n">
        <v>7.75335135915489</v>
      </c>
      <c r="AE21" s="50" t="n">
        <v>35.0747454811534</v>
      </c>
      <c r="AF21" s="50" t="n">
        <v>9.88835008920127</v>
      </c>
      <c r="AG21" s="51" t="n">
        <v>9.93794948425787</v>
      </c>
      <c r="AH21" s="50" t="n">
        <v>3.13138048315829</v>
      </c>
      <c r="AI21" s="50" t="n">
        <v>1.52889863905344</v>
      </c>
      <c r="AJ21" s="50" t="n">
        <v>9.35226680332804</v>
      </c>
      <c r="AK21" s="50" t="n">
        <v>34.9908628677959</v>
      </c>
      <c r="AL21" s="50" t="n">
        <v>9.51011212682314</v>
      </c>
      <c r="AM21" s="51" t="s">
        <v>102</v>
      </c>
      <c r="AO21" s="399"/>
      <c r="AP21" s="399"/>
      <c r="AQ21" s="398"/>
    </row>
    <row r="22" customFormat="false" ht="13.2" hidden="false" customHeight="false" outlineLevel="0" collapsed="false">
      <c r="A22" s="47" t="s">
        <v>47</v>
      </c>
      <c r="B22" s="42"/>
      <c r="C22" s="50" t="n">
        <v>10.362280180949</v>
      </c>
      <c r="D22" s="50" t="n">
        <v>4.34691560099291</v>
      </c>
      <c r="E22" s="50" t="n">
        <v>5.40468944466184</v>
      </c>
      <c r="F22" s="50" t="n">
        <v>29.7069629819662</v>
      </c>
      <c r="G22" s="50" t="n">
        <v>29.4991862486195</v>
      </c>
      <c r="H22" s="50" t="n">
        <v>10.9817530547691</v>
      </c>
      <c r="I22" s="50" t="n">
        <v>3.40817753064984</v>
      </c>
      <c r="J22" s="50" t="n">
        <v>6.03215917131389</v>
      </c>
      <c r="K22" s="50" t="n">
        <v>29.9461348525093</v>
      </c>
      <c r="L22" s="50" t="n">
        <v>28.5694615942023</v>
      </c>
      <c r="M22" s="50" t="n">
        <v>11.5679521963014</v>
      </c>
      <c r="N22" s="50" t="n">
        <v>3.57356777268733</v>
      </c>
      <c r="O22" s="50" t="n">
        <v>7.13040500312136</v>
      </c>
      <c r="P22" s="50" t="n">
        <v>30.3774020149355</v>
      </c>
      <c r="Q22" s="50" t="n">
        <v>28.7349484039687</v>
      </c>
      <c r="R22" s="50" t="n">
        <v>10.8616733200624</v>
      </c>
      <c r="S22" s="50" t="n">
        <v>4.08684459192251</v>
      </c>
      <c r="T22" s="50" t="n">
        <v>5.8391438632465</v>
      </c>
      <c r="U22" s="50" t="n">
        <v>29.5113598865469</v>
      </c>
      <c r="V22" s="50" t="n">
        <v>29.7008979191878</v>
      </c>
      <c r="W22" s="50" t="n">
        <v>10.1327422328289</v>
      </c>
      <c r="X22" s="50" t="n">
        <v>3.73703444979415</v>
      </c>
      <c r="Y22" s="50" t="n">
        <v>5.47432139298603</v>
      </c>
      <c r="Z22" s="50" t="n">
        <v>27.582588805169</v>
      </c>
      <c r="AA22" s="50" t="n">
        <v>29.5476465493724</v>
      </c>
      <c r="AB22" s="50" t="n">
        <v>10.5942432533488</v>
      </c>
      <c r="AC22" s="50" t="n">
        <v>4.02258831846781</v>
      </c>
      <c r="AD22" s="50" t="n">
        <v>5.37981609780357</v>
      </c>
      <c r="AE22" s="50" t="n">
        <v>28.2603684686047</v>
      </c>
      <c r="AF22" s="50" t="n">
        <v>30.2734451720525</v>
      </c>
      <c r="AG22" s="51" t="s">
        <v>77</v>
      </c>
      <c r="AH22" s="50" t="n">
        <v>10.5711946569475</v>
      </c>
      <c r="AI22" s="50" t="n">
        <v>3.36372960293643</v>
      </c>
      <c r="AJ22" s="50" t="n">
        <v>6.20942499233088</v>
      </c>
      <c r="AK22" s="50" t="n">
        <v>29.0942882142055</v>
      </c>
      <c r="AL22" s="50" t="n">
        <v>28.3007917702582</v>
      </c>
      <c r="AM22" s="51" t="s">
        <v>77</v>
      </c>
      <c r="AO22" s="399"/>
      <c r="AP22" s="399"/>
      <c r="AQ22" s="398"/>
    </row>
    <row r="23" customFormat="false" ht="13.2" hidden="false" customHeight="false" outlineLevel="0" collapsed="false">
      <c r="A23" s="47" t="s">
        <v>48</v>
      </c>
      <c r="B23" s="42"/>
      <c r="C23" s="50" t="n">
        <v>2.68463868316472</v>
      </c>
      <c r="D23" s="50" t="n">
        <v>5.18182056798714</v>
      </c>
      <c r="E23" s="50" t="n">
        <v>3.26657200921877</v>
      </c>
      <c r="F23" s="50" t="n">
        <v>33.4900881550556</v>
      </c>
      <c r="G23" s="50" t="n">
        <v>17.6286627967843</v>
      </c>
      <c r="H23" s="50" t="n">
        <v>2.5325296519292</v>
      </c>
      <c r="I23" s="50" t="n">
        <v>5.65217594148369</v>
      </c>
      <c r="J23" s="50" t="n">
        <v>3.712312362504</v>
      </c>
      <c r="K23" s="50" t="n">
        <v>33.7913697875632</v>
      </c>
      <c r="L23" s="50" t="n">
        <v>17.9141921999226</v>
      </c>
      <c r="M23" s="50" t="n">
        <v>2.82182962548531</v>
      </c>
      <c r="N23" s="50" t="n">
        <v>5.60715973960415</v>
      </c>
      <c r="O23" s="50" t="n">
        <v>3.88560003638932</v>
      </c>
      <c r="P23" s="50" t="n">
        <v>34.5675523027754</v>
      </c>
      <c r="Q23" s="50" t="n">
        <v>17.9791047479484</v>
      </c>
      <c r="R23" s="50" t="n">
        <v>2.17636404191413</v>
      </c>
      <c r="S23" s="50" t="n">
        <v>5.46689610583801</v>
      </c>
      <c r="T23" s="50" t="n">
        <v>4.19099715192368</v>
      </c>
      <c r="U23" s="50" t="n">
        <v>34.2585634058426</v>
      </c>
      <c r="V23" s="50" t="n">
        <v>16.5823224327798</v>
      </c>
      <c r="W23" s="50" t="n">
        <v>1.97919969549272</v>
      </c>
      <c r="X23" s="50" t="n">
        <v>5.91697844694894</v>
      </c>
      <c r="Y23" s="50" t="n">
        <v>4.18551048110802</v>
      </c>
      <c r="Z23" s="50" t="n">
        <v>33.5009141254665</v>
      </c>
      <c r="AA23" s="50" t="n">
        <v>17.3227891042533</v>
      </c>
      <c r="AB23" s="50" t="n">
        <v>1.83795054632042</v>
      </c>
      <c r="AC23" s="50" t="n">
        <v>5.96679831271163</v>
      </c>
      <c r="AD23" s="50" t="n">
        <v>4.03604299441767</v>
      </c>
      <c r="AE23" s="50" t="n">
        <v>32.9952657920135</v>
      </c>
      <c r="AF23" s="50" t="n">
        <v>17.4073040068495</v>
      </c>
      <c r="AG23" s="51" t="s">
        <v>77</v>
      </c>
      <c r="AH23" s="50" t="n">
        <v>2.13783675901787</v>
      </c>
      <c r="AI23" s="50" t="n">
        <v>5.74781019357597</v>
      </c>
      <c r="AJ23" s="50" t="n">
        <v>4.15235083529774</v>
      </c>
      <c r="AK23" s="50" t="n">
        <v>31.9193823635018</v>
      </c>
      <c r="AL23" s="50" t="n">
        <v>17.9393014902957</v>
      </c>
      <c r="AM23" s="51" t="s">
        <v>77</v>
      </c>
      <c r="AO23" s="399"/>
      <c r="AP23" s="399"/>
      <c r="AQ23" s="398"/>
    </row>
    <row r="24" customFormat="false" ht="11.25" hidden="false" customHeight="true" outlineLevel="0" collapsed="false">
      <c r="A24" s="47" t="s">
        <v>49</v>
      </c>
      <c r="B24" s="42"/>
      <c r="C24" s="50" t="n">
        <v>5.35529716205924</v>
      </c>
      <c r="D24" s="50" t="n">
        <v>5.73844629216169</v>
      </c>
      <c r="E24" s="50" t="n">
        <v>12.9212391258513</v>
      </c>
      <c r="F24" s="50" t="n">
        <v>28.3868247245536</v>
      </c>
      <c r="G24" s="50" t="n">
        <v>21.1705359506591</v>
      </c>
      <c r="H24" s="50" t="n">
        <v>5.94439124601244</v>
      </c>
      <c r="I24" s="50" t="n">
        <v>6.01746176671993</v>
      </c>
      <c r="J24" s="50" t="n">
        <v>13.4208277428586</v>
      </c>
      <c r="K24" s="50" t="n">
        <v>29.0115715868412</v>
      </c>
      <c r="L24" s="50" t="n">
        <v>21.9910238630141</v>
      </c>
      <c r="M24" s="50" t="n">
        <v>6.26922456517023</v>
      </c>
      <c r="N24" s="50" t="n">
        <v>5.77480907538533</v>
      </c>
      <c r="O24" s="50" t="n">
        <v>13.868524832715</v>
      </c>
      <c r="P24" s="50" t="n">
        <v>30.2968022560531</v>
      </c>
      <c r="Q24" s="50" t="n">
        <v>21.4270959218939</v>
      </c>
      <c r="R24" s="50" t="n">
        <v>5.55179526398642</v>
      </c>
      <c r="S24" s="50" t="n">
        <v>5.82037312016434</v>
      </c>
      <c r="T24" s="50" t="n">
        <v>14.2690272304034</v>
      </c>
      <c r="U24" s="50" t="n">
        <v>30.172757873818</v>
      </c>
      <c r="V24" s="50" t="n">
        <v>20.3751350216035</v>
      </c>
      <c r="W24" s="50" t="n">
        <v>5.38110492153994</v>
      </c>
      <c r="X24" s="50" t="n">
        <v>5.73462739841926</v>
      </c>
      <c r="Y24" s="50" t="n">
        <v>13.1649377489933</v>
      </c>
      <c r="Z24" s="50" t="n">
        <v>30.9728847405626</v>
      </c>
      <c r="AA24" s="50" t="n">
        <v>20.1176781444747</v>
      </c>
      <c r="AB24" s="50" t="n">
        <v>6.47684234872358</v>
      </c>
      <c r="AC24" s="50" t="n">
        <v>5.83892277891815</v>
      </c>
      <c r="AD24" s="50" t="n">
        <v>12.7299141345514</v>
      </c>
      <c r="AE24" s="50" t="n">
        <v>32.0990054641649</v>
      </c>
      <c r="AF24" s="50" t="n">
        <v>21.5518996851882</v>
      </c>
      <c r="AG24" s="51" t="s">
        <v>77</v>
      </c>
      <c r="AH24" s="50" t="n">
        <v>6.59306000521088</v>
      </c>
      <c r="AI24" s="50" t="n">
        <v>5.40300224529668</v>
      </c>
      <c r="AJ24" s="50" t="n">
        <v>12.7579186222496</v>
      </c>
      <c r="AK24" s="50" t="n">
        <v>32.1340133938334</v>
      </c>
      <c r="AL24" s="50" t="n">
        <v>21.0871597868105</v>
      </c>
      <c r="AM24" s="51" t="n">
        <v>86.133455265232</v>
      </c>
      <c r="AO24" s="399"/>
      <c r="AP24" s="399"/>
      <c r="AQ24" s="398"/>
    </row>
    <row r="25" customFormat="false" ht="11.25" hidden="false" customHeight="true" outlineLevel="0" collapsed="false">
      <c r="A25" s="47" t="s">
        <v>50</v>
      </c>
      <c r="B25" s="42"/>
      <c r="C25" s="50" t="n">
        <v>0.924344121052204</v>
      </c>
      <c r="D25" s="50" t="n">
        <v>2.91384633691655</v>
      </c>
      <c r="E25" s="50" t="n">
        <v>1.37663437830457</v>
      </c>
      <c r="F25" s="50" t="n">
        <v>38.7172033923022</v>
      </c>
      <c r="G25" s="50" t="n">
        <v>8.7366566323751</v>
      </c>
      <c r="H25" s="50" t="n">
        <v>0.878106558988408</v>
      </c>
      <c r="I25" s="50" t="n">
        <v>2.67214028383725</v>
      </c>
      <c r="J25" s="50" t="n">
        <v>1.89865550973511</v>
      </c>
      <c r="K25" s="50" t="n">
        <v>37.7949671752067</v>
      </c>
      <c r="L25" s="50" t="n">
        <v>8.20982692250977</v>
      </c>
      <c r="M25" s="50" t="n">
        <v>0.960160726460859</v>
      </c>
      <c r="N25" s="50" t="n">
        <v>2.6518641215501</v>
      </c>
      <c r="O25" s="50" t="n">
        <v>1.94282694916062</v>
      </c>
      <c r="P25" s="50" t="n">
        <v>37.4749362427708</v>
      </c>
      <c r="Q25" s="50" t="n">
        <v>8.39424271543727</v>
      </c>
      <c r="R25" s="50" t="n">
        <v>1.06920911484014</v>
      </c>
      <c r="S25" s="50" t="n">
        <v>3.20644307378451</v>
      </c>
      <c r="T25" s="50" t="n">
        <v>1.98309210542785</v>
      </c>
      <c r="U25" s="50" t="n">
        <v>36.6256448111455</v>
      </c>
      <c r="V25" s="50" t="n">
        <v>9.97018327143758</v>
      </c>
      <c r="W25" s="50" t="n">
        <v>1.03068375468087</v>
      </c>
      <c r="X25" s="50" t="n">
        <v>3.11762553615946</v>
      </c>
      <c r="Y25" s="50" t="n">
        <v>1.87311856919134</v>
      </c>
      <c r="Z25" s="50" t="n">
        <v>34.7057876824179</v>
      </c>
      <c r="AA25" s="50" t="n">
        <v>10.1855951495545</v>
      </c>
      <c r="AB25" s="50" t="n">
        <v>0.864179123747368</v>
      </c>
      <c r="AC25" s="50" t="n">
        <v>3.13553750884444</v>
      </c>
      <c r="AD25" s="50" t="n">
        <v>1.31761847884907</v>
      </c>
      <c r="AE25" s="50" t="n">
        <v>30.0882577356498</v>
      </c>
      <c r="AF25" s="50" t="n">
        <v>11.2968497657016</v>
      </c>
      <c r="AG25" s="51" t="n">
        <v>33.1661360039077</v>
      </c>
      <c r="AH25" s="50" t="n">
        <v>2.30448614324163</v>
      </c>
      <c r="AI25" s="50" t="n">
        <v>1.6793778941789</v>
      </c>
      <c r="AJ25" s="50" t="n">
        <v>13.5206343828016</v>
      </c>
      <c r="AK25" s="50" t="n">
        <v>12.3464846826436</v>
      </c>
      <c r="AL25" s="50" t="n">
        <v>13.3458386401956</v>
      </c>
      <c r="AM25" s="51" t="n">
        <v>71.2919859679125</v>
      </c>
      <c r="AO25" s="399"/>
      <c r="AP25" s="399"/>
      <c r="AQ25" s="398"/>
    </row>
    <row r="26" customFormat="false" ht="11.25" hidden="false" customHeight="true" outlineLevel="0" collapsed="false">
      <c r="A26" s="47" t="s">
        <v>51</v>
      </c>
      <c r="B26" s="42"/>
      <c r="C26" s="50" t="n">
        <v>0.266816914969458</v>
      </c>
      <c r="D26" s="50" t="n">
        <v>0.590268122366954</v>
      </c>
      <c r="E26" s="50" t="n">
        <v>3.83463174849521</v>
      </c>
      <c r="F26" s="50" t="n">
        <v>32.4824115823194</v>
      </c>
      <c r="G26" s="50" t="n">
        <v>2.13492287030534</v>
      </c>
      <c r="H26" s="50" t="n">
        <v>0.309645081241702</v>
      </c>
      <c r="I26" s="50" t="n">
        <v>0.524801242334198</v>
      </c>
      <c r="J26" s="50" t="n">
        <v>3.6860557469811</v>
      </c>
      <c r="K26" s="50" t="n">
        <v>32.7651320572802</v>
      </c>
      <c r="L26" s="50" t="n">
        <v>2.08317919730891</v>
      </c>
      <c r="M26" s="50" t="n">
        <v>0.293814743725156</v>
      </c>
      <c r="N26" s="50" t="n">
        <v>0.743047355338031</v>
      </c>
      <c r="O26" s="50" t="n">
        <v>2.09707740448108</v>
      </c>
      <c r="P26" s="50" t="n">
        <v>33.4675762765871</v>
      </c>
      <c r="Q26" s="50" t="n">
        <v>2.65617761143864</v>
      </c>
      <c r="R26" s="50" t="n">
        <v>0.307644858294483</v>
      </c>
      <c r="S26" s="50" t="n">
        <v>0.716975527614813</v>
      </c>
      <c r="T26" s="50" t="n">
        <v>1.7174811105022</v>
      </c>
      <c r="U26" s="50" t="n">
        <v>31.0874999935314</v>
      </c>
      <c r="V26" s="50" t="n">
        <v>2.8230905998212</v>
      </c>
      <c r="W26" s="50" t="n">
        <v>0.339886189464057</v>
      </c>
      <c r="X26" s="50" t="n">
        <v>0.829021686665368</v>
      </c>
      <c r="Y26" s="50" t="n">
        <v>1.50900576673921</v>
      </c>
      <c r="Z26" s="50" t="n">
        <v>29.9887904243338</v>
      </c>
      <c r="AA26" s="50" t="n">
        <v>3.35488300593629</v>
      </c>
      <c r="AB26" s="50" t="n">
        <v>0.383045933582666</v>
      </c>
      <c r="AC26" s="50" t="n">
        <v>1.10981146775028</v>
      </c>
      <c r="AD26" s="50" t="n">
        <v>1.6320694272085</v>
      </c>
      <c r="AE26" s="50" t="n">
        <v>29.8882791562985</v>
      </c>
      <c r="AF26" s="50" t="n">
        <v>4.22562579269083</v>
      </c>
      <c r="AG26" s="51" t="s">
        <v>77</v>
      </c>
      <c r="AH26" s="50" t="n">
        <v>0.501772920077352</v>
      </c>
      <c r="AI26" s="50" t="n">
        <v>1.76741208203314</v>
      </c>
      <c r="AJ26" s="50" t="n">
        <v>1.6437275930933</v>
      </c>
      <c r="AK26" s="50" t="n">
        <v>31.231424149451</v>
      </c>
      <c r="AL26" s="50" t="n">
        <v>6.45675864819278</v>
      </c>
      <c r="AM26" s="51" t="n">
        <v>51.2448930545542</v>
      </c>
      <c r="AO26" s="399"/>
      <c r="AP26" s="399"/>
      <c r="AQ26" s="398"/>
    </row>
    <row r="27" customFormat="false" ht="11.25" hidden="false" customHeight="true" outlineLevel="0" collapsed="false">
      <c r="A27" s="47" t="s">
        <v>52</v>
      </c>
      <c r="B27" s="42"/>
      <c r="C27" s="50" t="n">
        <v>21.1573365997778</v>
      </c>
      <c r="D27" s="50" t="n">
        <v>5.38757563628561</v>
      </c>
      <c r="E27" s="50" t="n">
        <v>6.22492732862276</v>
      </c>
      <c r="F27" s="50" t="n">
        <v>32.4525695003423</v>
      </c>
      <c r="G27" s="50" t="n">
        <v>40.6409019054216</v>
      </c>
      <c r="H27" s="50" t="n">
        <v>24.2288004372148</v>
      </c>
      <c r="I27" s="50" t="n">
        <v>5.55811153701922</v>
      </c>
      <c r="J27" s="50" t="n">
        <v>7.4789697779769</v>
      </c>
      <c r="K27" s="50" t="n">
        <v>32.6550334455569</v>
      </c>
      <c r="L27" s="50" t="n">
        <v>42.6008611157094</v>
      </c>
      <c r="M27" s="50" t="n">
        <v>22.3478552363461</v>
      </c>
      <c r="N27" s="50" t="n">
        <v>4.26533686533455</v>
      </c>
      <c r="O27" s="50" t="n">
        <v>7.34663512759267</v>
      </c>
      <c r="P27" s="50" t="n">
        <v>33.9468208019052</v>
      </c>
      <c r="Q27" s="50" t="n">
        <v>39.1908493104556</v>
      </c>
      <c r="R27" s="50" t="n">
        <v>21.2598880722913</v>
      </c>
      <c r="S27" s="50" t="n">
        <v>4.46475923028141</v>
      </c>
      <c r="T27" s="50" t="n">
        <v>6.83276873476752</v>
      </c>
      <c r="U27" s="50" t="n">
        <v>25.8468614754581</v>
      </c>
      <c r="V27" s="50" t="n">
        <v>43.97649005146</v>
      </c>
      <c r="W27" s="50" t="n">
        <v>23.2511266990622</v>
      </c>
      <c r="X27" s="50" t="n">
        <v>7.93816274942613</v>
      </c>
      <c r="Y27" s="50" t="n">
        <v>5.19767809857265</v>
      </c>
      <c r="Z27" s="50" t="n">
        <v>25.9412474010808</v>
      </c>
      <c r="AA27" s="50" t="n">
        <v>50.0404022069914</v>
      </c>
      <c r="AB27" s="50" t="n">
        <v>23.0374114510425</v>
      </c>
      <c r="AC27" s="50" t="n">
        <v>6.42699103333651</v>
      </c>
      <c r="AD27" s="50" t="n">
        <v>5.44612224988253</v>
      </c>
      <c r="AE27" s="50" t="n">
        <v>27.8288394152084</v>
      </c>
      <c r="AF27" s="50" t="n">
        <v>46.9631831367993</v>
      </c>
      <c r="AG27" s="51" t="s">
        <v>77</v>
      </c>
      <c r="AH27" s="50" t="n">
        <v>24.2100682012437</v>
      </c>
      <c r="AI27" s="50" t="n">
        <v>4.68379185574217</v>
      </c>
      <c r="AJ27" s="50" t="n">
        <v>5.71500133080382</v>
      </c>
      <c r="AK27" s="50" t="n">
        <v>27.356699894255</v>
      </c>
      <c r="AL27" s="50" t="n">
        <v>46.5460430584142</v>
      </c>
      <c r="AM27" s="51" t="s">
        <v>77</v>
      </c>
      <c r="AO27" s="399"/>
      <c r="AP27" s="399"/>
      <c r="AQ27" s="398"/>
    </row>
    <row r="28" customFormat="false" ht="11.25" hidden="false" customHeight="true" outlineLevel="0" collapsed="false">
      <c r="A28" s="47" t="s">
        <v>53</v>
      </c>
      <c r="B28" s="42"/>
      <c r="C28" s="50" t="s">
        <v>77</v>
      </c>
      <c r="D28" s="50" t="s">
        <v>77</v>
      </c>
      <c r="E28" s="50" t="s">
        <v>77</v>
      </c>
      <c r="F28" s="50" t="s">
        <v>77</v>
      </c>
      <c r="G28" s="50" t="s">
        <v>77</v>
      </c>
      <c r="H28" s="50" t="s">
        <v>77</v>
      </c>
      <c r="I28" s="50" t="s">
        <v>77</v>
      </c>
      <c r="J28" s="50" t="s">
        <v>77</v>
      </c>
      <c r="K28" s="50" t="s">
        <v>77</v>
      </c>
      <c r="L28" s="50" t="s">
        <v>77</v>
      </c>
      <c r="M28" s="50" t="s">
        <v>77</v>
      </c>
      <c r="N28" s="50" t="s">
        <v>77</v>
      </c>
      <c r="O28" s="50" t="s">
        <v>77</v>
      </c>
      <c r="P28" s="50" t="s">
        <v>77</v>
      </c>
      <c r="Q28" s="50" t="s">
        <v>77</v>
      </c>
      <c r="R28" s="50" t="n">
        <v>5.45035967816867</v>
      </c>
      <c r="S28" s="50" t="n">
        <v>5.69468240511411</v>
      </c>
      <c r="T28" s="50" t="n">
        <v>3.07588208198078</v>
      </c>
      <c r="U28" s="50" t="n">
        <v>38.0116647580495</v>
      </c>
      <c r="V28" s="50" t="n">
        <v>21.3373342448059</v>
      </c>
      <c r="W28" s="50" t="n">
        <v>5.25672720989591</v>
      </c>
      <c r="X28" s="50" t="n">
        <v>6.84322726567088</v>
      </c>
      <c r="Y28" s="50" t="n">
        <v>2.72775820560487</v>
      </c>
      <c r="Z28" s="50" t="n">
        <v>31.2754427882522</v>
      </c>
      <c r="AA28" s="50" t="n">
        <v>26.2453932976271</v>
      </c>
      <c r="AB28" s="50" t="n">
        <v>5.37811871216624</v>
      </c>
      <c r="AC28" s="50" t="n">
        <v>7.35518643835913</v>
      </c>
      <c r="AD28" s="50" t="n">
        <v>2.04654303657532</v>
      </c>
      <c r="AE28" s="50" t="n">
        <v>28.2895390415409</v>
      </c>
      <c r="AF28" s="50" t="n">
        <v>29.5646304019334</v>
      </c>
      <c r="AG28" s="51" t="s">
        <v>77</v>
      </c>
      <c r="AH28" s="50" t="n">
        <v>5.21607346777312</v>
      </c>
      <c r="AI28" s="50" t="n">
        <v>7.08369798714626</v>
      </c>
      <c r="AJ28" s="50" t="n">
        <v>2.42069880316745</v>
      </c>
      <c r="AK28" s="50" t="n">
        <v>27.6554224181991</v>
      </c>
      <c r="AL28" s="50" t="n">
        <v>29.0253978810044</v>
      </c>
      <c r="AM28" s="51" t="s">
        <v>77</v>
      </c>
      <c r="AO28" s="399"/>
      <c r="AP28" s="399"/>
      <c r="AQ28" s="398"/>
    </row>
    <row r="29" customFormat="false" ht="11.25" hidden="false" customHeight="true" outlineLevel="0" collapsed="false">
      <c r="A29" s="47" t="s">
        <v>54</v>
      </c>
      <c r="B29" s="42"/>
      <c r="C29" s="50" t="n">
        <v>7.65968351987649</v>
      </c>
      <c r="D29" s="50" t="n">
        <v>7.81054419143188</v>
      </c>
      <c r="E29" s="50" t="n">
        <v>3.46331146275569</v>
      </c>
      <c r="F29" s="50" t="n">
        <v>21.2905596294867</v>
      </c>
      <c r="G29" s="50" t="n">
        <v>38.4546664394885</v>
      </c>
      <c r="H29" s="50" t="n">
        <v>6.6777859359373</v>
      </c>
      <c r="I29" s="50" t="n">
        <v>7.21634532582783</v>
      </c>
      <c r="J29" s="50" t="n">
        <v>3.70495260713627</v>
      </c>
      <c r="K29" s="50" t="n">
        <v>22.0985807823977</v>
      </c>
      <c r="L29" s="50" t="n">
        <v>34.9948097886473</v>
      </c>
      <c r="M29" s="50" t="n">
        <v>6.87539166064112</v>
      </c>
      <c r="N29" s="50" t="n">
        <v>7.57007712701856</v>
      </c>
      <c r="O29" s="50" t="n">
        <v>3.31326825741142</v>
      </c>
      <c r="P29" s="50" t="n">
        <v>22.7551217160762</v>
      </c>
      <c r="Q29" s="50" t="n">
        <v>35.6505859801952</v>
      </c>
      <c r="R29" s="50" t="n">
        <v>6.81778369271683</v>
      </c>
      <c r="S29" s="50" t="n">
        <v>7.34013499071807</v>
      </c>
      <c r="T29" s="50" t="n">
        <v>3.67838537839608</v>
      </c>
      <c r="U29" s="50" t="n">
        <v>21.9086572996919</v>
      </c>
      <c r="V29" s="50" t="n">
        <v>35.5970706257067</v>
      </c>
      <c r="W29" s="50" t="n">
        <v>6.88149723561879</v>
      </c>
      <c r="X29" s="50" t="n">
        <v>7.22821225325996</v>
      </c>
      <c r="Y29" s="50" t="n">
        <v>3.62191793373591</v>
      </c>
      <c r="Z29" s="50" t="n">
        <v>21.2655597394733</v>
      </c>
      <c r="AA29" s="50" t="n">
        <v>36.0443830930124</v>
      </c>
      <c r="AB29" s="50" t="n">
        <v>6.50328689014798</v>
      </c>
      <c r="AC29" s="50" t="n">
        <v>5.76700908608362</v>
      </c>
      <c r="AD29" s="50" t="n">
        <v>3.6276483063569</v>
      </c>
      <c r="AE29" s="50" t="n">
        <v>24.9840278995367</v>
      </c>
      <c r="AF29" s="50" t="n">
        <v>29.3652310491155</v>
      </c>
      <c r="AG29" s="51" t="n">
        <v>19.4710056275997</v>
      </c>
      <c r="AH29" s="50" t="n">
        <v>8.21581822022391</v>
      </c>
      <c r="AI29" s="50" t="n">
        <v>7.05615739762817</v>
      </c>
      <c r="AJ29" s="50" t="n">
        <v>4.77461601134615</v>
      </c>
      <c r="AK29" s="50" t="n">
        <v>33.9207580192523</v>
      </c>
      <c r="AL29" s="50" t="n">
        <v>28.2799508270004</v>
      </c>
      <c r="AM29" s="51" t="n">
        <v>19.4211397792522</v>
      </c>
      <c r="AO29" s="399"/>
      <c r="AP29" s="399"/>
      <c r="AQ29" s="398"/>
    </row>
    <row r="30" customFormat="false" ht="11.25" hidden="false" customHeight="true" outlineLevel="0" collapsed="false">
      <c r="A30" s="47" t="s">
        <v>55</v>
      </c>
      <c r="B30" s="42"/>
      <c r="C30" s="50" t="n">
        <v>1.81976885637989</v>
      </c>
      <c r="D30" s="50" t="n">
        <v>4.51877437723329</v>
      </c>
      <c r="E30" s="50" t="n">
        <v>1.57039566876015</v>
      </c>
      <c r="F30" s="50" t="n">
        <v>32.7039565862698</v>
      </c>
      <c r="G30" s="50" t="n">
        <v>15.6072182427517</v>
      </c>
      <c r="H30" s="50" t="n">
        <v>1.62720453427763</v>
      </c>
      <c r="I30" s="50" t="n">
        <v>4.49757267826241</v>
      </c>
      <c r="J30" s="50" t="n">
        <v>1.46016787648916</v>
      </c>
      <c r="K30" s="50" t="n">
        <v>30.9867087922965</v>
      </c>
      <c r="L30" s="50" t="n">
        <v>15.8789592776713</v>
      </c>
      <c r="M30" s="50" t="n">
        <v>2.17305554563177</v>
      </c>
      <c r="N30" s="50" t="n">
        <v>4.54541218712719</v>
      </c>
      <c r="O30" s="50" t="n">
        <v>1.60992224602117</v>
      </c>
      <c r="P30" s="50" t="n">
        <v>30.9785674508736</v>
      </c>
      <c r="Q30" s="50" t="n">
        <v>17.0923118249047</v>
      </c>
      <c r="R30" s="50" t="n">
        <v>1.70178427786614</v>
      </c>
      <c r="S30" s="50" t="n">
        <v>4.58378354781272</v>
      </c>
      <c r="T30" s="50" t="n">
        <v>1.34691287472426</v>
      </c>
      <c r="U30" s="50" t="n">
        <v>28.9566531144302</v>
      </c>
      <c r="V30" s="50" t="n">
        <v>17.1787827978882</v>
      </c>
      <c r="W30" s="50" t="n">
        <v>1.53651314142017</v>
      </c>
      <c r="X30" s="50" t="n">
        <v>5.16063455400109</v>
      </c>
      <c r="Y30" s="50" t="n">
        <v>1.35624788193564</v>
      </c>
      <c r="Z30" s="50" t="n">
        <v>26.5560836308159</v>
      </c>
      <c r="AA30" s="50" t="n">
        <v>19.3506167924069</v>
      </c>
      <c r="AB30" s="50" t="n">
        <v>1.43483469007321</v>
      </c>
      <c r="AC30" s="50" t="n">
        <v>5.47109125902408</v>
      </c>
      <c r="AD30" s="50" t="n">
        <v>1.18140223486609</v>
      </c>
      <c r="AE30" s="50" t="n">
        <v>25.8737468581315</v>
      </c>
      <c r="AF30" s="50" t="n">
        <v>20.3348272707427</v>
      </c>
      <c r="AG30" s="51" t="n">
        <v>70.9462669045766</v>
      </c>
      <c r="AH30" s="50" t="n">
        <v>1.45318938887983</v>
      </c>
      <c r="AI30" s="50" t="n">
        <v>6.50683304797994</v>
      </c>
      <c r="AJ30" s="50" t="n">
        <v>1.03563516362436</v>
      </c>
      <c r="AK30" s="50" t="n">
        <v>24.1948442246902</v>
      </c>
      <c r="AL30" s="50" t="n">
        <v>23.9828324343751</v>
      </c>
      <c r="AM30" s="51" t="n">
        <v>75.0695201236314</v>
      </c>
      <c r="AO30" s="399"/>
      <c r="AP30" s="399"/>
      <c r="AQ30" s="398"/>
    </row>
    <row r="31" customFormat="false" ht="11.25" hidden="false" customHeight="true" outlineLevel="0" collapsed="false">
      <c r="A31" s="47" t="s">
        <v>56</v>
      </c>
      <c r="B31" s="42" t="n">
        <v>1</v>
      </c>
      <c r="C31" s="50" t="n">
        <v>7.02781844802343</v>
      </c>
      <c r="D31" s="50" t="n">
        <v>11.2737920937042</v>
      </c>
      <c r="E31" s="50" t="n">
        <v>0.219619326500732</v>
      </c>
      <c r="F31" s="50" t="n">
        <v>22.913616398243</v>
      </c>
      <c r="G31" s="50" t="n">
        <v>44.1696113074205</v>
      </c>
      <c r="H31" s="50" t="n">
        <v>8.7509349289454</v>
      </c>
      <c r="I31" s="50" t="n">
        <v>9.87284966342558</v>
      </c>
      <c r="J31" s="50" t="n">
        <v>0.299177262528048</v>
      </c>
      <c r="K31" s="50" t="n">
        <v>24.0837696335079</v>
      </c>
      <c r="L31" s="50" t="n">
        <v>43.304347826087</v>
      </c>
      <c r="M31" s="50" t="n">
        <v>8.89057750759879</v>
      </c>
      <c r="N31" s="50" t="n">
        <v>9.57446808510638</v>
      </c>
      <c r="O31" s="50" t="n">
        <v>0.227963525835866</v>
      </c>
      <c r="P31" s="50" t="n">
        <v>24.468085106383</v>
      </c>
      <c r="Q31" s="50" t="n">
        <v>42.7816901408451</v>
      </c>
      <c r="R31" s="50" t="n">
        <v>7.52521334367727</v>
      </c>
      <c r="S31" s="50" t="n">
        <v>9.23196276183088</v>
      </c>
      <c r="T31" s="50" t="n">
        <v>0.543056633048875</v>
      </c>
      <c r="U31" s="50" t="n">
        <v>23.8944918541505</v>
      </c>
      <c r="V31" s="50" t="n">
        <v>40.6779661016949</v>
      </c>
      <c r="W31" s="50" t="n">
        <v>7.66192733017378</v>
      </c>
      <c r="X31" s="50" t="n">
        <v>8.84676145339653</v>
      </c>
      <c r="Y31" s="50" t="n">
        <v>0.157977883096367</v>
      </c>
      <c r="Z31" s="50" t="n">
        <v>19.5892575039494</v>
      </c>
      <c r="AA31" s="50" t="n">
        <v>45.5337690631808</v>
      </c>
      <c r="AB31" s="50" t="n">
        <v>9.106239460371</v>
      </c>
      <c r="AC31" s="50" t="n">
        <v>9.35919055649241</v>
      </c>
      <c r="AD31" s="50" t="s">
        <v>77</v>
      </c>
      <c r="AE31" s="50" t="n">
        <v>18.212478920742</v>
      </c>
      <c r="AF31" s="50" t="n">
        <v>50.3448275862069</v>
      </c>
      <c r="AG31" s="51" t="s">
        <v>77</v>
      </c>
      <c r="AH31" s="50" t="n">
        <v>8.47736625514403</v>
      </c>
      <c r="AI31" s="50" t="n">
        <v>8.64197530864198</v>
      </c>
      <c r="AJ31" s="50" t="n">
        <v>0.329218106995885</v>
      </c>
      <c r="AK31" s="50" t="n">
        <v>17.4485596707819</v>
      </c>
      <c r="AL31" s="50" t="n">
        <v>49.0566037735849</v>
      </c>
      <c r="AM31" s="51" t="s">
        <v>77</v>
      </c>
      <c r="AO31" s="399"/>
      <c r="AP31" s="399"/>
      <c r="AQ31" s="398"/>
    </row>
    <row r="32" customFormat="false" ht="11.25" hidden="false" customHeight="true" outlineLevel="0" collapsed="false">
      <c r="A32" s="47" t="s">
        <v>57</v>
      </c>
      <c r="B32" s="42"/>
      <c r="C32" s="50" t="s">
        <v>77</v>
      </c>
      <c r="D32" s="50" t="s">
        <v>77</v>
      </c>
      <c r="E32" s="50" t="s">
        <v>77</v>
      </c>
      <c r="F32" s="50" t="s">
        <v>77</v>
      </c>
      <c r="G32" s="50" t="s">
        <v>77</v>
      </c>
      <c r="H32" s="50" t="s">
        <v>77</v>
      </c>
      <c r="I32" s="50" t="s">
        <v>77</v>
      </c>
      <c r="J32" s="50" t="s">
        <v>77</v>
      </c>
      <c r="K32" s="50" t="s">
        <v>77</v>
      </c>
      <c r="L32" s="50" t="s">
        <v>77</v>
      </c>
      <c r="M32" s="50" t="n">
        <v>2.24381032018565</v>
      </c>
      <c r="N32" s="50" t="n">
        <v>2.35107411348874</v>
      </c>
      <c r="O32" s="50" t="n">
        <v>2.70222446932948</v>
      </c>
      <c r="P32" s="50" t="n">
        <v>34.2253960574298</v>
      </c>
      <c r="Q32" s="50" t="n">
        <v>11.042713594219</v>
      </c>
      <c r="R32" s="50" t="n">
        <v>2.45882570309819</v>
      </c>
      <c r="S32" s="50" t="n">
        <v>2.24526341871937</v>
      </c>
      <c r="T32" s="50" t="n">
        <v>2.42041006823149</v>
      </c>
      <c r="U32" s="50" t="n">
        <v>33.3082889993377</v>
      </c>
      <c r="V32" s="50" t="n">
        <v>11.6221798819404</v>
      </c>
      <c r="W32" s="50" t="n">
        <v>1.81347636515228</v>
      </c>
      <c r="X32" s="50" t="n">
        <v>2.3370120335905</v>
      </c>
      <c r="Y32" s="50" t="n">
        <v>1.52079340312967</v>
      </c>
      <c r="Z32" s="50" t="n">
        <v>30.6924277478475</v>
      </c>
      <c r="AA32" s="50" t="n">
        <v>10.2914826776284</v>
      </c>
      <c r="AB32" s="50" t="n">
        <v>2.94312667996981</v>
      </c>
      <c r="AC32" s="50" t="n">
        <v>3.78054867420178</v>
      </c>
      <c r="AD32" s="50" t="n">
        <v>2.24135374149234</v>
      </c>
      <c r="AE32" s="50" t="n">
        <v>31.4854317273411</v>
      </c>
      <c r="AF32" s="50" t="n">
        <v>16.6219993972175</v>
      </c>
      <c r="AG32" s="51" t="n">
        <v>2.00724662408448</v>
      </c>
      <c r="AH32" s="50" t="n">
        <v>3.1942113673042</v>
      </c>
      <c r="AI32" s="50" t="n">
        <v>2.30958357977837</v>
      </c>
      <c r="AJ32" s="50" t="n">
        <v>2.15612130591194</v>
      </c>
      <c r="AK32" s="50" t="n">
        <v>32.7191865249091</v>
      </c>
      <c r="AL32" s="50" t="n">
        <v>13.630305203548</v>
      </c>
      <c r="AM32" s="51" t="n">
        <v>6.4738944169104</v>
      </c>
      <c r="AO32" s="399"/>
      <c r="AP32" s="399"/>
      <c r="AQ32" s="398"/>
    </row>
    <row r="33" customFormat="false" ht="13.2" hidden="false" customHeight="false" outlineLevel="0" collapsed="false">
      <c r="A33" s="47" t="s">
        <v>58</v>
      </c>
      <c r="B33" s="42"/>
      <c r="C33" s="50" t="n">
        <v>0.645364491152</v>
      </c>
      <c r="D33" s="50" t="n">
        <v>2.91731053921446</v>
      </c>
      <c r="E33" s="50" t="n">
        <v>1.22321803488894</v>
      </c>
      <c r="F33" s="50" t="n">
        <v>38.8786398570771</v>
      </c>
      <c r="G33" s="50" t="n">
        <v>8.15919647349371</v>
      </c>
      <c r="H33" s="50" t="n">
        <v>0.588035319298345</v>
      </c>
      <c r="I33" s="50" t="n">
        <v>3.86723962892383</v>
      </c>
      <c r="J33" s="50" t="n">
        <v>1.666824290929</v>
      </c>
      <c r="K33" s="50" t="n">
        <v>37.3464354338103</v>
      </c>
      <c r="L33" s="50" t="n">
        <v>10.2494252031768</v>
      </c>
      <c r="M33" s="50" t="n">
        <v>0.829846677461899</v>
      </c>
      <c r="N33" s="50" t="n">
        <v>3.09616219473476</v>
      </c>
      <c r="O33" s="50" t="n">
        <v>1.7680069601564</v>
      </c>
      <c r="P33" s="50" t="n">
        <v>36.4797135827311</v>
      </c>
      <c r="Q33" s="50" t="n">
        <v>9.30913373478528</v>
      </c>
      <c r="R33" s="50" t="n">
        <v>3.69109449893911</v>
      </c>
      <c r="S33" s="50" t="n">
        <v>3.68100103686358</v>
      </c>
      <c r="T33" s="50" t="n">
        <v>1.53639409206546</v>
      </c>
      <c r="U33" s="50" t="n">
        <v>34.8829823778302</v>
      </c>
      <c r="V33" s="50" t="n">
        <v>16.834546084323</v>
      </c>
      <c r="W33" s="50" t="n">
        <v>1.57539305051059</v>
      </c>
      <c r="X33" s="50" t="n">
        <v>3.52761017065314</v>
      </c>
      <c r="Y33" s="50" t="n">
        <v>3.25553012130766</v>
      </c>
      <c r="Z33" s="50" t="n">
        <v>34.5105667877459</v>
      </c>
      <c r="AA33" s="50" t="n">
        <v>11.8798166774693</v>
      </c>
      <c r="AB33" s="50" t="n">
        <v>2.51499971960111</v>
      </c>
      <c r="AC33" s="50" t="n">
        <v>3.5584401523425</v>
      </c>
      <c r="AD33" s="50" t="n">
        <v>3.22319329921219</v>
      </c>
      <c r="AE33" s="50" t="n">
        <v>34.2835019670603</v>
      </c>
      <c r="AF33" s="50" t="n">
        <v>13.8936073443116</v>
      </c>
      <c r="AG33" s="51" t="s">
        <v>77</v>
      </c>
      <c r="AH33" s="50" t="n">
        <v>3.1092605141354</v>
      </c>
      <c r="AI33" s="50" t="n">
        <v>2.57631792615958</v>
      </c>
      <c r="AJ33" s="50" t="n">
        <v>3.10752484766686</v>
      </c>
      <c r="AK33" s="50" t="n">
        <v>30.8719585415401</v>
      </c>
      <c r="AL33" s="50" t="n">
        <v>14.3029828906776</v>
      </c>
      <c r="AM33" s="51" t="s">
        <v>77</v>
      </c>
      <c r="AO33" s="399"/>
      <c r="AP33" s="399"/>
      <c r="AQ33" s="398"/>
    </row>
    <row r="34" customFormat="false" ht="13.2" hidden="false" customHeight="false" outlineLevel="0" collapsed="false">
      <c r="A34" s="47" t="s">
        <v>59</v>
      </c>
      <c r="B34" s="42"/>
      <c r="C34" s="50" t="n">
        <v>3.50663226689976</v>
      </c>
      <c r="D34" s="50" t="n">
        <v>4.96503920605308</v>
      </c>
      <c r="E34" s="50" t="n">
        <v>3.88740734476197</v>
      </c>
      <c r="F34" s="50" t="n">
        <v>37.8941808421044</v>
      </c>
      <c r="G34" s="50" t="n">
        <v>16.7592616916506</v>
      </c>
      <c r="H34" s="50" t="n">
        <v>3.78103901818285</v>
      </c>
      <c r="I34" s="50" t="n">
        <v>5.32087691690354</v>
      </c>
      <c r="J34" s="50" t="n">
        <v>3.90040031955397</v>
      </c>
      <c r="K34" s="50" t="n">
        <v>37.2031718582005</v>
      </c>
      <c r="L34" s="50" t="n">
        <v>18.0257231166073</v>
      </c>
      <c r="M34" s="50" t="n">
        <v>3.77439380165149</v>
      </c>
      <c r="N34" s="50" t="n">
        <v>5.50000308126282</v>
      </c>
      <c r="O34" s="50" t="n">
        <v>4.38645657729461</v>
      </c>
      <c r="P34" s="50" t="n">
        <v>36.6592241103091</v>
      </c>
      <c r="Q34" s="50" t="n">
        <v>18.3023096196228</v>
      </c>
      <c r="R34" s="50" t="n">
        <v>3.3251479717288</v>
      </c>
      <c r="S34" s="50" t="n">
        <v>5.17861686561716</v>
      </c>
      <c r="T34" s="50" t="n">
        <v>3.74293717779306</v>
      </c>
      <c r="U34" s="50" t="n">
        <v>35.8642467100677</v>
      </c>
      <c r="V34" s="50" t="n">
        <v>17.5671143581193</v>
      </c>
      <c r="W34" s="50" t="n">
        <v>6.55068543939138</v>
      </c>
      <c r="X34" s="50" t="n">
        <v>10.4816727801284</v>
      </c>
      <c r="Y34" s="50" t="n">
        <v>3.33788465552577</v>
      </c>
      <c r="Z34" s="50" t="n">
        <v>32.6033966820902</v>
      </c>
      <c r="AA34" s="50" t="n">
        <v>31.9796925668502</v>
      </c>
      <c r="AB34" s="50" t="n">
        <v>5.8573123140881</v>
      </c>
      <c r="AC34" s="50" t="n">
        <v>9.85558438181076</v>
      </c>
      <c r="AD34" s="50" t="n">
        <v>3.40435540136537</v>
      </c>
      <c r="AE34" s="50" t="n">
        <v>33.0094931765736</v>
      </c>
      <c r="AF34" s="50" t="n">
        <v>29.9703877676161</v>
      </c>
      <c r="AG34" s="51" t="n">
        <v>16.1790977804868</v>
      </c>
      <c r="AH34" s="50" t="n">
        <v>6.73686413630302</v>
      </c>
      <c r="AI34" s="50" t="n">
        <v>10.3636296446907</v>
      </c>
      <c r="AJ34" s="50" t="n">
        <v>3.66171126240664</v>
      </c>
      <c r="AK34" s="50" t="n">
        <v>32.0511929884624</v>
      </c>
      <c r="AL34" s="50" t="n">
        <v>32.1765857852448</v>
      </c>
      <c r="AM34" s="51" t="n">
        <v>16.7490186866694</v>
      </c>
      <c r="AO34" s="399"/>
      <c r="AP34" s="399"/>
      <c r="AQ34" s="398"/>
    </row>
    <row r="35" customFormat="false" ht="13.2" hidden="false" customHeight="false" outlineLevel="0" collapsed="false">
      <c r="A35" s="47" t="s">
        <v>60</v>
      </c>
      <c r="B35" s="42"/>
      <c r="C35" s="50" t="n">
        <v>22.7667709419534</v>
      </c>
      <c r="D35" s="50" t="n">
        <v>6.88216892596455</v>
      </c>
      <c r="E35" s="50" t="n">
        <v>7.89016336461592</v>
      </c>
      <c r="F35" s="50" t="n">
        <v>32.8814737573862</v>
      </c>
      <c r="G35" s="50" t="n">
        <v>41.8753068237604</v>
      </c>
      <c r="H35" s="50" t="n">
        <v>23.7918322128194</v>
      </c>
      <c r="I35" s="50" t="n">
        <v>6.93526836069636</v>
      </c>
      <c r="J35" s="50" t="n">
        <v>7.81734692174956</v>
      </c>
      <c r="K35" s="50" t="n">
        <v>33.1619321511172</v>
      </c>
      <c r="L35" s="50" t="n">
        <v>42.5137694994666</v>
      </c>
      <c r="M35" s="50" t="n">
        <v>26.3747810858144</v>
      </c>
      <c r="N35" s="50" t="n">
        <v>7.04028021015762</v>
      </c>
      <c r="O35" s="50" t="n">
        <v>8.82661996497373</v>
      </c>
      <c r="P35" s="50" t="n">
        <v>33.5901926444834</v>
      </c>
      <c r="Q35" s="50" t="n">
        <v>43.8620689655172</v>
      </c>
      <c r="R35" s="50" t="n">
        <v>25.9342271735652</v>
      </c>
      <c r="S35" s="50" t="n">
        <v>7.69789638420974</v>
      </c>
      <c r="T35" s="50" t="n">
        <v>8.50342321936787</v>
      </c>
      <c r="U35" s="50" t="n">
        <v>31.1057700605738</v>
      </c>
      <c r="V35" s="50" t="n">
        <v>45.4701565605776</v>
      </c>
      <c r="W35" s="50" t="n">
        <v>24.5771487745944</v>
      </c>
      <c r="X35" s="50" t="n">
        <v>7.59406282361063</v>
      </c>
      <c r="Y35" s="50" t="n">
        <v>7.87021056265102</v>
      </c>
      <c r="Z35" s="50" t="n">
        <v>30.2726958923024</v>
      </c>
      <c r="AA35" s="50" t="n">
        <v>45.4856027330405</v>
      </c>
      <c r="AB35" s="50" t="n">
        <v>24.5101409419044</v>
      </c>
      <c r="AC35" s="50" t="n">
        <v>8.52526641457546</v>
      </c>
      <c r="AD35" s="50" t="n">
        <v>7.28772774149192</v>
      </c>
      <c r="AE35" s="50" t="n">
        <v>29.6665520797525</v>
      </c>
      <c r="AF35" s="50" t="n">
        <v>46.7867575462512</v>
      </c>
      <c r="AG35" s="51" t="s">
        <v>77</v>
      </c>
      <c r="AH35" s="50" t="n">
        <v>29.1817949375347</v>
      </c>
      <c r="AI35" s="50" t="n">
        <v>13.8052423474495</v>
      </c>
      <c r="AJ35" s="50" t="n">
        <v>5.05952299931444</v>
      </c>
      <c r="AK35" s="50" t="n">
        <v>21.6183776398861</v>
      </c>
      <c r="AL35" s="50" t="n">
        <v>61.705412458368</v>
      </c>
      <c r="AM35" s="51" t="s">
        <v>77</v>
      </c>
      <c r="AO35" s="399"/>
      <c r="AP35" s="399"/>
      <c r="AQ35" s="398"/>
    </row>
    <row r="36" customFormat="false" ht="13.2" hidden="false" customHeight="false" outlineLevel="0" collapsed="false">
      <c r="A36" s="47" t="s">
        <v>61</v>
      </c>
      <c r="B36" s="42"/>
      <c r="C36" s="50" t="n">
        <v>13.4455746521688</v>
      </c>
      <c r="D36" s="50" t="n">
        <v>5.43668888109435</v>
      </c>
      <c r="E36" s="50" t="n">
        <v>6.52402665731322</v>
      </c>
      <c r="F36" s="50" t="n">
        <v>37.6826844382088</v>
      </c>
      <c r="G36" s="50" t="n">
        <v>29.9295774647887</v>
      </c>
      <c r="H36" s="50" t="n">
        <v>15.110142267095</v>
      </c>
      <c r="I36" s="50" t="n">
        <v>7.21661312528683</v>
      </c>
      <c r="J36" s="50" t="n">
        <v>6.04635153740248</v>
      </c>
      <c r="K36" s="50" t="n">
        <v>34.6603946764571</v>
      </c>
      <c r="L36" s="50" t="n">
        <v>35.4204586821988</v>
      </c>
      <c r="M36" s="50" t="n">
        <v>14.7155299174302</v>
      </c>
      <c r="N36" s="50" t="n">
        <v>7.37473136523018</v>
      </c>
      <c r="O36" s="50" t="n">
        <v>5.9608641556385</v>
      </c>
      <c r="P36" s="50" t="n">
        <v>34.7811333559552</v>
      </c>
      <c r="Q36" s="50" t="n">
        <v>35.1575157515752</v>
      </c>
      <c r="R36" s="50" t="n">
        <v>13.0667260777543</v>
      </c>
      <c r="S36" s="50" t="n">
        <v>8.05391556199176</v>
      </c>
      <c r="T36" s="50" t="n">
        <v>5.81486019828451</v>
      </c>
      <c r="U36" s="50" t="n">
        <v>32.1376851954996</v>
      </c>
      <c r="V36" s="50" t="n">
        <v>35.7533471619838</v>
      </c>
      <c r="W36" s="50" t="n">
        <v>12.434554973822</v>
      </c>
      <c r="X36" s="50" t="n">
        <v>7.62434554973822</v>
      </c>
      <c r="Y36" s="50" t="n">
        <v>4.82111692844677</v>
      </c>
      <c r="Z36" s="50" t="n">
        <v>31.010034904014</v>
      </c>
      <c r="AA36" s="50" t="n">
        <v>35.8899297423887</v>
      </c>
      <c r="AB36" s="50" t="n">
        <v>11.9052744886975</v>
      </c>
      <c r="AC36" s="50" t="n">
        <v>7.61033369214209</v>
      </c>
      <c r="AD36" s="50" t="n">
        <v>5.45748116254037</v>
      </c>
      <c r="AE36" s="50" t="n">
        <v>32.3143164693219</v>
      </c>
      <c r="AF36" s="50" t="n">
        <v>34.0661405486659</v>
      </c>
      <c r="AG36" s="51" t="n">
        <v>23.3866519580805</v>
      </c>
      <c r="AH36" s="50" t="n">
        <v>11.3268261289285</v>
      </c>
      <c r="AI36" s="50" t="n">
        <v>7.74428831921056</v>
      </c>
      <c r="AJ36" s="50" t="n">
        <v>5.60978225892953</v>
      </c>
      <c r="AK36" s="50" t="n">
        <v>32.8327791483428</v>
      </c>
      <c r="AL36" s="50" t="n">
        <v>33.1592689295039</v>
      </c>
      <c r="AM36" s="51" t="n">
        <v>23.0596175478065</v>
      </c>
      <c r="AO36" s="399"/>
      <c r="AP36" s="399"/>
      <c r="AQ36" s="398"/>
    </row>
    <row r="37" customFormat="false" ht="13.2" hidden="false" customHeight="false" outlineLevel="0" collapsed="false">
      <c r="A37" s="47" t="s">
        <v>62</v>
      </c>
      <c r="B37" s="42"/>
      <c r="C37" s="50" t="n">
        <v>15.4343061483447</v>
      </c>
      <c r="D37" s="50" t="n">
        <v>7.29034490714038</v>
      </c>
      <c r="E37" s="50" t="n">
        <v>0.369131387703311</v>
      </c>
      <c r="F37" s="50" t="n">
        <v>38.6665128619218</v>
      </c>
      <c r="G37" s="50" t="n">
        <v>36.2532204637468</v>
      </c>
      <c r="H37" s="50" t="n">
        <v>15.5864721185386</v>
      </c>
      <c r="I37" s="50" t="n">
        <v>6.4359235380613</v>
      </c>
      <c r="J37" s="50" t="n">
        <v>0.361950005655469</v>
      </c>
      <c r="K37" s="50" t="n">
        <v>41.070014704219</v>
      </c>
      <c r="L37" s="50" t="n">
        <v>34.3144166372929</v>
      </c>
      <c r="M37" s="50" t="n">
        <v>16.970299216076</v>
      </c>
      <c r="N37" s="50" t="n">
        <v>6.39284531301756</v>
      </c>
      <c r="O37" s="50" t="n">
        <v>0.342276692061389</v>
      </c>
      <c r="P37" s="50" t="n">
        <v>41.9123330020978</v>
      </c>
      <c r="Q37" s="50" t="n">
        <v>35.1028533510285</v>
      </c>
      <c r="R37" s="50" t="n">
        <v>15.9822299274028</v>
      </c>
      <c r="S37" s="50" t="n">
        <v>6.43623361144219</v>
      </c>
      <c r="T37" s="50" t="n">
        <v>0.400910174450103</v>
      </c>
      <c r="U37" s="50" t="n">
        <v>39.0399826633438</v>
      </c>
      <c r="V37" s="50" t="n">
        <v>35.6478290833908</v>
      </c>
      <c r="W37" s="50" t="n">
        <v>15.2376910016978</v>
      </c>
      <c r="X37" s="50" t="n">
        <v>6.39855687606112</v>
      </c>
      <c r="Y37" s="50" t="n">
        <v>0.328947368421053</v>
      </c>
      <c r="Z37" s="50" t="n">
        <v>37.9668930390492</v>
      </c>
      <c r="AA37" s="50" t="n">
        <v>35.4979108635097</v>
      </c>
      <c r="AB37" s="50" t="n">
        <v>14.957530557282</v>
      </c>
      <c r="AC37" s="50" t="n">
        <v>6.81582763621297</v>
      </c>
      <c r="AD37" s="50" t="n">
        <v>0.290035218562254</v>
      </c>
      <c r="AE37" s="50" t="n">
        <v>37.6424280091154</v>
      </c>
      <c r="AF37" s="50" t="n">
        <v>35.8703071672355</v>
      </c>
      <c r="AG37" s="51" t="s">
        <v>77</v>
      </c>
      <c r="AH37" s="50" t="n">
        <v>15.4299654401301</v>
      </c>
      <c r="AI37" s="50" t="n">
        <v>6.95263264891238</v>
      </c>
      <c r="AJ37" s="50" t="n">
        <v>0.406586704614759</v>
      </c>
      <c r="AK37" s="50" t="n">
        <v>37.6092701768652</v>
      </c>
      <c r="AL37" s="50" t="n">
        <v>36.2648221343873</v>
      </c>
      <c r="AM37" s="51" t="s">
        <v>77</v>
      </c>
      <c r="AO37" s="399"/>
      <c r="AP37" s="399"/>
      <c r="AQ37" s="398"/>
    </row>
    <row r="38" customFormat="false" ht="13.2" hidden="false" customHeight="false" outlineLevel="0" collapsed="false">
      <c r="A38" s="47" t="s">
        <v>63</v>
      </c>
      <c r="B38" s="42"/>
      <c r="C38" s="50" t="n">
        <v>2.22979355012819</v>
      </c>
      <c r="D38" s="50" t="n">
        <v>2.76728286780911</v>
      </c>
      <c r="E38" s="50" t="n">
        <v>5.79993703054019</v>
      </c>
      <c r="F38" s="50" t="n">
        <v>26.8665947015697</v>
      </c>
      <c r="G38" s="50" t="n">
        <v>13.2676518883415</v>
      </c>
      <c r="H38" s="50" t="n">
        <v>2.58359009471642</v>
      </c>
      <c r="I38" s="50" t="n">
        <v>2.28004108182129</v>
      </c>
      <c r="J38" s="50" t="n">
        <v>6.82300581992468</v>
      </c>
      <c r="K38" s="50" t="n">
        <v>28.6922286888052</v>
      </c>
      <c r="L38" s="50" t="n">
        <v>12.0449920868189</v>
      </c>
      <c r="M38" s="50" t="n">
        <v>2.17777777777778</v>
      </c>
      <c r="N38" s="50" t="n">
        <v>2.11228070175439</v>
      </c>
      <c r="O38" s="50" t="n">
        <v>7.60233918128655</v>
      </c>
      <c r="P38" s="50" t="n">
        <v>31.6912280701754</v>
      </c>
      <c r="Q38" s="50" t="n">
        <v>9.84328037784457</v>
      </c>
      <c r="R38" s="50" t="n">
        <v>2.00800308552695</v>
      </c>
      <c r="S38" s="50" t="n">
        <v>1.99474496191303</v>
      </c>
      <c r="T38" s="50" t="n">
        <v>7.6330633497252</v>
      </c>
      <c r="U38" s="50" t="n">
        <v>33.0970976762125</v>
      </c>
      <c r="V38" s="50" t="n">
        <v>8.94810583607264</v>
      </c>
      <c r="W38" s="50" t="n">
        <v>2.13310259207705</v>
      </c>
      <c r="X38" s="50" t="n">
        <v>2.03152627816862</v>
      </c>
      <c r="Y38" s="50" t="n">
        <v>6.93477797424225</v>
      </c>
      <c r="Z38" s="50" t="n">
        <v>32.7903389639216</v>
      </c>
      <c r="AA38" s="50" t="n">
        <v>9.48884253835824</v>
      </c>
      <c r="AB38" s="50" t="n">
        <v>1.87685173257761</v>
      </c>
      <c r="AC38" s="50" t="n">
        <v>2.13319592940873</v>
      </c>
      <c r="AD38" s="50" t="n">
        <v>5.90106917428829</v>
      </c>
      <c r="AE38" s="50" t="n">
        <v>33.4690197088754</v>
      </c>
      <c r="AF38" s="50" t="n">
        <v>9.24397196816724</v>
      </c>
      <c r="AG38" s="51" t="n">
        <v>81.4327015740443</v>
      </c>
      <c r="AH38" s="50" t="n">
        <v>2.06171871886499</v>
      </c>
      <c r="AI38" s="50" t="n">
        <v>2.1095420912098</v>
      </c>
      <c r="AJ38" s="50" t="n">
        <v>5.70692243314691</v>
      </c>
      <c r="AK38" s="50" t="n">
        <v>33.279753443947</v>
      </c>
      <c r="AL38" s="50" t="n">
        <v>9.66510711647378</v>
      </c>
      <c r="AM38" s="51" t="n">
        <v>81.4649681528662</v>
      </c>
      <c r="AO38" s="399"/>
      <c r="AP38" s="399"/>
      <c r="AQ38" s="398"/>
    </row>
    <row r="39" customFormat="false" ht="13.2" hidden="false" customHeight="false" outlineLevel="0" collapsed="false">
      <c r="A39" s="47" t="s">
        <v>64</v>
      </c>
      <c r="B39" s="42"/>
      <c r="C39" s="50" t="s">
        <v>77</v>
      </c>
      <c r="D39" s="50" t="s">
        <v>77</v>
      </c>
      <c r="E39" s="50" t="s">
        <v>77</v>
      </c>
      <c r="F39" s="50" t="s">
        <v>77</v>
      </c>
      <c r="G39" s="50" t="s">
        <v>77</v>
      </c>
      <c r="H39" s="50" t="s">
        <v>77</v>
      </c>
      <c r="I39" s="50" t="s">
        <v>77</v>
      </c>
      <c r="J39" s="50" t="s">
        <v>77</v>
      </c>
      <c r="K39" s="50" t="s">
        <v>77</v>
      </c>
      <c r="L39" s="50" t="s">
        <v>77</v>
      </c>
      <c r="M39" s="50" t="s">
        <v>77</v>
      </c>
      <c r="N39" s="50" t="s">
        <v>77</v>
      </c>
      <c r="O39" s="50" t="s">
        <v>77</v>
      </c>
      <c r="P39" s="50" t="s">
        <v>77</v>
      </c>
      <c r="Q39" s="50" t="s">
        <v>77</v>
      </c>
      <c r="R39" s="50" t="s">
        <v>77</v>
      </c>
      <c r="S39" s="50" t="s">
        <v>77</v>
      </c>
      <c r="T39" s="50" t="s">
        <v>77</v>
      </c>
      <c r="U39" s="50" t="s">
        <v>77</v>
      </c>
      <c r="V39" s="50" t="s">
        <v>77</v>
      </c>
      <c r="W39" s="50" t="s">
        <v>77</v>
      </c>
      <c r="X39" s="50" t="s">
        <v>77</v>
      </c>
      <c r="Y39" s="50" t="s">
        <v>77</v>
      </c>
      <c r="Z39" s="50" t="s">
        <v>77</v>
      </c>
      <c r="AA39" s="50" t="s">
        <v>77</v>
      </c>
      <c r="AB39" s="50" t="s">
        <v>77</v>
      </c>
      <c r="AC39" s="50" t="s">
        <v>77</v>
      </c>
      <c r="AD39" s="50" t="s">
        <v>77</v>
      </c>
      <c r="AE39" s="50" t="s">
        <v>77</v>
      </c>
      <c r="AF39" s="50" t="s">
        <v>77</v>
      </c>
      <c r="AG39" s="51" t="s">
        <v>77</v>
      </c>
      <c r="AH39" s="50" t="s">
        <v>77</v>
      </c>
      <c r="AI39" s="50" t="s">
        <v>77</v>
      </c>
      <c r="AJ39" s="50" t="s">
        <v>77</v>
      </c>
      <c r="AK39" s="50" t="s">
        <v>77</v>
      </c>
      <c r="AL39" s="50" t="s">
        <v>77</v>
      </c>
      <c r="AM39" s="51" t="s">
        <v>77</v>
      </c>
      <c r="AO39" s="399"/>
      <c r="AP39" s="399"/>
      <c r="AQ39" s="398"/>
    </row>
    <row r="40" customFormat="false" ht="13.2" hidden="false" customHeight="false" outlineLevel="0" collapsed="false">
      <c r="A40" s="47" t="s">
        <v>65</v>
      </c>
      <c r="B40" s="42"/>
      <c r="C40" s="50" t="n">
        <v>0.331956584960845</v>
      </c>
      <c r="D40" s="50" t="n">
        <v>0.783932879373035</v>
      </c>
      <c r="E40" s="50" t="n">
        <v>1.67937182904613</v>
      </c>
      <c r="F40" s="50" t="n">
        <v>38.323581574978</v>
      </c>
      <c r="G40" s="50" t="n">
        <v>2.71381533742668</v>
      </c>
      <c r="H40" s="50" t="n">
        <v>0.373781357173134</v>
      </c>
      <c r="I40" s="50" t="n">
        <v>0.863401119378043</v>
      </c>
      <c r="J40" s="50" t="n">
        <v>1.96477034033528</v>
      </c>
      <c r="K40" s="50" t="n">
        <v>41.4051127753325</v>
      </c>
      <c r="L40" s="50" t="n">
        <v>2.77351235757365</v>
      </c>
      <c r="M40" s="50" t="n">
        <v>0.470350519491619</v>
      </c>
      <c r="N40" s="50" t="n">
        <v>0.685991429303967</v>
      </c>
      <c r="O40" s="50" t="n">
        <v>2.29017361153503</v>
      </c>
      <c r="P40" s="50" t="n">
        <v>39.9325607090969</v>
      </c>
      <c r="Q40" s="50" t="n">
        <v>2.66566752508408</v>
      </c>
      <c r="R40" s="50" t="n">
        <v>0.339334987039773</v>
      </c>
      <c r="S40" s="50" t="n">
        <v>0.860221547113601</v>
      </c>
      <c r="T40" s="50" t="n">
        <v>1.92344020488618</v>
      </c>
      <c r="U40" s="50" t="n">
        <v>37.3381519985383</v>
      </c>
      <c r="V40" s="50" t="n">
        <v>2.96471200541891</v>
      </c>
      <c r="W40" s="50" t="n">
        <v>0.324811012250263</v>
      </c>
      <c r="X40" s="50" t="n">
        <v>1.22982720557853</v>
      </c>
      <c r="Y40" s="50" t="n">
        <v>2.09202847507251</v>
      </c>
      <c r="Z40" s="50" t="n">
        <v>34.008507892034</v>
      </c>
      <c r="AA40" s="50" t="n">
        <v>4.1286177397004</v>
      </c>
      <c r="AB40" s="50" t="n">
        <v>0.333014366719057</v>
      </c>
      <c r="AC40" s="50" t="n">
        <v>1.73539322964439</v>
      </c>
      <c r="AD40" s="50" t="n">
        <v>1.80645833023457</v>
      </c>
      <c r="AE40" s="50" t="n">
        <v>33.7132010861392</v>
      </c>
      <c r="AF40" s="50" t="n">
        <v>5.50283044792526</v>
      </c>
      <c r="AG40" s="51" t="s">
        <v>77</v>
      </c>
      <c r="AH40" s="50" t="n">
        <v>0.278111968876226</v>
      </c>
      <c r="AI40" s="50" t="n">
        <v>1.87652482153622</v>
      </c>
      <c r="AJ40" s="50" t="n">
        <v>1.24479615011855</v>
      </c>
      <c r="AK40" s="50" t="n">
        <v>34.1879070311418</v>
      </c>
      <c r="AL40" s="50" t="n">
        <v>5.73234709355932</v>
      </c>
      <c r="AM40" s="51" t="s">
        <v>77</v>
      </c>
      <c r="AO40" s="399"/>
      <c r="AP40" s="399"/>
      <c r="AQ40" s="398"/>
    </row>
    <row r="41" customFormat="false" ht="13.2" hidden="false" customHeight="false" outlineLevel="0" collapsed="false">
      <c r="A41" s="47" t="s">
        <v>66</v>
      </c>
      <c r="B41" s="42"/>
      <c r="C41" s="50" t="n">
        <v>6.42647731128877</v>
      </c>
      <c r="D41" s="50" t="n">
        <v>1.86091867500531</v>
      </c>
      <c r="E41" s="50" t="n">
        <v>9.095564606848</v>
      </c>
      <c r="F41" s="50" t="n">
        <v>31.6659893411369</v>
      </c>
      <c r="G41" s="50" t="n">
        <v>16.8961741227863</v>
      </c>
      <c r="H41" s="50" t="n">
        <v>6.68697110260703</v>
      </c>
      <c r="I41" s="50" t="n">
        <v>1.25032154437562</v>
      </c>
      <c r="J41" s="50" t="n">
        <v>9.48486817915662</v>
      </c>
      <c r="K41" s="50" t="n">
        <v>32.3096788684534</v>
      </c>
      <c r="L41" s="50" t="n">
        <v>15.9601830451602</v>
      </c>
      <c r="M41" s="50" t="n">
        <v>8.46995401816534</v>
      </c>
      <c r="N41" s="50" t="n">
        <v>1.83324915426667</v>
      </c>
      <c r="O41" s="50" t="n">
        <v>9.1679202700798</v>
      </c>
      <c r="P41" s="50" t="n">
        <v>32.6246925647549</v>
      </c>
      <c r="Q41" s="50" t="n">
        <v>19.7774100918101</v>
      </c>
      <c r="R41" s="50" t="n">
        <v>7.00817862477374</v>
      </c>
      <c r="S41" s="50" t="n">
        <v>2.23300027128663</v>
      </c>
      <c r="T41" s="50" t="n">
        <v>8.95730253414749</v>
      </c>
      <c r="U41" s="50" t="n">
        <v>30.5084292631233</v>
      </c>
      <c r="V41" s="50" t="n">
        <v>18.9730343487493</v>
      </c>
      <c r="W41" s="50" t="n">
        <v>9.48738279800771</v>
      </c>
      <c r="X41" s="50" t="n">
        <v>2.20011921936319</v>
      </c>
      <c r="Y41" s="50" t="n">
        <v>9.64301094867016</v>
      </c>
      <c r="Z41" s="50" t="n">
        <v>28.4643415390413</v>
      </c>
      <c r="AA41" s="50" t="n">
        <v>23.4713046830531</v>
      </c>
      <c r="AB41" s="50" t="n">
        <v>8.38871185534171</v>
      </c>
      <c r="AC41" s="50" t="n">
        <v>0.771003934995136</v>
      </c>
      <c r="AD41" s="50" t="n">
        <v>8.50545684663205</v>
      </c>
      <c r="AE41" s="50" t="n">
        <v>28.2829007509861</v>
      </c>
      <c r="AF41" s="50" t="n">
        <v>19.9349289642643</v>
      </c>
      <c r="AG41" s="51" t="s">
        <v>77</v>
      </c>
      <c r="AH41" s="50" t="n">
        <v>8.84150590482001</v>
      </c>
      <c r="AI41" s="50" t="n">
        <v>1.80807802579741</v>
      </c>
      <c r="AJ41" s="50" t="n">
        <v>8.29454207805848</v>
      </c>
      <c r="AK41" s="50" t="n">
        <v>26.8601380980384</v>
      </c>
      <c r="AL41" s="50" t="n">
        <v>23.2502020026042</v>
      </c>
      <c r="AM41" s="51" t="s">
        <v>77</v>
      </c>
      <c r="AO41" s="399"/>
      <c r="AP41" s="399"/>
      <c r="AQ41" s="398"/>
    </row>
    <row r="42" customFormat="false" ht="13.2" hidden="false" customHeight="false" outlineLevel="0" collapsed="false">
      <c r="A42" s="47" t="s">
        <v>67</v>
      </c>
      <c r="B42" s="42"/>
      <c r="C42" s="50" t="n">
        <v>3.46065546498087</v>
      </c>
      <c r="D42" s="50" t="n">
        <v>5.2573615039095</v>
      </c>
      <c r="E42" s="50" t="n">
        <v>2.29989463760883</v>
      </c>
      <c r="F42" s="50" t="n">
        <v>41.7486829701104</v>
      </c>
      <c r="G42" s="50" t="n">
        <v>16.5218487924838</v>
      </c>
      <c r="H42" s="50" t="n">
        <v>3.38846715801682</v>
      </c>
      <c r="I42" s="50" t="n">
        <v>5.49516593572429</v>
      </c>
      <c r="J42" s="50" t="n">
        <v>2.30794504145742</v>
      </c>
      <c r="K42" s="50" t="n">
        <v>42.5670584101593</v>
      </c>
      <c r="L42" s="50" t="n">
        <v>16.5250342356539</v>
      </c>
      <c r="M42" s="50" t="n">
        <v>3.21309786732741</v>
      </c>
      <c r="N42" s="50" t="n">
        <v>5.01100639037696</v>
      </c>
      <c r="O42" s="50" t="n">
        <v>2.24548960345865</v>
      </c>
      <c r="P42" s="50" t="n">
        <v>41.8651313914382</v>
      </c>
      <c r="Q42" s="50" t="n">
        <v>15.7144309404693</v>
      </c>
      <c r="R42" s="50" t="n">
        <v>2.77818103010082</v>
      </c>
      <c r="S42" s="50" t="n">
        <v>4.75533337386536</v>
      </c>
      <c r="T42" s="50" t="n">
        <v>2.19011920138669</v>
      </c>
      <c r="U42" s="50" t="n">
        <v>35.1698726260329</v>
      </c>
      <c r="V42" s="50" t="n">
        <v>16.7808554875123</v>
      </c>
      <c r="W42" s="50" t="n">
        <v>2.76935084850954</v>
      </c>
      <c r="X42" s="50" t="n">
        <v>5.38550407707503</v>
      </c>
      <c r="Y42" s="50" t="n">
        <v>1.9665375549928</v>
      </c>
      <c r="Z42" s="50" t="n">
        <v>30.5505899423553</v>
      </c>
      <c r="AA42" s="50" t="n">
        <v>20.0503010666785</v>
      </c>
      <c r="AB42" s="50" t="n">
        <v>2.66303669551388</v>
      </c>
      <c r="AC42" s="50" t="n">
        <v>5.67664373865634</v>
      </c>
      <c r="AD42" s="50" t="n">
        <v>2.08070802266414</v>
      </c>
      <c r="AE42" s="50" t="n">
        <v>27.3805550504024</v>
      </c>
      <c r="AF42" s="50" t="n">
        <v>22.062095970101</v>
      </c>
      <c r="AG42" s="51" t="n">
        <v>57.2198195232181</v>
      </c>
      <c r="AH42" s="50" t="n">
        <v>2.44331419681662</v>
      </c>
      <c r="AI42" s="50" t="n">
        <v>5.58482915409937</v>
      </c>
      <c r="AJ42" s="50" t="n">
        <v>1.82358332893998</v>
      </c>
      <c r="AK42" s="50" t="n">
        <v>24.3386155298984</v>
      </c>
      <c r="AL42" s="50" t="n">
        <v>23.4807341256315</v>
      </c>
      <c r="AM42" s="51" t="n">
        <v>62.0316456717044</v>
      </c>
      <c r="AO42" s="399"/>
      <c r="AP42" s="399"/>
      <c r="AQ42" s="398"/>
    </row>
    <row r="43" customFormat="false" ht="13.2" hidden="false" customHeight="false" outlineLevel="0" collapsed="false">
      <c r="A43" s="47" t="s">
        <v>68</v>
      </c>
      <c r="B43" s="42"/>
      <c r="C43" s="50" t="n">
        <v>7.91103493166412</v>
      </c>
      <c r="D43" s="50" t="n">
        <v>5.25052760241735</v>
      </c>
      <c r="E43" s="50" t="n">
        <v>2.41454892975898</v>
      </c>
      <c r="F43" s="50" t="n">
        <v>32.226530849751</v>
      </c>
      <c r="G43" s="50" t="n">
        <v>27.4571023745236</v>
      </c>
      <c r="H43" s="50" t="n">
        <v>8.1482185167969</v>
      </c>
      <c r="I43" s="50" t="n">
        <v>5.58646734563245</v>
      </c>
      <c r="J43" s="50" t="n">
        <v>2.32613231673239</v>
      </c>
      <c r="K43" s="50" t="n">
        <v>34.2201135416421</v>
      </c>
      <c r="L43" s="50" t="n">
        <v>27.2199951160947</v>
      </c>
      <c r="M43" s="50" t="n">
        <v>8.82041523330753</v>
      </c>
      <c r="N43" s="50" t="n">
        <v>5.10213539628859</v>
      </c>
      <c r="O43" s="50" t="n">
        <v>2.67161724432349</v>
      </c>
      <c r="P43" s="50" t="n">
        <v>34.7966202740283</v>
      </c>
      <c r="Q43" s="50" t="n">
        <v>27.0631698108776</v>
      </c>
      <c r="R43" s="50" t="n">
        <v>8.30713550339727</v>
      </c>
      <c r="S43" s="50" t="n">
        <v>5.45621883722738</v>
      </c>
      <c r="T43" s="50" t="n">
        <v>2.61905907129342</v>
      </c>
      <c r="U43" s="50" t="n">
        <v>32.4604216987075</v>
      </c>
      <c r="V43" s="50" t="n">
        <v>28.1067199101478</v>
      </c>
      <c r="W43" s="50" t="n">
        <v>8.22110597440027</v>
      </c>
      <c r="X43" s="50" t="n">
        <v>5.29838110137763</v>
      </c>
      <c r="Y43" s="50" t="n">
        <v>2.618987680622</v>
      </c>
      <c r="Z43" s="50" t="n">
        <v>29.7190759187478</v>
      </c>
      <c r="AA43" s="50" t="n">
        <v>29.2928003803862</v>
      </c>
      <c r="AB43" s="50" t="n">
        <v>8.49181944104839</v>
      </c>
      <c r="AC43" s="50" t="n">
        <v>5.35647623676811</v>
      </c>
      <c r="AD43" s="50" t="n">
        <v>2.49479179760367</v>
      </c>
      <c r="AE43" s="50" t="n">
        <v>32.8058412898993</v>
      </c>
      <c r="AF43" s="50" t="n">
        <v>28.0741681444432</v>
      </c>
      <c r="AG43" s="51" t="n">
        <v>29.5079406573668</v>
      </c>
      <c r="AH43" s="50" t="n">
        <v>8.64713918340381</v>
      </c>
      <c r="AI43" s="50" t="n">
        <v>5.56212606184976</v>
      </c>
      <c r="AJ43" s="50" t="n">
        <v>2.81422007120115</v>
      </c>
      <c r="AK43" s="50" t="n">
        <v>31.950888257887</v>
      </c>
      <c r="AL43" s="50" t="n">
        <v>28.8803857199815</v>
      </c>
      <c r="AM43" s="51" t="n">
        <v>30.9316248205078</v>
      </c>
      <c r="AO43" s="399"/>
      <c r="AP43" s="399"/>
      <c r="AQ43" s="398"/>
    </row>
    <row r="44" customFormat="false" ht="13.2" hidden="false" customHeight="false" outlineLevel="0" collapsed="false">
      <c r="A44" s="47" t="s">
        <v>69</v>
      </c>
      <c r="B44" s="42"/>
      <c r="C44" s="50" t="n">
        <v>6.66577442071759</v>
      </c>
      <c r="D44" s="50" t="n">
        <v>6.36701893031143</v>
      </c>
      <c r="E44" s="50" t="n">
        <v>18.7418369575566</v>
      </c>
      <c r="F44" s="50" t="n">
        <v>38.9341976137219</v>
      </c>
      <c r="G44" s="50" t="n">
        <v>18.4316353897833</v>
      </c>
      <c r="H44" s="50" t="n">
        <v>6.88875412930543</v>
      </c>
      <c r="I44" s="50" t="n">
        <v>5.64283506620563</v>
      </c>
      <c r="J44" s="50" t="n">
        <v>19.1619211419448</v>
      </c>
      <c r="K44" s="50" t="n">
        <v>38.6846816435877</v>
      </c>
      <c r="L44" s="50" t="n">
        <v>17.8060686737825</v>
      </c>
      <c r="M44" s="50" t="n">
        <v>7.42964095415913</v>
      </c>
      <c r="N44" s="50" t="n">
        <v>6.14300546698877</v>
      </c>
      <c r="O44" s="50" t="n">
        <v>18.9801467440966</v>
      </c>
      <c r="P44" s="50" t="n">
        <v>38.3321035025547</v>
      </c>
      <c r="Q44" s="50" t="n">
        <v>19.1474447437736</v>
      </c>
      <c r="R44" s="50" t="n">
        <v>7.38366399439095</v>
      </c>
      <c r="S44" s="50" t="n">
        <v>6.10262855600202</v>
      </c>
      <c r="T44" s="50" t="n">
        <v>19.0864339623498</v>
      </c>
      <c r="U44" s="50" t="n">
        <v>36.8855147687867</v>
      </c>
      <c r="V44" s="50" t="n">
        <v>19.4164037291559</v>
      </c>
      <c r="W44" s="50" t="n">
        <v>7.97009168202293</v>
      </c>
      <c r="X44" s="50" t="n">
        <v>5.26421692083744</v>
      </c>
      <c r="Y44" s="50" t="n">
        <v>19.4058139687821</v>
      </c>
      <c r="Z44" s="50" t="n">
        <v>35.790192661677</v>
      </c>
      <c r="AA44" s="50" t="n">
        <v>19.3398328763162</v>
      </c>
      <c r="AB44" s="50" t="n">
        <v>7.839968720196</v>
      </c>
      <c r="AC44" s="50" t="n">
        <v>5.4302788398813</v>
      </c>
      <c r="AD44" s="50" t="n">
        <v>18.8834507533861</v>
      </c>
      <c r="AE44" s="50" t="n">
        <v>37.9619120895815</v>
      </c>
      <c r="AF44" s="50" t="n">
        <v>18.9150253892423</v>
      </c>
      <c r="AG44" s="51" t="n">
        <v>2.51815630253025</v>
      </c>
      <c r="AH44" s="50" t="n">
        <v>7.4851311241622</v>
      </c>
      <c r="AI44" s="50" t="n">
        <v>6.11155305593974</v>
      </c>
      <c r="AJ44" s="50" t="n">
        <v>19.454646646612</v>
      </c>
      <c r="AK44" s="50" t="n">
        <v>36.3803642150191</v>
      </c>
      <c r="AL44" s="50" t="n">
        <v>19.5828204567517</v>
      </c>
      <c r="AM44" s="51" t="s">
        <v>102</v>
      </c>
      <c r="AO44" s="399"/>
      <c r="AP44" s="399"/>
      <c r="AQ44" s="398"/>
    </row>
    <row r="45" customFormat="false" ht="13.2" hidden="false" customHeight="false" outlineLevel="0" collapsed="false">
      <c r="A45" s="47" t="s">
        <v>70</v>
      </c>
      <c r="B45" s="42"/>
      <c r="C45" s="50" t="n">
        <v>0.39418720950756</v>
      </c>
      <c r="D45" s="50" t="n">
        <v>1.97681943872448</v>
      </c>
      <c r="E45" s="50" t="n">
        <v>2.794610813673</v>
      </c>
      <c r="F45" s="50" t="n">
        <v>31.1996234629641</v>
      </c>
      <c r="G45" s="50" t="n">
        <v>6.51998058566575</v>
      </c>
      <c r="H45" s="50" t="n">
        <v>0.413752913752914</v>
      </c>
      <c r="I45" s="50" t="n">
        <v>2.37762237762238</v>
      </c>
      <c r="J45" s="50" t="n">
        <v>2.73892773892774</v>
      </c>
      <c r="K45" s="50" t="n">
        <v>32.016317016317</v>
      </c>
      <c r="L45" s="50" t="n">
        <v>7.43442495731802</v>
      </c>
      <c r="M45" s="50" t="n">
        <v>0.367004543865781</v>
      </c>
      <c r="N45" s="50" t="n">
        <v>2.3301875801002</v>
      </c>
      <c r="O45" s="50" t="n">
        <v>2.9418618198765</v>
      </c>
      <c r="P45" s="50" t="n">
        <v>32.302225329139</v>
      </c>
      <c r="Q45" s="50" t="n">
        <v>7.10885920466759</v>
      </c>
      <c r="R45" s="50" t="n">
        <v>0.717942682280939</v>
      </c>
      <c r="S45" s="50" t="n">
        <v>2.86000117695522</v>
      </c>
      <c r="T45" s="50" t="n">
        <v>3.8251044547755</v>
      </c>
      <c r="U45" s="50" t="n">
        <v>28.0409580415465</v>
      </c>
      <c r="V45" s="50" t="n">
        <v>10.0946372239748</v>
      </c>
      <c r="W45" s="50" t="n">
        <v>1.0487676979549</v>
      </c>
      <c r="X45" s="50" t="n">
        <v>3.20456796597331</v>
      </c>
      <c r="Y45" s="50" t="n">
        <v>3.96201130338519</v>
      </c>
      <c r="Z45" s="50" t="n">
        <v>28.7653673600186</v>
      </c>
      <c r="AA45" s="50" t="n">
        <v>11.5014967701276</v>
      </c>
      <c r="AB45" s="50" t="n">
        <v>1.17338003502627</v>
      </c>
      <c r="AC45" s="50" t="n">
        <v>3.32749562171629</v>
      </c>
      <c r="AD45" s="50" t="n">
        <v>4.34325744308231</v>
      </c>
      <c r="AE45" s="50" t="n">
        <v>30.2043199065966</v>
      </c>
      <c r="AF45" s="50" t="n">
        <v>11.5263866048737</v>
      </c>
      <c r="AG45" s="51" t="s">
        <v>77</v>
      </c>
      <c r="AH45" s="50" t="n">
        <v>1.48491879350348</v>
      </c>
      <c r="AI45" s="50" t="n">
        <v>2.85962877030162</v>
      </c>
      <c r="AJ45" s="50" t="n">
        <v>6.73433874709977</v>
      </c>
      <c r="AK45" s="50" t="n">
        <v>27.8364269141531</v>
      </c>
      <c r="AL45" s="50" t="n">
        <v>11.1641079147414</v>
      </c>
      <c r="AM45" s="51" t="s">
        <v>77</v>
      </c>
      <c r="AO45" s="399"/>
      <c r="AP45" s="399"/>
      <c r="AQ45" s="398"/>
    </row>
    <row r="46" customFormat="false" ht="13.2" hidden="false" customHeight="false" outlineLevel="0" collapsed="false">
      <c r="A46" s="47" t="s">
        <v>71</v>
      </c>
      <c r="B46" s="42"/>
      <c r="C46" s="50" t="n">
        <v>9.84138047610173</v>
      </c>
      <c r="D46" s="50" t="n">
        <v>7.42030872016574</v>
      </c>
      <c r="E46" s="50" t="n">
        <v>6.02160841682235</v>
      </c>
      <c r="F46" s="50" t="n">
        <v>36.8474178132901</v>
      </c>
      <c r="G46" s="50" t="n">
        <v>26.7931452374643</v>
      </c>
      <c r="H46" s="50" t="n">
        <v>8.9850160106928</v>
      </c>
      <c r="I46" s="50" t="n">
        <v>7.5212486797797</v>
      </c>
      <c r="J46" s="50" t="n">
        <v>5.4616854453603</v>
      </c>
      <c r="K46" s="50" t="n">
        <v>37.4570093166912</v>
      </c>
      <c r="L46" s="50" t="n">
        <v>27.7766528451058</v>
      </c>
      <c r="M46" s="50" t="n">
        <v>8.9750435974994</v>
      </c>
      <c r="N46" s="50" t="n">
        <v>7.72394247830626</v>
      </c>
      <c r="O46" s="50" t="n">
        <v>5.5485845335444</v>
      </c>
      <c r="P46" s="50" t="n">
        <v>39.3683813717992</v>
      </c>
      <c r="Q46" s="50" t="n">
        <v>27.1017253468948</v>
      </c>
      <c r="R46" s="50" t="n">
        <v>8.23796869905883</v>
      </c>
      <c r="S46" s="50" t="n">
        <v>6.95740063957166</v>
      </c>
      <c r="T46" s="50" t="n">
        <v>5.53025117174112</v>
      </c>
      <c r="U46" s="50" t="n">
        <v>36.9325594324679</v>
      </c>
      <c r="V46" s="50" t="n">
        <v>26.3542299699621</v>
      </c>
      <c r="W46" s="50" t="n">
        <v>7.96637123789449</v>
      </c>
      <c r="X46" s="50" t="n">
        <v>6.96898817010727</v>
      </c>
      <c r="Y46" s="50" t="n">
        <v>4.81261499262086</v>
      </c>
      <c r="Z46" s="50" t="n">
        <v>33.7218706079822</v>
      </c>
      <c r="AA46" s="50" t="n">
        <v>26.8797698586864</v>
      </c>
      <c r="AB46" s="50" t="n">
        <v>7.50446519164042</v>
      </c>
      <c r="AC46" s="50" t="n">
        <v>8.23653693773736</v>
      </c>
      <c r="AD46" s="50" t="n">
        <v>4.89534686058912</v>
      </c>
      <c r="AE46" s="50" t="n">
        <v>33.7569891466034</v>
      </c>
      <c r="AF46" s="50" t="n">
        <v>27.8292210024848</v>
      </c>
      <c r="AG46" s="51" t="n">
        <v>23.9493006886123</v>
      </c>
      <c r="AH46" s="50" t="n">
        <v>7.2270423150348</v>
      </c>
      <c r="AI46" s="50" t="n">
        <v>8.06325881008889</v>
      </c>
      <c r="AJ46" s="50" t="n">
        <v>4.65927568463529</v>
      </c>
      <c r="AK46" s="50" t="n">
        <v>31.3414132084232</v>
      </c>
      <c r="AL46" s="50" t="n">
        <v>28.617227013852</v>
      </c>
      <c r="AM46" s="51" t="n">
        <v>25.3501675970945</v>
      </c>
      <c r="AO46" s="399"/>
      <c r="AP46" s="399"/>
      <c r="AQ46" s="398"/>
    </row>
    <row r="47" customFormat="false" ht="13.2" hidden="false" customHeight="false" outlineLevel="0" collapsed="false">
      <c r="A47" s="47" t="s">
        <v>72</v>
      </c>
      <c r="B47" s="42"/>
      <c r="C47" s="50" t="s">
        <v>77</v>
      </c>
      <c r="D47" s="50" t="s">
        <v>77</v>
      </c>
      <c r="E47" s="50" t="s">
        <v>77</v>
      </c>
      <c r="F47" s="50" t="s">
        <v>77</v>
      </c>
      <c r="G47" s="50" t="s">
        <v>77</v>
      </c>
      <c r="H47" s="50" t="s">
        <v>77</v>
      </c>
      <c r="I47" s="50" t="s">
        <v>77</v>
      </c>
      <c r="J47" s="50" t="s">
        <v>77</v>
      </c>
      <c r="K47" s="50" t="s">
        <v>77</v>
      </c>
      <c r="L47" s="50" t="s">
        <v>77</v>
      </c>
      <c r="M47" s="50" t="s">
        <v>77</v>
      </c>
      <c r="N47" s="50" t="s">
        <v>77</v>
      </c>
      <c r="O47" s="50" t="s">
        <v>77</v>
      </c>
      <c r="P47" s="50" t="s">
        <v>77</v>
      </c>
      <c r="Q47" s="50" t="s">
        <v>77</v>
      </c>
      <c r="R47" s="50" t="s">
        <v>77</v>
      </c>
      <c r="S47" s="50" t="s">
        <v>77</v>
      </c>
      <c r="T47" s="50" t="s">
        <v>77</v>
      </c>
      <c r="U47" s="50" t="s">
        <v>77</v>
      </c>
      <c r="V47" s="50" t="s">
        <v>77</v>
      </c>
      <c r="W47" s="50" t="s">
        <v>77</v>
      </c>
      <c r="X47" s="50" t="s">
        <v>77</v>
      </c>
      <c r="Y47" s="50" t="s">
        <v>77</v>
      </c>
      <c r="Z47" s="50" t="s">
        <v>77</v>
      </c>
      <c r="AA47" s="50" t="s">
        <v>77</v>
      </c>
      <c r="AB47" s="50" t="n">
        <v>10.4280420607607</v>
      </c>
      <c r="AC47" s="50" t="n">
        <v>7.20006483374288</v>
      </c>
      <c r="AD47" s="50" t="n">
        <v>4.71201971663824</v>
      </c>
      <c r="AE47" s="50" t="n">
        <v>30.2143769369007</v>
      </c>
      <c r="AF47" s="50" t="n">
        <v>33.5425238645607</v>
      </c>
      <c r="AG47" s="51" t="n">
        <v>23.0466062586832</v>
      </c>
      <c r="AH47" s="50" t="n">
        <v>9.97914196840771</v>
      </c>
      <c r="AI47" s="50" t="n">
        <v>7.47845332997282</v>
      </c>
      <c r="AJ47" s="50" t="n">
        <v>4.59633663745648</v>
      </c>
      <c r="AK47" s="50" t="n">
        <v>30.6749095461077</v>
      </c>
      <c r="AL47" s="50" t="n">
        <v>32.5232319087606</v>
      </c>
      <c r="AM47" s="51" t="n">
        <v>23.7055094233369</v>
      </c>
    </row>
    <row r="48" customFormat="false" ht="13.2" hidden="false" customHeight="false" outlineLevel="0" collapsed="false">
      <c r="A48" s="47"/>
      <c r="B48" s="42"/>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c r="AC48" s="50"/>
      <c r="AD48" s="50"/>
      <c r="AE48" s="50"/>
      <c r="AF48" s="50"/>
      <c r="AG48" s="51"/>
      <c r="AH48" s="50"/>
      <c r="AI48" s="50"/>
      <c r="AJ48" s="50"/>
      <c r="AK48" s="50"/>
      <c r="AL48" s="50"/>
      <c r="AM48" s="51"/>
      <c r="AO48" s="399"/>
      <c r="AP48" s="399"/>
      <c r="AQ48" s="398"/>
    </row>
    <row r="49" s="320" customFormat="true" ht="26.4" hidden="false" customHeight="false" outlineLevel="0" collapsed="false">
      <c r="A49" s="104" t="s">
        <v>228</v>
      </c>
      <c r="B49" s="61"/>
      <c r="C49" s="400" t="n">
        <v>7.42813548454151</v>
      </c>
      <c r="D49" s="400" t="n">
        <v>4.81997672756842</v>
      </c>
      <c r="E49" s="400" t="n">
        <v>5.06700334064402</v>
      </c>
      <c r="F49" s="400" t="n">
        <v>34.3368238382385</v>
      </c>
      <c r="G49" s="400" t="n">
        <v>21.9667609496932</v>
      </c>
      <c r="H49" s="400" t="n">
        <v>7.661624407106</v>
      </c>
      <c r="I49" s="400" t="n">
        <v>4.75073158517045</v>
      </c>
      <c r="J49" s="400" t="n">
        <v>5.33649997828665</v>
      </c>
      <c r="K49" s="400" t="n">
        <v>34.8604789470537</v>
      </c>
      <c r="L49" s="400" t="n">
        <v>21.8691299764195</v>
      </c>
      <c r="M49" s="400" t="n">
        <v>8.02376276722856</v>
      </c>
      <c r="N49" s="400" t="n">
        <v>4.68721206850278</v>
      </c>
      <c r="O49" s="400" t="n">
        <v>5.44292465400715</v>
      </c>
      <c r="P49" s="400" t="n">
        <v>35.1731971498132</v>
      </c>
      <c r="Q49" s="400" t="n">
        <v>22.0267162995517</v>
      </c>
      <c r="R49" s="400" t="n">
        <v>7.68640246431653</v>
      </c>
      <c r="S49" s="400" t="n">
        <v>4.88194152224101</v>
      </c>
      <c r="T49" s="400" t="n">
        <v>5.33259029677367</v>
      </c>
      <c r="U49" s="400" t="n">
        <v>32.8512089576949</v>
      </c>
      <c r="V49" s="400" t="n">
        <v>22.980808564955</v>
      </c>
      <c r="W49" s="400" t="n">
        <v>7.72859958179822</v>
      </c>
      <c r="X49" s="400" t="n">
        <v>5.12568125674397</v>
      </c>
      <c r="Y49" s="400" t="n">
        <v>5.11724113699025</v>
      </c>
      <c r="Z49" s="400" t="n">
        <v>31.3310932909625</v>
      </c>
      <c r="AA49" s="400" t="n">
        <v>24.2578542580838</v>
      </c>
      <c r="AB49" s="400" t="n">
        <v>7.84066550675907</v>
      </c>
      <c r="AC49" s="400" t="n">
        <v>5.23871037282345</v>
      </c>
      <c r="AD49" s="400" t="n">
        <v>5.2422140243538</v>
      </c>
      <c r="AE49" s="400" t="n">
        <v>31.5241262177766</v>
      </c>
      <c r="AF49" s="400" t="n">
        <v>24.5394742154005</v>
      </c>
      <c r="AG49" s="401" t="n">
        <v>30.4118804955197</v>
      </c>
      <c r="AH49" s="400" t="n">
        <v>8.1714227099578</v>
      </c>
      <c r="AI49" s="400" t="n">
        <v>5.49192575147765</v>
      </c>
      <c r="AJ49" s="400" t="n">
        <v>5.55678560288687</v>
      </c>
      <c r="AK49" s="400" t="n">
        <v>30.2153705301055</v>
      </c>
      <c r="AL49" s="400" t="n">
        <v>25.722225141862</v>
      </c>
      <c r="AM49" s="401" t="n">
        <v>43.3385471184511</v>
      </c>
      <c r="AO49" s="399"/>
      <c r="AP49" s="399"/>
      <c r="AQ49" s="398"/>
    </row>
    <row r="50" s="320" customFormat="true" ht="24.75" hidden="false" customHeight="true" outlineLevel="0" collapsed="false">
      <c r="A50" s="402" t="s">
        <v>229</v>
      </c>
      <c r="B50" s="403"/>
      <c r="C50" s="400"/>
      <c r="D50" s="400"/>
      <c r="E50" s="400"/>
      <c r="F50" s="400"/>
      <c r="G50" s="400"/>
      <c r="H50" s="400"/>
      <c r="I50" s="400"/>
      <c r="J50" s="400"/>
      <c r="K50" s="400"/>
      <c r="L50" s="400"/>
      <c r="M50" s="400"/>
      <c r="N50" s="400"/>
      <c r="O50" s="400"/>
      <c r="P50" s="400"/>
      <c r="Q50" s="400"/>
      <c r="R50" s="400"/>
      <c r="S50" s="400"/>
      <c r="T50" s="400"/>
      <c r="U50" s="400"/>
      <c r="V50" s="400"/>
      <c r="W50" s="400"/>
      <c r="X50" s="400"/>
      <c r="Y50" s="400"/>
      <c r="Z50" s="400"/>
      <c r="AA50" s="400"/>
      <c r="AB50" s="400"/>
      <c r="AC50" s="400"/>
      <c r="AD50" s="400"/>
      <c r="AE50" s="400"/>
      <c r="AF50" s="400"/>
      <c r="AG50" s="401"/>
      <c r="AH50" s="400"/>
      <c r="AI50" s="400"/>
      <c r="AJ50" s="400"/>
      <c r="AK50" s="400"/>
      <c r="AL50" s="400"/>
      <c r="AM50" s="401"/>
      <c r="AO50" s="399"/>
      <c r="AP50" s="399"/>
      <c r="AQ50" s="398"/>
    </row>
    <row r="51" s="320" customFormat="true" ht="13.2" hidden="false" customHeight="false" outlineLevel="0" collapsed="false">
      <c r="A51" s="60" t="s">
        <v>74</v>
      </c>
      <c r="B51" s="61"/>
      <c r="C51" s="400" t="n">
        <v>5.69629666260263</v>
      </c>
      <c r="D51" s="151" t="n">
        <v>3.94079361528235</v>
      </c>
      <c r="E51" s="151" t="n">
        <v>4.87038823286058</v>
      </c>
      <c r="F51" s="151" t="n">
        <v>34.8241272662687</v>
      </c>
      <c r="G51" s="151" t="n">
        <v>17.6567145263149</v>
      </c>
      <c r="H51" s="151" t="n">
        <v>5.67697867916538</v>
      </c>
      <c r="I51" s="151" t="n">
        <v>3.89483361463716</v>
      </c>
      <c r="J51" s="151" t="n">
        <v>5.19870197727909</v>
      </c>
      <c r="K51" s="151" t="n">
        <v>35.4887126901735</v>
      </c>
      <c r="L51" s="151" t="n">
        <v>17.3612211071295</v>
      </c>
      <c r="M51" s="151" t="n">
        <v>6.23791841171742</v>
      </c>
      <c r="N51" s="151" t="n">
        <v>3.81402085773584</v>
      </c>
      <c r="O51" s="151" t="n">
        <v>5.38027995795421</v>
      </c>
      <c r="P51" s="151" t="n">
        <v>35.7628733501906</v>
      </c>
      <c r="Q51" s="151" t="n">
        <v>17.7006001202473</v>
      </c>
      <c r="R51" s="151" t="n">
        <v>6.04583335021342</v>
      </c>
      <c r="S51" s="151" t="n">
        <v>4.10362292133385</v>
      </c>
      <c r="T51" s="151" t="n">
        <v>5.17597512591824</v>
      </c>
      <c r="U51" s="151" t="n">
        <v>33.7588918070055</v>
      </c>
      <c r="V51" s="151" t="n">
        <v>18.820261665855</v>
      </c>
      <c r="W51" s="151" t="n">
        <v>5.87449748587468</v>
      </c>
      <c r="X51" s="151" t="n">
        <v>4.14359957490361</v>
      </c>
      <c r="Y51" s="151" t="n">
        <v>4.94372030980736</v>
      </c>
      <c r="Z51" s="151" t="n">
        <v>31.8735365308772</v>
      </c>
      <c r="AA51" s="151" t="n">
        <v>19.5453893304395</v>
      </c>
      <c r="AB51" s="151" t="n">
        <v>6.03825984058116</v>
      </c>
      <c r="AC51" s="151" t="n">
        <v>4.43735136080642</v>
      </c>
      <c r="AD51" s="151" t="n">
        <v>4.81183876029232</v>
      </c>
      <c r="AE51" s="151" t="n">
        <v>31.5180167820924</v>
      </c>
      <c r="AF51" s="151" t="n">
        <v>20.5151299964365</v>
      </c>
      <c r="AG51" s="152" t="n">
        <v>37.3309873384432</v>
      </c>
      <c r="AH51" s="151" t="n">
        <v>6.39451755607333</v>
      </c>
      <c r="AI51" s="151" t="n">
        <v>4.77429155071146</v>
      </c>
      <c r="AJ51" s="151" t="n">
        <v>5.3025061233338</v>
      </c>
      <c r="AK51" s="151" t="n">
        <v>29.468068620706</v>
      </c>
      <c r="AL51" s="151" t="n">
        <v>22.2197924630947</v>
      </c>
      <c r="AM51" s="152" t="n">
        <v>53.9026654729014</v>
      </c>
      <c r="AO51" s="399"/>
      <c r="AP51" s="399"/>
      <c r="AQ51" s="398"/>
    </row>
    <row r="52" s="320" customFormat="true" ht="16.5" hidden="false" customHeight="true" outlineLevel="0" collapsed="false">
      <c r="A52" s="29" t="s">
        <v>75</v>
      </c>
      <c r="B52" s="6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45"/>
      <c r="AH52" s="155"/>
      <c r="AI52" s="155"/>
      <c r="AJ52" s="155"/>
      <c r="AK52" s="155"/>
      <c r="AL52" s="155"/>
      <c r="AM52" s="145"/>
    </row>
    <row r="53" s="320" customFormat="true" ht="13.2" hidden="false" customHeight="false" outlineLevel="0" collapsed="false">
      <c r="A53" s="47" t="s">
        <v>76</v>
      </c>
      <c r="B53" s="42"/>
      <c r="C53" s="50" t="s">
        <v>77</v>
      </c>
      <c r="D53" s="50" t="s">
        <v>77</v>
      </c>
      <c r="E53" s="50" t="s">
        <v>77</v>
      </c>
      <c r="F53" s="50" t="s">
        <v>77</v>
      </c>
      <c r="G53" s="50" t="s">
        <v>77</v>
      </c>
      <c r="H53" s="50" t="s">
        <v>77</v>
      </c>
      <c r="I53" s="50" t="s">
        <v>77</v>
      </c>
      <c r="J53" s="50" t="s">
        <v>77</v>
      </c>
      <c r="K53" s="50" t="s">
        <v>77</v>
      </c>
      <c r="L53" s="50" t="s">
        <v>77</v>
      </c>
      <c r="M53" s="50" t="s">
        <v>77</v>
      </c>
      <c r="N53" s="50" t="s">
        <v>77</v>
      </c>
      <c r="O53" s="50" t="s">
        <v>77</v>
      </c>
      <c r="P53" s="50" t="s">
        <v>77</v>
      </c>
      <c r="Q53" s="50" t="s">
        <v>77</v>
      </c>
      <c r="R53" s="50" t="s">
        <v>77</v>
      </c>
      <c r="S53" s="50" t="s">
        <v>77</v>
      </c>
      <c r="T53" s="50" t="s">
        <v>77</v>
      </c>
      <c r="U53" s="50" t="s">
        <v>77</v>
      </c>
      <c r="V53" s="50" t="s">
        <v>77</v>
      </c>
      <c r="W53" s="50" t="s">
        <v>77</v>
      </c>
      <c r="X53" s="50" t="s">
        <v>77</v>
      </c>
      <c r="Y53" s="50" t="s">
        <v>77</v>
      </c>
      <c r="Z53" s="50" t="s">
        <v>77</v>
      </c>
      <c r="AA53" s="50" t="s">
        <v>77</v>
      </c>
      <c r="AB53" s="50" t="s">
        <v>77</v>
      </c>
      <c r="AC53" s="50" t="s">
        <v>77</v>
      </c>
      <c r="AD53" s="50" t="s">
        <v>77</v>
      </c>
      <c r="AE53" s="50" t="s">
        <v>77</v>
      </c>
      <c r="AF53" s="50" t="s">
        <v>77</v>
      </c>
      <c r="AG53" s="51" t="s">
        <v>77</v>
      </c>
      <c r="AH53" s="50" t="s">
        <v>77</v>
      </c>
      <c r="AI53" s="50" t="s">
        <v>77</v>
      </c>
      <c r="AJ53" s="50" t="s">
        <v>77</v>
      </c>
      <c r="AK53" s="50" t="s">
        <v>77</v>
      </c>
      <c r="AL53" s="50" t="s">
        <v>77</v>
      </c>
      <c r="AM53" s="51" t="s">
        <v>77</v>
      </c>
    </row>
    <row r="54" customFormat="false" ht="12.75" hidden="false" customHeight="true" outlineLevel="0" collapsed="false">
      <c r="A54" s="47" t="s">
        <v>78</v>
      </c>
      <c r="B54" s="42"/>
      <c r="C54" s="50" t="s">
        <v>77</v>
      </c>
      <c r="D54" s="50" t="s">
        <v>77</v>
      </c>
      <c r="E54" s="50" t="s">
        <v>77</v>
      </c>
      <c r="F54" s="50" t="s">
        <v>77</v>
      </c>
      <c r="G54" s="50" t="s">
        <v>77</v>
      </c>
      <c r="H54" s="50" t="n">
        <v>4.67922493736189</v>
      </c>
      <c r="I54" s="50" t="n">
        <v>5.61406978601083</v>
      </c>
      <c r="J54" s="50" t="n">
        <v>10.3180032091934</v>
      </c>
      <c r="K54" s="50" t="n">
        <v>39.3799424245926</v>
      </c>
      <c r="L54" s="50" t="n">
        <v>17.1579961709267</v>
      </c>
      <c r="M54" s="50" t="n">
        <v>4.60306191008726</v>
      </c>
      <c r="N54" s="50" t="n">
        <v>5.40673785506678</v>
      </c>
      <c r="O54" s="50" t="n">
        <v>10.5723605705902</v>
      </c>
      <c r="P54" s="50" t="n">
        <v>40.2491263158939</v>
      </c>
      <c r="Q54" s="50" t="n">
        <v>16.4550189813953</v>
      </c>
      <c r="R54" s="50" t="n">
        <v>4.66263781380491</v>
      </c>
      <c r="S54" s="50" t="n">
        <v>5.2263576906814</v>
      </c>
      <c r="T54" s="50" t="n">
        <v>9.84676829837523</v>
      </c>
      <c r="U54" s="50" t="n">
        <v>39.6316421239033</v>
      </c>
      <c r="V54" s="50" t="n">
        <v>16.6572807925704</v>
      </c>
      <c r="W54" s="50" t="s">
        <v>77</v>
      </c>
      <c r="X54" s="50" t="s">
        <v>77</v>
      </c>
      <c r="Y54" s="50" t="s">
        <v>77</v>
      </c>
      <c r="Z54" s="50" t="s">
        <v>77</v>
      </c>
      <c r="AA54" s="50" t="s">
        <v>77</v>
      </c>
      <c r="AB54" s="50" t="n">
        <v>3.65570673058385</v>
      </c>
      <c r="AC54" s="50" t="n">
        <v>4.69466506814847</v>
      </c>
      <c r="AD54" s="50" t="n">
        <v>8.87126777348255</v>
      </c>
      <c r="AE54" s="50" t="n">
        <v>42.5547209417168</v>
      </c>
      <c r="AF54" s="50" t="n">
        <v>13.9693546528082</v>
      </c>
      <c r="AG54" s="51" t="s">
        <v>77</v>
      </c>
      <c r="AH54" s="50" t="n">
        <v>4.00023177773937</v>
      </c>
      <c r="AI54" s="50" t="n">
        <v>5.12955421880707</v>
      </c>
      <c r="AJ54" s="50" t="n">
        <v>9.44515665100159</v>
      </c>
      <c r="AK54" s="50" t="n">
        <v>39.9507515469253</v>
      </c>
      <c r="AL54" s="50" t="n">
        <v>15.5996201706029</v>
      </c>
      <c r="AM54" s="51" t="s">
        <v>77</v>
      </c>
    </row>
    <row r="55" customFormat="false" ht="13.2" hidden="false" customHeight="false" outlineLevel="0" collapsed="false">
      <c r="A55" s="47" t="s">
        <v>79</v>
      </c>
      <c r="B55" s="42"/>
      <c r="C55" s="50" t="s">
        <v>77</v>
      </c>
      <c r="D55" s="50" t="s">
        <v>77</v>
      </c>
      <c r="E55" s="50" t="s">
        <v>77</v>
      </c>
      <c r="F55" s="50" t="s">
        <v>77</v>
      </c>
      <c r="G55" s="50" t="s">
        <v>77</v>
      </c>
      <c r="H55" s="50" t="s">
        <v>77</v>
      </c>
      <c r="I55" s="50" t="s">
        <v>77</v>
      </c>
      <c r="J55" s="50" t="s">
        <v>77</v>
      </c>
      <c r="K55" s="50" t="s">
        <v>77</v>
      </c>
      <c r="L55" s="50" t="s">
        <v>77</v>
      </c>
      <c r="M55" s="50" t="s">
        <v>77</v>
      </c>
      <c r="N55" s="50" t="s">
        <v>77</v>
      </c>
      <c r="O55" s="50" t="s">
        <v>77</v>
      </c>
      <c r="P55" s="50" t="s">
        <v>77</v>
      </c>
      <c r="Q55" s="50" t="s">
        <v>77</v>
      </c>
      <c r="R55" s="50" t="s">
        <v>77</v>
      </c>
      <c r="S55" s="50" t="s">
        <v>77</v>
      </c>
      <c r="T55" s="50" t="s">
        <v>77</v>
      </c>
      <c r="U55" s="50" t="s">
        <v>77</v>
      </c>
      <c r="V55" s="50" t="s">
        <v>77</v>
      </c>
      <c r="W55" s="50" t="s">
        <v>77</v>
      </c>
      <c r="X55" s="50" t="s">
        <v>77</v>
      </c>
      <c r="Y55" s="50" t="s">
        <v>77</v>
      </c>
      <c r="Z55" s="50" t="s">
        <v>77</v>
      </c>
      <c r="AA55" s="50" t="s">
        <v>77</v>
      </c>
      <c r="AB55" s="50" t="s">
        <v>77</v>
      </c>
      <c r="AC55" s="50" t="s">
        <v>77</v>
      </c>
      <c r="AD55" s="50" t="s">
        <v>77</v>
      </c>
      <c r="AE55" s="50" t="s">
        <v>77</v>
      </c>
      <c r="AF55" s="50" t="s">
        <v>77</v>
      </c>
      <c r="AG55" s="51" t="s">
        <v>77</v>
      </c>
      <c r="AH55" s="50" t="s">
        <v>77</v>
      </c>
      <c r="AI55" s="50" t="s">
        <v>77</v>
      </c>
      <c r="AJ55" s="50" t="s">
        <v>77</v>
      </c>
      <c r="AK55" s="50" t="s">
        <v>77</v>
      </c>
      <c r="AL55" s="50" t="s">
        <v>77</v>
      </c>
      <c r="AM55" s="51" t="s">
        <v>77</v>
      </c>
    </row>
    <row r="56" customFormat="false" ht="13.2" hidden="false" customHeight="false" outlineLevel="0" collapsed="false">
      <c r="A56" s="47" t="s">
        <v>80</v>
      </c>
      <c r="B56" s="42"/>
      <c r="C56" s="50" t="s">
        <v>77</v>
      </c>
      <c r="D56" s="50" t="s">
        <v>77</v>
      </c>
      <c r="E56" s="50" t="s">
        <v>77</v>
      </c>
      <c r="F56" s="50" t="s">
        <v>77</v>
      </c>
      <c r="G56" s="50" t="s">
        <v>77</v>
      </c>
      <c r="H56" s="50" t="s">
        <v>77</v>
      </c>
      <c r="I56" s="50" t="s">
        <v>77</v>
      </c>
      <c r="J56" s="50" t="s">
        <v>77</v>
      </c>
      <c r="K56" s="50" t="s">
        <v>77</v>
      </c>
      <c r="L56" s="50" t="s">
        <v>77</v>
      </c>
      <c r="M56" s="50" t="s">
        <v>77</v>
      </c>
      <c r="N56" s="50" t="s">
        <v>77</v>
      </c>
      <c r="O56" s="50" t="s">
        <v>77</v>
      </c>
      <c r="P56" s="50" t="s">
        <v>77</v>
      </c>
      <c r="Q56" s="50" t="s">
        <v>77</v>
      </c>
      <c r="R56" s="50" t="s">
        <v>77</v>
      </c>
      <c r="S56" s="50" t="s">
        <v>77</v>
      </c>
      <c r="T56" s="50" t="s">
        <v>77</v>
      </c>
      <c r="U56" s="50" t="s">
        <v>77</v>
      </c>
      <c r="V56" s="50" t="s">
        <v>77</v>
      </c>
      <c r="W56" s="50" t="s">
        <v>77</v>
      </c>
      <c r="X56" s="50" t="s">
        <v>77</v>
      </c>
      <c r="Y56" s="50" t="s">
        <v>77</v>
      </c>
      <c r="Z56" s="50" t="s">
        <v>77</v>
      </c>
      <c r="AA56" s="50" t="s">
        <v>77</v>
      </c>
      <c r="AB56" s="50" t="s">
        <v>77</v>
      </c>
      <c r="AC56" s="50" t="s">
        <v>77</v>
      </c>
      <c r="AD56" s="50" t="s">
        <v>77</v>
      </c>
      <c r="AE56" s="50" t="s">
        <v>77</v>
      </c>
      <c r="AF56" s="50" t="s">
        <v>77</v>
      </c>
      <c r="AG56" s="51" t="s">
        <v>77</v>
      </c>
      <c r="AH56" s="50" t="s">
        <v>77</v>
      </c>
      <c r="AI56" s="50" t="s">
        <v>77</v>
      </c>
      <c r="AJ56" s="50" t="s">
        <v>77</v>
      </c>
      <c r="AK56" s="50" t="s">
        <v>77</v>
      </c>
      <c r="AL56" s="50" t="s">
        <v>77</v>
      </c>
      <c r="AM56" s="51" t="s">
        <v>77</v>
      </c>
    </row>
    <row r="57" customFormat="false" ht="13.2" hidden="false" customHeight="false" outlineLevel="0" collapsed="false">
      <c r="A57" s="47" t="s">
        <v>81</v>
      </c>
      <c r="B57" s="42"/>
      <c r="C57" s="50" t="s">
        <v>77</v>
      </c>
      <c r="D57" s="50" t="s">
        <v>77</v>
      </c>
      <c r="E57" s="50" t="s">
        <v>77</v>
      </c>
      <c r="F57" s="50" t="s">
        <v>77</v>
      </c>
      <c r="G57" s="50" t="s">
        <v>77</v>
      </c>
      <c r="H57" s="50" t="s">
        <v>77</v>
      </c>
      <c r="I57" s="50" t="s">
        <v>77</v>
      </c>
      <c r="J57" s="50" t="s">
        <v>77</v>
      </c>
      <c r="K57" s="50" t="s">
        <v>77</v>
      </c>
      <c r="L57" s="50" t="s">
        <v>77</v>
      </c>
      <c r="M57" s="50" t="s">
        <v>77</v>
      </c>
      <c r="N57" s="50" t="s">
        <v>77</v>
      </c>
      <c r="O57" s="50" t="s">
        <v>77</v>
      </c>
      <c r="P57" s="50" t="s">
        <v>77</v>
      </c>
      <c r="Q57" s="50" t="s">
        <v>77</v>
      </c>
      <c r="R57" s="50" t="s">
        <v>77</v>
      </c>
      <c r="S57" s="50" t="s">
        <v>77</v>
      </c>
      <c r="T57" s="50" t="s">
        <v>77</v>
      </c>
      <c r="U57" s="50" t="s">
        <v>77</v>
      </c>
      <c r="V57" s="50" t="s">
        <v>77</v>
      </c>
      <c r="W57" s="50" t="s">
        <v>77</v>
      </c>
      <c r="X57" s="50" t="s">
        <v>77</v>
      </c>
      <c r="Y57" s="50" t="s">
        <v>77</v>
      </c>
      <c r="Z57" s="50" t="s">
        <v>77</v>
      </c>
      <c r="AA57" s="50" t="s">
        <v>77</v>
      </c>
      <c r="AB57" s="50" t="s">
        <v>77</v>
      </c>
      <c r="AC57" s="50" t="s">
        <v>77</v>
      </c>
      <c r="AD57" s="50" t="s">
        <v>77</v>
      </c>
      <c r="AE57" s="50" t="s">
        <v>77</v>
      </c>
      <c r="AF57" s="50" t="s">
        <v>77</v>
      </c>
      <c r="AG57" s="51" t="s">
        <v>77</v>
      </c>
      <c r="AH57" s="50" t="s">
        <v>77</v>
      </c>
      <c r="AI57" s="50" t="s">
        <v>77</v>
      </c>
      <c r="AJ57" s="50" t="s">
        <v>77</v>
      </c>
      <c r="AK57" s="50" t="s">
        <v>77</v>
      </c>
      <c r="AL57" s="50" t="s">
        <v>77</v>
      </c>
      <c r="AM57" s="51" t="s">
        <v>77</v>
      </c>
    </row>
    <row r="58" customFormat="false" ht="13.2" hidden="false" customHeight="false" outlineLevel="0" collapsed="false">
      <c r="A58" s="47" t="s">
        <v>82</v>
      </c>
      <c r="B58" s="42"/>
      <c r="C58" s="50" t="s">
        <v>77</v>
      </c>
      <c r="D58" s="50" t="s">
        <v>77</v>
      </c>
      <c r="E58" s="50" t="s">
        <v>77</v>
      </c>
      <c r="F58" s="50" t="s">
        <v>77</v>
      </c>
      <c r="G58" s="50" t="s">
        <v>77</v>
      </c>
      <c r="H58" s="50" t="s">
        <v>77</v>
      </c>
      <c r="I58" s="50" t="s">
        <v>77</v>
      </c>
      <c r="J58" s="50" t="s">
        <v>77</v>
      </c>
      <c r="K58" s="50" t="s">
        <v>77</v>
      </c>
      <c r="L58" s="50" t="s">
        <v>77</v>
      </c>
      <c r="M58" s="50" t="s">
        <v>77</v>
      </c>
      <c r="N58" s="50" t="s">
        <v>77</v>
      </c>
      <c r="O58" s="50" t="s">
        <v>77</v>
      </c>
      <c r="P58" s="50" t="s">
        <v>77</v>
      </c>
      <c r="Q58" s="50" t="s">
        <v>77</v>
      </c>
      <c r="R58" s="50" t="s">
        <v>77</v>
      </c>
      <c r="S58" s="50" t="s">
        <v>77</v>
      </c>
      <c r="T58" s="50" t="s">
        <v>77</v>
      </c>
      <c r="U58" s="50" t="s">
        <v>77</v>
      </c>
      <c r="V58" s="50" t="s">
        <v>77</v>
      </c>
      <c r="W58" s="50" t="s">
        <v>77</v>
      </c>
      <c r="X58" s="50" t="s">
        <v>77</v>
      </c>
      <c r="Y58" s="50" t="s">
        <v>77</v>
      </c>
      <c r="Z58" s="50" t="s">
        <v>77</v>
      </c>
      <c r="AA58" s="50" t="s">
        <v>77</v>
      </c>
      <c r="AB58" s="50" t="s">
        <v>77</v>
      </c>
      <c r="AC58" s="50" t="s">
        <v>77</v>
      </c>
      <c r="AD58" s="50" t="s">
        <v>77</v>
      </c>
      <c r="AE58" s="50" t="s">
        <v>77</v>
      </c>
      <c r="AF58" s="50" t="s">
        <v>77</v>
      </c>
      <c r="AG58" s="51" t="s">
        <v>77</v>
      </c>
      <c r="AH58" s="50" t="s">
        <v>77</v>
      </c>
      <c r="AI58" s="50" t="s">
        <v>77</v>
      </c>
      <c r="AJ58" s="50" t="s">
        <v>77</v>
      </c>
      <c r="AK58" s="50" t="s">
        <v>77</v>
      </c>
      <c r="AL58" s="50" t="s">
        <v>77</v>
      </c>
      <c r="AM58" s="51" t="s">
        <v>77</v>
      </c>
    </row>
    <row r="59" customFormat="false" ht="13.2" hidden="false" customHeight="false" outlineLevel="0" collapsed="false">
      <c r="A59" s="47" t="s">
        <v>83</v>
      </c>
      <c r="B59" s="42"/>
      <c r="C59" s="50" t="s">
        <v>77</v>
      </c>
      <c r="D59" s="50" t="s">
        <v>77</v>
      </c>
      <c r="E59" s="50" t="s">
        <v>77</v>
      </c>
      <c r="F59" s="50" t="s">
        <v>77</v>
      </c>
      <c r="G59" s="50" t="s">
        <v>77</v>
      </c>
      <c r="H59" s="50" t="s">
        <v>77</v>
      </c>
      <c r="I59" s="50" t="s">
        <v>77</v>
      </c>
      <c r="J59" s="50" t="s">
        <v>77</v>
      </c>
      <c r="K59" s="50" t="s">
        <v>77</v>
      </c>
      <c r="L59" s="50" t="s">
        <v>77</v>
      </c>
      <c r="M59" s="50" t="s">
        <v>77</v>
      </c>
      <c r="N59" s="50" t="s">
        <v>77</v>
      </c>
      <c r="O59" s="50" t="s">
        <v>77</v>
      </c>
      <c r="P59" s="50" t="s">
        <v>77</v>
      </c>
      <c r="Q59" s="50" t="s">
        <v>77</v>
      </c>
      <c r="R59" s="50" t="s">
        <v>77</v>
      </c>
      <c r="S59" s="50" t="s">
        <v>77</v>
      </c>
      <c r="T59" s="50" t="s">
        <v>77</v>
      </c>
      <c r="U59" s="50" t="s">
        <v>77</v>
      </c>
      <c r="V59" s="50" t="s">
        <v>77</v>
      </c>
      <c r="W59" s="50" t="n">
        <v>1.91439707310842</v>
      </c>
      <c r="X59" s="50" t="n">
        <v>2.9496935198259</v>
      </c>
      <c r="Y59" s="50" t="n">
        <v>5.18635873264732</v>
      </c>
      <c r="Z59" s="50" t="n">
        <v>29.7010441666534</v>
      </c>
      <c r="AA59" s="50" t="n">
        <v>12.2362461523225</v>
      </c>
      <c r="AB59" s="50" t="n">
        <v>1.57797238709158</v>
      </c>
      <c r="AC59" s="50" t="n">
        <v>2.55419939018426</v>
      </c>
      <c r="AD59" s="50" t="n">
        <v>5.52836698741184</v>
      </c>
      <c r="AE59" s="50" t="n">
        <v>30.5044591271793</v>
      </c>
      <c r="AF59" s="50" t="n">
        <v>10.2879920183254</v>
      </c>
      <c r="AG59" s="51" t="s">
        <v>77</v>
      </c>
      <c r="AH59" s="50" t="n">
        <v>1.79594075459318</v>
      </c>
      <c r="AI59" s="50" t="n">
        <v>2.71439955342259</v>
      </c>
      <c r="AJ59" s="50" t="n">
        <v>6.7500413327588</v>
      </c>
      <c r="AK59" s="50" t="n">
        <v>31.8966930799743</v>
      </c>
      <c r="AL59" s="50" t="n">
        <v>10.4509870912249</v>
      </c>
      <c r="AM59" s="51" t="s">
        <v>77</v>
      </c>
    </row>
    <row r="60" customFormat="false" ht="13.2" hidden="false" customHeight="false" outlineLevel="0" collapsed="false">
      <c r="A60" s="47" t="s">
        <v>84</v>
      </c>
      <c r="B60" s="42"/>
      <c r="C60" s="50" t="s">
        <v>77</v>
      </c>
      <c r="D60" s="50" t="s">
        <v>77</v>
      </c>
      <c r="E60" s="50" t="s">
        <v>77</v>
      </c>
      <c r="F60" s="50" t="s">
        <v>77</v>
      </c>
      <c r="G60" s="50" t="s">
        <v>77</v>
      </c>
      <c r="H60" s="50" t="s">
        <v>77</v>
      </c>
      <c r="I60" s="50" t="s">
        <v>77</v>
      </c>
      <c r="J60" s="50" t="s">
        <v>77</v>
      </c>
      <c r="K60" s="50" t="s">
        <v>77</v>
      </c>
      <c r="L60" s="50" t="s">
        <v>77</v>
      </c>
      <c r="M60" s="50" t="s">
        <v>77</v>
      </c>
      <c r="N60" s="50" t="s">
        <v>77</v>
      </c>
      <c r="O60" s="50" t="s">
        <v>77</v>
      </c>
      <c r="P60" s="50" t="s">
        <v>77</v>
      </c>
      <c r="Q60" s="50" t="s">
        <v>77</v>
      </c>
      <c r="R60" s="50" t="s">
        <v>77</v>
      </c>
      <c r="S60" s="50" t="s">
        <v>77</v>
      </c>
      <c r="T60" s="50" t="s">
        <v>77</v>
      </c>
      <c r="U60" s="50" t="s">
        <v>77</v>
      </c>
      <c r="V60" s="50" t="s">
        <v>77</v>
      </c>
      <c r="W60" s="50" t="s">
        <v>77</v>
      </c>
      <c r="X60" s="50" t="s">
        <v>77</v>
      </c>
      <c r="Y60" s="50" t="s">
        <v>77</v>
      </c>
      <c r="Z60" s="50" t="s">
        <v>77</v>
      </c>
      <c r="AA60" s="50" t="s">
        <v>77</v>
      </c>
      <c r="AB60" s="50" t="s">
        <v>77</v>
      </c>
      <c r="AC60" s="50" t="s">
        <v>77</v>
      </c>
      <c r="AD60" s="50" t="s">
        <v>77</v>
      </c>
      <c r="AE60" s="50" t="s">
        <v>77</v>
      </c>
      <c r="AF60" s="50" t="s">
        <v>77</v>
      </c>
      <c r="AG60" s="51" t="s">
        <v>77</v>
      </c>
      <c r="AH60" s="50" t="s">
        <v>77</v>
      </c>
      <c r="AI60" s="50" t="s">
        <v>77</v>
      </c>
      <c r="AJ60" s="50" t="s">
        <v>77</v>
      </c>
      <c r="AK60" s="50" t="s">
        <v>77</v>
      </c>
      <c r="AL60" s="50" t="s">
        <v>77</v>
      </c>
      <c r="AM60" s="51" t="s">
        <v>77</v>
      </c>
    </row>
    <row r="61" customFormat="false" ht="13.2" hidden="false" customHeight="false" outlineLevel="0" collapsed="false">
      <c r="A61" s="47" t="s">
        <v>85</v>
      </c>
      <c r="B61" s="42"/>
      <c r="C61" s="50" t="s">
        <v>77</v>
      </c>
      <c r="D61" s="50" t="s">
        <v>77</v>
      </c>
      <c r="E61" s="50" t="s">
        <v>77</v>
      </c>
      <c r="F61" s="50" t="s">
        <v>77</v>
      </c>
      <c r="G61" s="50" t="s">
        <v>77</v>
      </c>
      <c r="H61" s="50" t="s">
        <v>77</v>
      </c>
      <c r="I61" s="50" t="s">
        <v>77</v>
      </c>
      <c r="J61" s="50" t="s">
        <v>77</v>
      </c>
      <c r="K61" s="50" t="s">
        <v>77</v>
      </c>
      <c r="L61" s="50" t="s">
        <v>77</v>
      </c>
      <c r="M61" s="50" t="s">
        <v>77</v>
      </c>
      <c r="N61" s="50" t="s">
        <v>77</v>
      </c>
      <c r="O61" s="50" t="s">
        <v>77</v>
      </c>
      <c r="P61" s="50" t="s">
        <v>77</v>
      </c>
      <c r="Q61" s="50" t="s">
        <v>77</v>
      </c>
      <c r="R61" s="50" t="s">
        <v>77</v>
      </c>
      <c r="S61" s="50" t="s">
        <v>77</v>
      </c>
      <c r="T61" s="50" t="s">
        <v>77</v>
      </c>
      <c r="U61" s="50" t="s">
        <v>77</v>
      </c>
      <c r="V61" s="50" t="s">
        <v>77</v>
      </c>
      <c r="W61" s="50" t="s">
        <v>77</v>
      </c>
      <c r="X61" s="50" t="s">
        <v>77</v>
      </c>
      <c r="Y61" s="50" t="s">
        <v>77</v>
      </c>
      <c r="Z61" s="50" t="s">
        <v>77</v>
      </c>
      <c r="AA61" s="50" t="s">
        <v>77</v>
      </c>
      <c r="AB61" s="50" t="s">
        <v>77</v>
      </c>
      <c r="AC61" s="50" t="s">
        <v>77</v>
      </c>
      <c r="AD61" s="50" t="s">
        <v>77</v>
      </c>
      <c r="AE61" s="50" t="s">
        <v>77</v>
      </c>
      <c r="AF61" s="50" t="s">
        <v>77</v>
      </c>
      <c r="AG61" s="51" t="s">
        <v>77</v>
      </c>
      <c r="AH61" s="50" t="s">
        <v>77</v>
      </c>
      <c r="AI61" s="50" t="s">
        <v>77</v>
      </c>
      <c r="AJ61" s="50" t="s">
        <v>77</v>
      </c>
      <c r="AK61" s="50" t="s">
        <v>77</v>
      </c>
      <c r="AL61" s="50" t="s">
        <v>77</v>
      </c>
      <c r="AM61" s="51" t="s">
        <v>77</v>
      </c>
    </row>
    <row r="62" customFormat="false" ht="13.2" hidden="false" customHeight="false" outlineLevel="0" collapsed="false">
      <c r="A62" s="47" t="s">
        <v>86</v>
      </c>
      <c r="B62" s="42"/>
      <c r="C62" s="50" t="s">
        <v>77</v>
      </c>
      <c r="D62" s="50" t="s">
        <v>77</v>
      </c>
      <c r="E62" s="50" t="s">
        <v>77</v>
      </c>
      <c r="F62" s="50" t="s">
        <v>77</v>
      </c>
      <c r="G62" s="50" t="s">
        <v>77</v>
      </c>
      <c r="H62" s="50" t="s">
        <v>77</v>
      </c>
      <c r="I62" s="50" t="s">
        <v>77</v>
      </c>
      <c r="J62" s="50" t="s">
        <v>77</v>
      </c>
      <c r="K62" s="50" t="s">
        <v>77</v>
      </c>
      <c r="L62" s="50" t="s">
        <v>77</v>
      </c>
      <c r="M62" s="50" t="s">
        <v>77</v>
      </c>
      <c r="N62" s="50" t="s">
        <v>77</v>
      </c>
      <c r="O62" s="50" t="s">
        <v>77</v>
      </c>
      <c r="P62" s="50" t="s">
        <v>77</v>
      </c>
      <c r="Q62" s="50" t="s">
        <v>77</v>
      </c>
      <c r="R62" s="50" t="s">
        <v>77</v>
      </c>
      <c r="S62" s="50" t="s">
        <v>77</v>
      </c>
      <c r="T62" s="50" t="s">
        <v>77</v>
      </c>
      <c r="U62" s="50" t="s">
        <v>77</v>
      </c>
      <c r="V62" s="50" t="s">
        <v>77</v>
      </c>
      <c r="W62" s="50" t="s">
        <v>77</v>
      </c>
      <c r="X62" s="50" t="s">
        <v>77</v>
      </c>
      <c r="Y62" s="50" t="s">
        <v>77</v>
      </c>
      <c r="Z62" s="50" t="s">
        <v>77</v>
      </c>
      <c r="AA62" s="50" t="s">
        <v>77</v>
      </c>
      <c r="AB62" s="50" t="s">
        <v>77</v>
      </c>
      <c r="AC62" s="50" t="s">
        <v>77</v>
      </c>
      <c r="AD62" s="50" t="s">
        <v>77</v>
      </c>
      <c r="AE62" s="50" t="s">
        <v>77</v>
      </c>
      <c r="AF62" s="50" t="s">
        <v>77</v>
      </c>
      <c r="AG62" s="51" t="s">
        <v>77</v>
      </c>
      <c r="AH62" s="50" t="s">
        <v>77</v>
      </c>
      <c r="AI62" s="50" t="s">
        <v>77</v>
      </c>
      <c r="AJ62" s="50" t="s">
        <v>77</v>
      </c>
      <c r="AK62" s="50" t="s">
        <v>77</v>
      </c>
      <c r="AL62" s="50" t="s">
        <v>77</v>
      </c>
      <c r="AM62" s="51" t="s">
        <v>77</v>
      </c>
    </row>
    <row r="63" customFormat="false" ht="13.2" hidden="false" customHeight="false" outlineLevel="0" collapsed="false">
      <c r="A63" s="47"/>
      <c r="B63" s="42"/>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c r="AC63" s="50"/>
      <c r="AD63" s="50"/>
      <c r="AE63" s="50"/>
      <c r="AF63" s="50"/>
      <c r="AG63" s="51"/>
      <c r="AH63" s="50"/>
      <c r="AI63" s="50"/>
      <c r="AJ63" s="50"/>
      <c r="AK63" s="50"/>
      <c r="AL63" s="50"/>
      <c r="AM63" s="51"/>
    </row>
    <row r="64" s="320" customFormat="true" ht="13.8" hidden="false" customHeight="false" outlineLevel="0" collapsed="false">
      <c r="A64" s="69" t="s">
        <v>104</v>
      </c>
      <c r="B64" s="107"/>
      <c r="C64" s="74" t="s">
        <v>77</v>
      </c>
      <c r="D64" s="74" t="s">
        <v>77</v>
      </c>
      <c r="E64" s="74" t="s">
        <v>77</v>
      </c>
      <c r="F64" s="74" t="s">
        <v>77</v>
      </c>
      <c r="G64" s="74" t="s">
        <v>77</v>
      </c>
      <c r="H64" s="74" t="s">
        <v>77</v>
      </c>
      <c r="I64" s="74" t="s">
        <v>77</v>
      </c>
      <c r="J64" s="74" t="s">
        <v>77</v>
      </c>
      <c r="K64" s="74" t="s">
        <v>77</v>
      </c>
      <c r="L64" s="74" t="s">
        <v>77</v>
      </c>
      <c r="M64" s="74" t="s">
        <v>77</v>
      </c>
      <c r="N64" s="74" t="s">
        <v>77</v>
      </c>
      <c r="O64" s="74" t="s">
        <v>77</v>
      </c>
      <c r="P64" s="74" t="s">
        <v>77</v>
      </c>
      <c r="Q64" s="74" t="s">
        <v>77</v>
      </c>
      <c r="R64" s="74" t="s">
        <v>77</v>
      </c>
      <c r="S64" s="74" t="s">
        <v>77</v>
      </c>
      <c r="T64" s="74" t="s">
        <v>77</v>
      </c>
      <c r="U64" s="74" t="s">
        <v>77</v>
      </c>
      <c r="V64" s="74" t="s">
        <v>77</v>
      </c>
      <c r="W64" s="74" t="s">
        <v>77</v>
      </c>
      <c r="X64" s="74" t="s">
        <v>77</v>
      </c>
      <c r="Y64" s="74" t="s">
        <v>77</v>
      </c>
      <c r="Z64" s="74" t="s">
        <v>77</v>
      </c>
      <c r="AA64" s="74" t="s">
        <v>77</v>
      </c>
      <c r="AB64" s="74" t="s">
        <v>77</v>
      </c>
      <c r="AC64" s="74" t="s">
        <v>77</v>
      </c>
      <c r="AD64" s="74" t="s">
        <v>77</v>
      </c>
      <c r="AE64" s="74" t="s">
        <v>77</v>
      </c>
      <c r="AF64" s="74" t="s">
        <v>77</v>
      </c>
      <c r="AG64" s="75" t="s">
        <v>77</v>
      </c>
      <c r="AH64" s="74" t="s">
        <v>77</v>
      </c>
      <c r="AI64" s="74" t="s">
        <v>77</v>
      </c>
      <c r="AJ64" s="74" t="s">
        <v>77</v>
      </c>
      <c r="AK64" s="74" t="s">
        <v>77</v>
      </c>
      <c r="AL64" s="74" t="s">
        <v>77</v>
      </c>
      <c r="AM64" s="75" t="s">
        <v>77</v>
      </c>
      <c r="AO64" s="399"/>
      <c r="AP64" s="399"/>
      <c r="AQ64" s="398"/>
    </row>
    <row r="65" customFormat="false" ht="12.75" hidden="false" customHeight="true" outlineLevel="0" collapsed="false">
      <c r="A65" s="404" t="s">
        <v>230</v>
      </c>
      <c r="B65" s="404"/>
      <c r="C65" s="404"/>
      <c r="D65" s="404"/>
      <c r="E65" s="404"/>
      <c r="F65" s="404"/>
      <c r="G65" s="404"/>
      <c r="H65" s="404"/>
      <c r="I65" s="404"/>
      <c r="J65" s="404"/>
      <c r="K65" s="108"/>
      <c r="L65" s="108"/>
      <c r="M65" s="108"/>
      <c r="N65" s="108"/>
      <c r="O65" s="108"/>
      <c r="P65" s="108"/>
      <c r="Q65" s="108"/>
      <c r="R65" s="108"/>
      <c r="S65" s="108"/>
      <c r="T65" s="108"/>
      <c r="U65" s="108"/>
      <c r="V65" s="108"/>
      <c r="W65" s="108"/>
      <c r="X65" s="108"/>
      <c r="Y65" s="108"/>
      <c r="Z65" s="108"/>
      <c r="AA65" s="108"/>
      <c r="AB65" s="108"/>
      <c r="AC65" s="108"/>
      <c r="AD65" s="108"/>
      <c r="AE65" s="108"/>
      <c r="AF65" s="108"/>
      <c r="AG65" s="108"/>
      <c r="AH65" s="108"/>
      <c r="AI65" s="108"/>
      <c r="AJ65" s="108"/>
      <c r="AK65" s="108"/>
      <c r="AL65" s="108"/>
      <c r="AM65" s="108"/>
    </row>
    <row r="66" customFormat="false" ht="12.75" hidden="false" customHeight="true" outlineLevel="0" collapsed="false">
      <c r="A66" s="357" t="s">
        <v>128</v>
      </c>
      <c r="B66" s="357"/>
      <c r="C66" s="357"/>
      <c r="D66" s="357"/>
      <c r="E66" s="357"/>
      <c r="F66" s="357"/>
      <c r="G66" s="357"/>
      <c r="H66" s="357"/>
      <c r="I66" s="357"/>
      <c r="J66" s="357"/>
      <c r="K66" s="108"/>
      <c r="L66" s="108"/>
      <c r="M66" s="108"/>
      <c r="N66" s="108"/>
      <c r="O66" s="108"/>
      <c r="P66" s="108"/>
      <c r="Q66" s="108"/>
      <c r="R66" s="108"/>
      <c r="S66" s="108"/>
      <c r="T66" s="108"/>
      <c r="U66" s="108"/>
      <c r="V66" s="108"/>
      <c r="W66" s="108"/>
      <c r="X66" s="108"/>
      <c r="Y66" s="108"/>
      <c r="Z66" s="108"/>
      <c r="AA66" s="108"/>
      <c r="AB66" s="108"/>
      <c r="AC66" s="108"/>
      <c r="AD66" s="108"/>
      <c r="AE66" s="108"/>
      <c r="AF66" s="108"/>
      <c r="AG66" s="108"/>
      <c r="AH66" s="108"/>
      <c r="AI66" s="108"/>
      <c r="AJ66" s="108"/>
      <c r="AK66" s="108"/>
      <c r="AL66" s="108"/>
      <c r="AM66" s="108"/>
    </row>
    <row r="67" customFormat="false" ht="13.2" hidden="false" customHeight="false" outlineLevel="0" collapsed="false">
      <c r="A67" s="80" t="s">
        <v>89</v>
      </c>
      <c r="B67" s="81"/>
      <c r="C67" s="80"/>
      <c r="D67" s="82"/>
      <c r="E67" s="82"/>
      <c r="F67" s="82"/>
      <c r="G67" s="82"/>
      <c r="H67" s="82"/>
      <c r="I67" s="82"/>
      <c r="J67" s="80"/>
      <c r="K67" s="108"/>
      <c r="L67" s="108"/>
      <c r="M67" s="108"/>
      <c r="N67" s="108"/>
      <c r="O67" s="108"/>
      <c r="P67" s="108"/>
      <c r="Q67" s="108"/>
      <c r="R67" s="108"/>
      <c r="S67" s="108"/>
      <c r="T67" s="108"/>
      <c r="U67" s="108"/>
      <c r="V67" s="108"/>
      <c r="W67" s="108"/>
      <c r="X67" s="108"/>
      <c r="Y67" s="108"/>
      <c r="Z67" s="108"/>
      <c r="AA67" s="108"/>
      <c r="AB67" s="108"/>
      <c r="AC67" s="108"/>
      <c r="AD67" s="108"/>
      <c r="AE67" s="108"/>
      <c r="AF67" s="108"/>
      <c r="AG67" s="108"/>
      <c r="AH67" s="108"/>
      <c r="AI67" s="108"/>
      <c r="AJ67" s="108"/>
      <c r="AK67" s="108"/>
      <c r="AL67" s="108"/>
      <c r="AM67" s="108"/>
    </row>
    <row r="68" customFormat="false" ht="13.2" hidden="false" customHeight="false" outlineLevel="0" collapsed="false">
      <c r="A68" s="81" t="s">
        <v>90</v>
      </c>
      <c r="B68" s="80"/>
      <c r="C68" s="80"/>
      <c r="D68" s="82"/>
      <c r="E68" s="82"/>
      <c r="F68" s="82"/>
      <c r="G68" s="82"/>
      <c r="H68" s="82"/>
      <c r="I68" s="82"/>
      <c r="J68" s="80"/>
      <c r="K68" s="108"/>
      <c r="L68" s="108"/>
      <c r="M68" s="108"/>
      <c r="N68" s="108"/>
      <c r="O68" s="108"/>
      <c r="P68" s="108"/>
      <c r="Q68" s="108"/>
      <c r="R68" s="108"/>
      <c r="S68" s="108"/>
      <c r="T68" s="108"/>
      <c r="U68" s="108"/>
      <c r="V68" s="108"/>
      <c r="W68" s="108"/>
      <c r="X68" s="108"/>
      <c r="Y68" s="108"/>
      <c r="Z68" s="108"/>
      <c r="AA68" s="108"/>
      <c r="AB68" s="108"/>
      <c r="AC68" s="108"/>
      <c r="AD68" s="108"/>
      <c r="AE68" s="108"/>
      <c r="AF68" s="108"/>
      <c r="AG68" s="108"/>
      <c r="AH68" s="108"/>
      <c r="AI68" s="108"/>
      <c r="AJ68" s="108"/>
      <c r="AK68" s="108"/>
      <c r="AL68" s="108"/>
      <c r="AM68" s="108"/>
    </row>
    <row r="72" s="17" customFormat="true" ht="11.25" hidden="false" customHeight="true" outlineLevel="0" collapsed="false">
      <c r="C72" s="86"/>
      <c r="D72" s="86"/>
      <c r="E72" s="86"/>
      <c r="F72" s="86"/>
      <c r="G72" s="86"/>
      <c r="H72" s="86"/>
      <c r="I72" s="86"/>
      <c r="J72" s="86"/>
      <c r="K72" s="86"/>
      <c r="L72" s="86"/>
      <c r="M72" s="18"/>
      <c r="N72" s="18"/>
      <c r="O72" s="86"/>
      <c r="P72" s="86"/>
      <c r="Q72" s="86"/>
      <c r="R72" s="18"/>
      <c r="S72" s="18"/>
      <c r="T72" s="86"/>
      <c r="U72" s="86"/>
      <c r="V72" s="86"/>
      <c r="W72" s="18"/>
      <c r="X72" s="18"/>
      <c r="Y72" s="86"/>
      <c r="Z72" s="86"/>
      <c r="AA72" s="86"/>
      <c r="AB72" s="86"/>
      <c r="AC72" s="86"/>
      <c r="AD72" s="86"/>
      <c r="AE72" s="86"/>
      <c r="AF72" s="86"/>
      <c r="AG72" s="86"/>
      <c r="AH72" s="86"/>
      <c r="AI72" s="86"/>
      <c r="AJ72" s="86"/>
      <c r="AK72" s="86"/>
      <c r="AL72" s="86"/>
      <c r="AM72" s="86"/>
      <c r="AN72" s="108"/>
      <c r="AO72" s="108"/>
      <c r="AP72" s="108"/>
    </row>
    <row r="76" s="17" customFormat="true" ht="11.25" hidden="false" customHeight="true" outlineLevel="0" collapsed="false">
      <c r="C76" s="86"/>
      <c r="D76" s="86"/>
      <c r="E76" s="86"/>
      <c r="F76" s="86"/>
      <c r="G76" s="86"/>
      <c r="H76" s="86"/>
      <c r="I76" s="86"/>
      <c r="J76" s="86"/>
      <c r="K76" s="86"/>
      <c r="L76" s="86"/>
      <c r="M76" s="18"/>
      <c r="N76" s="18"/>
      <c r="O76" s="86"/>
      <c r="P76" s="86"/>
      <c r="Q76" s="86"/>
      <c r="R76" s="18"/>
      <c r="S76" s="18"/>
      <c r="T76" s="86"/>
      <c r="U76" s="86"/>
      <c r="V76" s="86"/>
      <c r="W76" s="18"/>
      <c r="X76" s="18"/>
      <c r="Y76" s="86"/>
      <c r="Z76" s="86"/>
      <c r="AA76" s="86"/>
      <c r="AB76" s="86"/>
      <c r="AC76" s="86"/>
      <c r="AD76" s="86"/>
      <c r="AE76" s="86"/>
      <c r="AF76" s="86"/>
      <c r="AG76" s="86"/>
      <c r="AH76" s="86"/>
      <c r="AI76" s="86"/>
      <c r="AJ76" s="86"/>
      <c r="AK76" s="86"/>
      <c r="AL76" s="86"/>
      <c r="AM76" s="86"/>
      <c r="AN76" s="108"/>
      <c r="AO76" s="108"/>
      <c r="AP76" s="108"/>
    </row>
    <row r="79" s="17" customFormat="true" ht="43.5" hidden="false" customHeight="true" outlineLevel="0" collapsed="false">
      <c r="C79" s="86"/>
      <c r="D79" s="86"/>
      <c r="E79" s="86"/>
      <c r="F79" s="86"/>
      <c r="G79" s="86"/>
      <c r="H79" s="86"/>
      <c r="I79" s="86"/>
      <c r="J79" s="86"/>
      <c r="K79" s="86"/>
      <c r="L79" s="86"/>
      <c r="M79" s="18"/>
      <c r="N79" s="18"/>
      <c r="O79" s="86"/>
      <c r="P79" s="86"/>
      <c r="Q79" s="86"/>
      <c r="R79" s="18"/>
      <c r="S79" s="18"/>
      <c r="T79" s="86"/>
      <c r="U79" s="86"/>
      <c r="V79" s="86"/>
      <c r="W79" s="18"/>
      <c r="X79" s="18"/>
      <c r="Y79" s="86"/>
      <c r="Z79" s="86"/>
      <c r="AA79" s="86"/>
      <c r="AB79" s="86"/>
      <c r="AC79" s="86"/>
      <c r="AD79" s="86"/>
      <c r="AE79" s="86"/>
      <c r="AF79" s="86"/>
      <c r="AG79" s="86"/>
      <c r="AH79" s="86"/>
      <c r="AI79" s="86"/>
      <c r="AJ79" s="86"/>
      <c r="AK79" s="86"/>
      <c r="AL79" s="86"/>
      <c r="AM79" s="86"/>
      <c r="AN79" s="108"/>
      <c r="AO79" s="108"/>
      <c r="AP79" s="108"/>
    </row>
    <row r="80" s="17" customFormat="true" ht="22.5" hidden="false" customHeight="true" outlineLevel="0" collapsed="false">
      <c r="C80" s="86"/>
      <c r="D80" s="86"/>
      <c r="E80" s="86"/>
      <c r="F80" s="86"/>
      <c r="G80" s="86"/>
      <c r="H80" s="86"/>
      <c r="I80" s="86"/>
      <c r="J80" s="86"/>
      <c r="K80" s="86"/>
      <c r="L80" s="86"/>
      <c r="M80" s="18"/>
      <c r="N80" s="18"/>
      <c r="O80" s="86"/>
      <c r="P80" s="86"/>
      <c r="Q80" s="86"/>
      <c r="R80" s="18"/>
      <c r="S80" s="18"/>
      <c r="T80" s="86"/>
      <c r="U80" s="86"/>
      <c r="V80" s="86"/>
      <c r="W80" s="18"/>
      <c r="X80" s="18"/>
      <c r="Y80" s="86"/>
      <c r="Z80" s="86"/>
      <c r="AA80" s="86"/>
      <c r="AB80" s="86"/>
      <c r="AC80" s="86"/>
      <c r="AD80" s="86"/>
      <c r="AE80" s="86"/>
      <c r="AF80" s="86"/>
      <c r="AG80" s="86"/>
      <c r="AH80" s="86"/>
      <c r="AI80" s="86"/>
      <c r="AJ80" s="86"/>
      <c r="AK80" s="86"/>
      <c r="AL80" s="86"/>
      <c r="AM80" s="86"/>
      <c r="AN80" s="108"/>
      <c r="AO80" s="108"/>
      <c r="AP80" s="108"/>
    </row>
    <row r="81" s="17" customFormat="true" ht="12.75" hidden="false" customHeight="true" outlineLevel="0" collapsed="false">
      <c r="C81" s="86"/>
      <c r="D81" s="86"/>
      <c r="E81" s="86"/>
      <c r="F81" s="86"/>
      <c r="G81" s="86"/>
      <c r="H81" s="86"/>
      <c r="I81" s="86"/>
      <c r="J81" s="86"/>
      <c r="K81" s="86"/>
      <c r="L81" s="86"/>
      <c r="M81" s="18"/>
      <c r="N81" s="18"/>
      <c r="O81" s="86"/>
      <c r="P81" s="86"/>
      <c r="Q81" s="86"/>
      <c r="R81" s="18"/>
      <c r="S81" s="18"/>
      <c r="T81" s="86"/>
      <c r="U81" s="86"/>
      <c r="V81" s="86"/>
      <c r="W81" s="18"/>
      <c r="X81" s="18"/>
      <c r="Y81" s="86"/>
      <c r="Z81" s="86"/>
      <c r="AA81" s="86"/>
      <c r="AB81" s="86"/>
      <c r="AC81" s="86"/>
      <c r="AD81" s="86"/>
      <c r="AE81" s="86"/>
      <c r="AF81" s="86"/>
      <c r="AG81" s="86"/>
      <c r="AH81" s="86"/>
      <c r="AI81" s="86"/>
      <c r="AJ81" s="86"/>
      <c r="AK81" s="86"/>
      <c r="AL81" s="86"/>
      <c r="AM81" s="86"/>
      <c r="AN81" s="108"/>
      <c r="AO81" s="108"/>
      <c r="AP81" s="108"/>
    </row>
    <row r="83" s="17" customFormat="true" ht="12.75" hidden="false" customHeight="true" outlineLevel="0" collapsed="false">
      <c r="C83" s="86"/>
      <c r="D83" s="86"/>
      <c r="E83" s="86"/>
      <c r="F83" s="86"/>
      <c r="G83" s="86"/>
      <c r="H83" s="86"/>
      <c r="I83" s="86"/>
      <c r="J83" s="86"/>
      <c r="K83" s="86"/>
      <c r="L83" s="86"/>
      <c r="M83" s="18"/>
      <c r="N83" s="18"/>
      <c r="O83" s="86"/>
      <c r="P83" s="86"/>
      <c r="Q83" s="86"/>
      <c r="R83" s="18"/>
      <c r="S83" s="18"/>
      <c r="T83" s="86"/>
      <c r="U83" s="86"/>
      <c r="V83" s="86"/>
      <c r="W83" s="18"/>
      <c r="X83" s="18"/>
      <c r="Y83" s="86"/>
      <c r="Z83" s="86"/>
      <c r="AA83" s="86"/>
      <c r="AB83" s="86"/>
      <c r="AC83" s="86"/>
      <c r="AD83" s="86"/>
      <c r="AE83" s="86"/>
      <c r="AF83" s="86"/>
      <c r="AG83" s="86"/>
      <c r="AH83" s="86"/>
      <c r="AI83" s="86"/>
      <c r="AJ83" s="86"/>
      <c r="AK83" s="86"/>
      <c r="AL83" s="86"/>
      <c r="AM83" s="86"/>
      <c r="AN83" s="108"/>
      <c r="AO83" s="108"/>
      <c r="AP83" s="108"/>
    </row>
  </sheetData>
  <mergeCells count="34">
    <mergeCell ref="A7:B7"/>
    <mergeCell ref="A9:A12"/>
    <mergeCell ref="C9:G9"/>
    <mergeCell ref="H9:L9"/>
    <mergeCell ref="M9:Q9"/>
    <mergeCell ref="R9:V9"/>
    <mergeCell ref="W9:AA9"/>
    <mergeCell ref="AB9:AG9"/>
    <mergeCell ref="AH9:AM9"/>
    <mergeCell ref="C10:D10"/>
    <mergeCell ref="E10:F10"/>
    <mergeCell ref="G10:G11"/>
    <mergeCell ref="H10:I10"/>
    <mergeCell ref="J10:K10"/>
    <mergeCell ref="L10:L11"/>
    <mergeCell ref="M10:N10"/>
    <mergeCell ref="O10:P10"/>
    <mergeCell ref="Q10:Q11"/>
    <mergeCell ref="R10:S10"/>
    <mergeCell ref="T10:U10"/>
    <mergeCell ref="V10:V11"/>
    <mergeCell ref="W10:X10"/>
    <mergeCell ref="Y10:Z10"/>
    <mergeCell ref="AA10:AA11"/>
    <mergeCell ref="AB10:AC10"/>
    <mergeCell ref="AD10:AE10"/>
    <mergeCell ref="AF10:AF11"/>
    <mergeCell ref="AG10:AG11"/>
    <mergeCell ref="AH10:AI10"/>
    <mergeCell ref="AJ10:AK10"/>
    <mergeCell ref="AL10:AL11"/>
    <mergeCell ref="AM10:AM11"/>
    <mergeCell ref="A65:J65"/>
    <mergeCell ref="A66:J66"/>
  </mergeCells>
  <conditionalFormatting sqref="A14:AG48">
    <cfRule type="expression" priority="2" aboveAverage="0" equalAverage="0" bottom="0" percent="0" rank="0" text="" dxfId="192">
      <formula>MOD(ROUND((ROW()-2)/2,0),2)=0</formula>
    </cfRule>
  </conditionalFormatting>
  <conditionalFormatting sqref="A57:AG58 A53:AG55 A60:AG62 A59:V59">
    <cfRule type="expression" priority="3" aboveAverage="0" equalAverage="0" bottom="0" percent="0" rank="0" text="" dxfId="193">
      <formula>MOD(ROUND((ROW()-1)/2,0),2)=0</formula>
    </cfRule>
  </conditionalFormatting>
  <conditionalFormatting sqref="C39:AM39 AH14:AM48">
    <cfRule type="expression" priority="4" aboveAverage="0" equalAverage="0" bottom="0" percent="0" rank="0" text="" dxfId="194">
      <formula>MOD(ROUND((ROW()-2)/2,0),2)=0</formula>
    </cfRule>
  </conditionalFormatting>
  <conditionalFormatting sqref="AH53:AM55 AH57:AM58 AH60:AM62">
    <cfRule type="expression" priority="5" aboveAverage="0" equalAverage="0" bottom="0" percent="0" rank="0" text="" dxfId="195">
      <formula>MOD(ROUND((ROW()-1)/2,0),2)=0</formula>
    </cfRule>
  </conditionalFormatting>
  <conditionalFormatting sqref="AH18:AL18">
    <cfRule type="expression" priority="6" aboveAverage="0" equalAverage="0" bottom="0" percent="0" rank="0" text="" dxfId="196">
      <formula>MOD(ROUND((ROW()-2)/2,0),2)=0</formula>
    </cfRule>
  </conditionalFormatting>
  <conditionalFormatting sqref="C32:L32">
    <cfRule type="expression" priority="7" aboveAverage="0" equalAverage="0" bottom="0" percent="0" rank="0" text="" dxfId="197">
      <formula>MOD(ROUND((ROW()-2)/2,0),2)=0</formula>
    </cfRule>
  </conditionalFormatting>
  <conditionalFormatting sqref="C47:AA47">
    <cfRule type="expression" priority="8" aboveAverage="0" equalAverage="0" bottom="0" percent="0" rank="0" text="" dxfId="198">
      <formula>MOD(ROUND((ROW()-2)/2,0),2)=0</formula>
    </cfRule>
  </conditionalFormatting>
  <conditionalFormatting sqref="C14:AM47">
    <cfRule type="cellIs" priority="9" operator="equal" aboveAverage="0" equalAverage="0" bottom="0" percent="0" rank="0" text="" dxfId="199">
      <formula>0</formula>
    </cfRule>
  </conditionalFormatting>
  <conditionalFormatting sqref="W59:AM59">
    <cfRule type="cellIs" priority="10" operator="equal" aboveAverage="0" equalAverage="0" bottom="0" percent="0" rank="0" text="" dxfId="200">
      <formula>0</formula>
    </cfRule>
  </conditionalFormatting>
  <hyperlinks>
    <hyperlink ref="A1" r:id="rId1" display="Education at a Glance 2014 - © OECD 2014"/>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2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5.328125" defaultRowHeight="13.2" zeroHeight="false" outlineLevelRow="0" outlineLevelCol="0"/>
  <cols>
    <col collapsed="false" customWidth="false" hidden="false" outlineLevel="0" max="1" min="1" style="17" width="25.32"/>
    <col collapsed="false" customWidth="true" hidden="false" outlineLevel="0" max="2" min="2" style="17" width="4.87"/>
    <col collapsed="false" customWidth="true" hidden="false" outlineLevel="0" max="3" min="3" style="18" width="12.1"/>
    <col collapsed="false" customWidth="true" hidden="false" outlineLevel="0" max="4" min="4" style="18" width="13.55"/>
    <col collapsed="false" customWidth="true" hidden="false" outlineLevel="0" max="8" min="5" style="18" width="12.1"/>
    <col collapsed="false" customWidth="true" hidden="false" outlineLevel="0" max="9" min="9" style="17" width="12.1"/>
    <col collapsed="false" customWidth="true" hidden="false" outlineLevel="0" max="10" min="10" style="18" width="16.1"/>
    <col collapsed="false" customWidth="false" hidden="false" outlineLevel="0" max="257" min="11" style="18" width="25.32"/>
  </cols>
  <sheetData>
    <row r="1" s="20" customFormat="true" ht="13.2" hidden="false" customHeight="false" outlineLevel="0" collapsed="false">
      <c r="A1" s="2" t="s">
        <v>0</v>
      </c>
      <c r="B1" s="19"/>
      <c r="I1" s="19"/>
    </row>
    <row r="2" s="20" customFormat="true" ht="13.2" hidden="false" customHeight="false" outlineLevel="0" collapsed="false">
      <c r="A2" s="19" t="s">
        <v>1</v>
      </c>
      <c r="B2" s="19" t="s">
        <v>2</v>
      </c>
      <c r="I2" s="19"/>
    </row>
    <row r="3" s="20" customFormat="true" ht="13.2" hidden="false" customHeight="false" outlineLevel="0" collapsed="false">
      <c r="A3" s="19" t="s">
        <v>3</v>
      </c>
      <c r="B3" s="19"/>
      <c r="I3" s="19"/>
    </row>
    <row r="4" s="20" customFormat="true" ht="13.2" hidden="false" customHeight="false" outlineLevel="0" collapsed="false">
      <c r="A4" s="19" t="s">
        <v>4</v>
      </c>
      <c r="B4" s="19"/>
      <c r="I4" s="19"/>
    </row>
    <row r="5" s="20" customFormat="true" ht="13.2" hidden="false" customHeight="false" outlineLevel="0" collapsed="false">
      <c r="A5" s="19"/>
      <c r="B5" s="19"/>
      <c r="I5" s="19"/>
    </row>
    <row r="6" s="20" customFormat="true" ht="12.75" hidden="false" customHeight="true" outlineLevel="0" collapsed="false">
      <c r="A6" s="21" t="s">
        <v>9</v>
      </c>
      <c r="B6" s="21"/>
      <c r="C6" s="21"/>
      <c r="D6" s="21"/>
      <c r="E6" s="21"/>
      <c r="F6" s="21"/>
      <c r="G6" s="21"/>
      <c r="H6" s="21"/>
      <c r="I6" s="21"/>
    </row>
    <row r="7" customFormat="false" ht="13.2" hidden="false" customHeight="false" outlineLevel="0" collapsed="false">
      <c r="A7" s="22"/>
      <c r="B7" s="22"/>
      <c r="C7" s="22"/>
      <c r="D7" s="22"/>
      <c r="E7" s="22"/>
      <c r="F7" s="22"/>
      <c r="G7" s="22"/>
      <c r="H7" s="22"/>
      <c r="I7" s="22"/>
    </row>
    <row r="8" customFormat="false" ht="13.8" hidden="false" customHeight="false" outlineLevel="0" collapsed="false">
      <c r="A8" s="23"/>
      <c r="B8" s="24"/>
      <c r="C8" s="24"/>
      <c r="D8" s="24"/>
      <c r="E8" s="24"/>
      <c r="F8" s="24"/>
      <c r="G8" s="24"/>
      <c r="H8" s="24"/>
      <c r="I8" s="24"/>
    </row>
    <row r="9" customFormat="false" ht="13.2" hidden="false" customHeight="false" outlineLevel="0" collapsed="false">
      <c r="A9" s="25"/>
      <c r="B9" s="26"/>
      <c r="C9" s="27" t="s">
        <v>22</v>
      </c>
      <c r="D9" s="27"/>
      <c r="E9" s="27"/>
      <c r="F9" s="28" t="s">
        <v>23</v>
      </c>
      <c r="G9" s="28"/>
      <c r="H9" s="28"/>
      <c r="I9" s="28"/>
    </row>
    <row r="10" customFormat="false" ht="69.75" hidden="false" customHeight="true" outlineLevel="0" collapsed="false">
      <c r="A10" s="29"/>
      <c r="B10" s="30" t="s">
        <v>24</v>
      </c>
      <c r="C10" s="31" t="s">
        <v>25</v>
      </c>
      <c r="D10" s="32" t="s">
        <v>26</v>
      </c>
      <c r="E10" s="32" t="s">
        <v>27</v>
      </c>
      <c r="F10" s="31" t="s">
        <v>28</v>
      </c>
      <c r="G10" s="33" t="s">
        <v>29</v>
      </c>
      <c r="H10" s="34" t="s">
        <v>30</v>
      </c>
      <c r="I10" s="35" t="s">
        <v>27</v>
      </c>
    </row>
    <row r="11" customFormat="false" ht="13.2" hidden="false" customHeight="false" outlineLevel="0" collapsed="false">
      <c r="A11" s="36"/>
      <c r="B11" s="37"/>
      <c r="C11" s="38" t="s">
        <v>31</v>
      </c>
      <c r="D11" s="39" t="s">
        <v>32</v>
      </c>
      <c r="E11" s="39" t="s">
        <v>33</v>
      </c>
      <c r="F11" s="38" t="s">
        <v>34</v>
      </c>
      <c r="G11" s="39" t="s">
        <v>35</v>
      </c>
      <c r="H11" s="40" t="s">
        <v>36</v>
      </c>
      <c r="I11" s="41" t="s">
        <v>37</v>
      </c>
    </row>
    <row r="12" customFormat="false" ht="13.2" hidden="false" customHeight="false" outlineLevel="0" collapsed="false">
      <c r="A12" s="29" t="s">
        <v>38</v>
      </c>
      <c r="B12" s="42"/>
      <c r="C12" s="43"/>
      <c r="D12" s="44"/>
      <c r="E12" s="44"/>
      <c r="F12" s="43"/>
      <c r="G12" s="44"/>
      <c r="H12" s="45"/>
      <c r="I12" s="46"/>
    </row>
    <row r="13" customFormat="false" ht="13.2" hidden="false" customHeight="false" outlineLevel="0" collapsed="false">
      <c r="A13" s="47" t="s">
        <v>39</v>
      </c>
      <c r="B13" s="42"/>
      <c r="C13" s="48" t="n">
        <v>3.12280261175289</v>
      </c>
      <c r="D13" s="49" t="n">
        <v>3.64703666499247</v>
      </c>
      <c r="E13" s="49" t="n">
        <v>6.76983927674536</v>
      </c>
      <c r="F13" s="48" t="n">
        <v>6.47256403817177</v>
      </c>
      <c r="G13" s="49" t="n">
        <v>0.565356604721246</v>
      </c>
      <c r="H13" s="50" t="n">
        <v>1.19224008036163</v>
      </c>
      <c r="I13" s="51" t="n">
        <v>8.23016072325465</v>
      </c>
    </row>
    <row r="14" customFormat="false" ht="13.2" hidden="false" customHeight="false" outlineLevel="0" collapsed="false">
      <c r="A14" s="47" t="s">
        <v>40</v>
      </c>
      <c r="B14" s="42"/>
      <c r="C14" s="48" t="n">
        <v>4.09148030814912</v>
      </c>
      <c r="D14" s="49" t="n">
        <v>2.7343168542916</v>
      </c>
      <c r="E14" s="49" t="n">
        <v>6.82579716244072</v>
      </c>
      <c r="F14" s="48" t="n">
        <v>6.71405024373707</v>
      </c>
      <c r="G14" s="49" t="n">
        <v>0.615119491561749</v>
      </c>
      <c r="H14" s="50" t="n">
        <v>0.845033102260462</v>
      </c>
      <c r="I14" s="51" t="n">
        <v>8.17420283755928</v>
      </c>
    </row>
    <row r="15" customFormat="false" ht="13.2" hidden="false" customHeight="false" outlineLevel="0" collapsed="false">
      <c r="A15" s="47" t="s">
        <v>41</v>
      </c>
      <c r="B15" s="42"/>
      <c r="C15" s="48" t="n">
        <v>6.26356679097475</v>
      </c>
      <c r="D15" s="49" t="n">
        <v>0.575020991309024</v>
      </c>
      <c r="E15" s="49" t="n">
        <v>6.83858778228377</v>
      </c>
      <c r="F15" s="48" t="n">
        <v>5.9180981368933</v>
      </c>
      <c r="G15" s="49" t="n">
        <v>0.956399344627962</v>
      </c>
      <c r="H15" s="50" t="n">
        <v>1.28691473619496</v>
      </c>
      <c r="I15" s="51" t="n">
        <v>8.16141221771623</v>
      </c>
    </row>
    <row r="16" customFormat="false" ht="13.2" hidden="false" customHeight="false" outlineLevel="0" collapsed="false">
      <c r="A16" s="47" t="s">
        <v>42</v>
      </c>
      <c r="B16" s="42"/>
      <c r="C16" s="48" t="n">
        <v>4.04351605720276</v>
      </c>
      <c r="D16" s="49" t="n">
        <v>2.61718539303445</v>
      </c>
      <c r="E16" s="49" t="n">
        <v>6.66070145023721</v>
      </c>
      <c r="F16" s="48" t="n">
        <v>6.36050612903453</v>
      </c>
      <c r="G16" s="49" t="n">
        <v>0.80596378980003</v>
      </c>
      <c r="H16" s="50" t="n">
        <v>1.17282863092823</v>
      </c>
      <c r="I16" s="51" t="n">
        <v>8.33929854976279</v>
      </c>
    </row>
    <row r="17" customFormat="false" ht="13.2" hidden="false" customHeight="false" outlineLevel="0" collapsed="false">
      <c r="A17" s="47" t="s">
        <v>43</v>
      </c>
      <c r="B17" s="42" t="n">
        <v>2</v>
      </c>
      <c r="C17" s="48" t="n">
        <v>5.75469080603401</v>
      </c>
      <c r="D17" s="49" t="n">
        <v>1.02726887773529</v>
      </c>
      <c r="E17" s="49" t="n">
        <v>6.78195968376931</v>
      </c>
      <c r="F17" s="48" t="n">
        <v>4.86791085980928</v>
      </c>
      <c r="G17" s="49" t="n">
        <v>0.803837196268666</v>
      </c>
      <c r="H17" s="50" t="n">
        <v>2.54629226015275</v>
      </c>
      <c r="I17" s="51" t="n">
        <v>8.21804031623069</v>
      </c>
    </row>
    <row r="18" customFormat="false" ht="13.2" hidden="false" customHeight="false" outlineLevel="0" collapsed="false">
      <c r="A18" s="47" t="s">
        <v>44</v>
      </c>
      <c r="B18" s="42"/>
      <c r="C18" s="48" t="n">
        <v>5.68471442882295</v>
      </c>
      <c r="D18" s="49" t="n">
        <v>1.48140643115901</v>
      </c>
      <c r="E18" s="49" t="n">
        <v>7.16612085998196</v>
      </c>
      <c r="F18" s="48" t="n">
        <v>5.82117049840394</v>
      </c>
      <c r="G18" s="49" t="n">
        <v>0.898010487720499</v>
      </c>
      <c r="H18" s="50" t="n">
        <v>1.11469815389361</v>
      </c>
      <c r="I18" s="51" t="n">
        <v>7.83387914001804</v>
      </c>
    </row>
    <row r="19" customFormat="false" ht="13.2" hidden="false" customHeight="false" outlineLevel="0" collapsed="false">
      <c r="A19" s="47" t="s">
        <v>45</v>
      </c>
      <c r="B19" s="42"/>
      <c r="C19" s="48" t="n">
        <v>4.18724177968913</v>
      </c>
      <c r="D19" s="49" t="n">
        <v>4.61387798862807</v>
      </c>
      <c r="E19" s="49" t="n">
        <v>8.8011197683172</v>
      </c>
      <c r="F19" s="48" t="n">
        <v>4.40393979987</v>
      </c>
      <c r="G19" s="49" t="n">
        <v>0.735964868155978</v>
      </c>
      <c r="H19" s="50" t="n">
        <v>1.05897556365682</v>
      </c>
      <c r="I19" s="51" t="n">
        <v>6.1988802316828</v>
      </c>
    </row>
    <row r="20" customFormat="false" ht="13.2" hidden="false" customHeight="false" outlineLevel="0" collapsed="false">
      <c r="A20" s="47" t="s">
        <v>46</v>
      </c>
      <c r="B20" s="42"/>
      <c r="C20" s="48" t="n">
        <v>5.25813767278496</v>
      </c>
      <c r="D20" s="49" t="n">
        <v>1.87254709297295</v>
      </c>
      <c r="E20" s="49" t="n">
        <v>7.13068476575791</v>
      </c>
      <c r="F20" s="48" t="n">
        <v>5.4779642260274</v>
      </c>
      <c r="G20" s="49" t="n">
        <v>1.05793534988571</v>
      </c>
      <c r="H20" s="50" t="n">
        <v>1.33341565832898</v>
      </c>
      <c r="I20" s="51" t="n">
        <v>7.86931523424209</v>
      </c>
    </row>
    <row r="21" customFormat="false" ht="13.2" hidden="false" customHeight="false" outlineLevel="0" collapsed="false">
      <c r="A21" s="47" t="s">
        <v>47</v>
      </c>
      <c r="B21" s="42"/>
      <c r="C21" s="48" t="n">
        <v>5.82509504979908</v>
      </c>
      <c r="D21" s="49" t="n">
        <v>2.51709294739176</v>
      </c>
      <c r="E21" s="49" t="n">
        <v>8.34218799719083</v>
      </c>
      <c r="F21" s="48" t="n">
        <v>4.86870267257129</v>
      </c>
      <c r="G21" s="49" t="n">
        <v>0.74064006606996</v>
      </c>
      <c r="H21" s="50" t="n">
        <v>1.04846926416792</v>
      </c>
      <c r="I21" s="51" t="n">
        <v>6.65781200280917</v>
      </c>
    </row>
    <row r="22" customFormat="false" ht="13.2" hidden="false" customHeight="false" outlineLevel="0" collapsed="false">
      <c r="A22" s="47" t="s">
        <v>48</v>
      </c>
      <c r="B22" s="42"/>
      <c r="C22" s="48" t="n">
        <v>5.91902089739309</v>
      </c>
      <c r="D22" s="49" t="n">
        <v>0.943528139147341</v>
      </c>
      <c r="E22" s="49" t="n">
        <v>6.86254903654043</v>
      </c>
      <c r="F22" s="48" t="n">
        <v>5.65007888356166</v>
      </c>
      <c r="G22" s="49" t="n">
        <v>1.35160920594291</v>
      </c>
      <c r="H22" s="50" t="n">
        <v>1.135762873955</v>
      </c>
      <c r="I22" s="51" t="n">
        <v>8.13745096345957</v>
      </c>
    </row>
    <row r="23" customFormat="false" ht="13.2" hidden="false" customHeight="false" outlineLevel="0" collapsed="false">
      <c r="A23" s="47" t="s">
        <v>49</v>
      </c>
      <c r="B23" s="42"/>
      <c r="C23" s="48" t="n">
        <v>4.97520502496097</v>
      </c>
      <c r="D23" s="49" t="n">
        <v>2.90264679411907</v>
      </c>
      <c r="E23" s="49" t="n">
        <v>7.87785181908004</v>
      </c>
      <c r="F23" s="48" t="n">
        <v>5.63055234586951</v>
      </c>
      <c r="G23" s="49" t="n">
        <v>0.598002400468258</v>
      </c>
      <c r="H23" s="50" t="n">
        <v>0.893593434582188</v>
      </c>
      <c r="I23" s="51" t="n">
        <v>7.12214818091996</v>
      </c>
    </row>
    <row r="24" customFormat="false" ht="13.2" hidden="false" customHeight="false" outlineLevel="0" collapsed="false">
      <c r="A24" s="47" t="s">
        <v>50</v>
      </c>
      <c r="B24" s="42"/>
      <c r="C24" s="48" t="n">
        <v>8.49998624455154</v>
      </c>
      <c r="D24" s="49" t="n">
        <v>2.37376807890649</v>
      </c>
      <c r="E24" s="49" t="n">
        <v>10.873754323458</v>
      </c>
      <c r="F24" s="48" t="n">
        <v>2.10387938652338</v>
      </c>
      <c r="G24" s="49" t="n">
        <v>1.46055675090236</v>
      </c>
      <c r="H24" s="50" t="n">
        <v>0.561809539116228</v>
      </c>
      <c r="I24" s="51" t="n">
        <v>4.12624567654197</v>
      </c>
    </row>
    <row r="25" customFormat="false" ht="13.2" hidden="false" customHeight="false" outlineLevel="0" collapsed="false">
      <c r="A25" s="47" t="s">
        <v>51</v>
      </c>
      <c r="B25" s="42"/>
      <c r="C25" s="48" t="n">
        <v>6.89649822380785</v>
      </c>
      <c r="D25" s="49" t="n">
        <v>0.321825076975598</v>
      </c>
      <c r="E25" s="49" t="n">
        <v>7.21832330078344</v>
      </c>
      <c r="F25" s="48" t="n">
        <v>4.94982543472262</v>
      </c>
      <c r="G25" s="49" t="n">
        <v>1.19865157730444</v>
      </c>
      <c r="H25" s="50" t="n">
        <v>1.63319968718949</v>
      </c>
      <c r="I25" s="51" t="n">
        <v>7.78167669921655</v>
      </c>
    </row>
    <row r="26" customFormat="false" ht="13.2" hidden="false" customHeight="false" outlineLevel="0" collapsed="false">
      <c r="A26" s="47" t="s">
        <v>52</v>
      </c>
      <c r="B26" s="42"/>
      <c r="C26" s="48" t="n">
        <v>4.35456341460065</v>
      </c>
      <c r="D26" s="49" t="n">
        <v>4.48876042980713</v>
      </c>
      <c r="E26" s="49" t="n">
        <v>8.84332384440778</v>
      </c>
      <c r="F26" s="48" t="n">
        <v>4.82261970858339</v>
      </c>
      <c r="G26" s="49" t="n">
        <v>0.758447824969542</v>
      </c>
      <c r="H26" s="50" t="n">
        <v>0.575608622039288</v>
      </c>
      <c r="I26" s="51" t="n">
        <v>6.15667615559222</v>
      </c>
    </row>
    <row r="27" customFormat="false" ht="13.2" hidden="false" customHeight="false" outlineLevel="0" collapsed="false">
      <c r="A27" s="47" t="s">
        <v>53</v>
      </c>
      <c r="B27" s="42"/>
      <c r="C27" s="48" t="n">
        <v>5.48024443690234</v>
      </c>
      <c r="D27" s="49" t="n">
        <v>1.14551584064109</v>
      </c>
      <c r="E27" s="49" t="n">
        <v>6.62576027754343</v>
      </c>
      <c r="F27" s="48" t="n">
        <v>5.21086806080181</v>
      </c>
      <c r="G27" s="49" t="n">
        <v>1.74935408438093</v>
      </c>
      <c r="H27" s="50" t="n">
        <v>1.41401757727383</v>
      </c>
      <c r="I27" s="51" t="n">
        <v>8.37423972245657</v>
      </c>
    </row>
    <row r="28" customFormat="false" ht="13.2" hidden="false" customHeight="false" outlineLevel="0" collapsed="false">
      <c r="A28" s="47" t="s">
        <v>54</v>
      </c>
      <c r="B28" s="42"/>
      <c r="C28" s="48" t="n">
        <v>4.55072271341923</v>
      </c>
      <c r="D28" s="49" t="n">
        <v>1.9491807236187</v>
      </c>
      <c r="E28" s="49" t="n">
        <v>6.49990343703793</v>
      </c>
      <c r="F28" s="48" t="n">
        <v>6.15124475693292</v>
      </c>
      <c r="G28" s="49" t="n">
        <v>0.763466006819759</v>
      </c>
      <c r="H28" s="50" t="n">
        <v>1.58538579920939</v>
      </c>
      <c r="I28" s="51" t="n">
        <v>8.50009656296207</v>
      </c>
    </row>
    <row r="29" customFormat="false" ht="13.2" hidden="false" customHeight="false" outlineLevel="0" collapsed="false">
      <c r="A29" s="47" t="s">
        <v>55</v>
      </c>
      <c r="B29" s="42"/>
      <c r="C29" s="48" t="n">
        <v>6.32874721019992</v>
      </c>
      <c r="D29" s="49" t="n">
        <v>0.373323682875629</v>
      </c>
      <c r="E29" s="49" t="n">
        <v>6.70207089307555</v>
      </c>
      <c r="F29" s="48" t="n">
        <v>4.60525159090053</v>
      </c>
      <c r="G29" s="49" t="n">
        <v>1.53022783117651</v>
      </c>
      <c r="H29" s="50" t="n">
        <v>2.16244968484742</v>
      </c>
      <c r="I29" s="51" t="n">
        <v>8.29792910692445</v>
      </c>
    </row>
    <row r="30" customFormat="false" ht="13.2" hidden="false" customHeight="false" outlineLevel="0" collapsed="false">
      <c r="A30" s="47" t="s">
        <v>56</v>
      </c>
      <c r="B30" s="52" t="n">
        <v>3</v>
      </c>
      <c r="C30" s="48" t="n">
        <v>5.57201646090535</v>
      </c>
      <c r="D30" s="49" t="n">
        <v>0.880658436213992</v>
      </c>
      <c r="E30" s="49" t="n">
        <v>6.45267489711934</v>
      </c>
      <c r="F30" s="48" t="n">
        <v>2.60905349794239</v>
      </c>
      <c r="G30" s="49" t="n">
        <v>0.345679012345679</v>
      </c>
      <c r="H30" s="50" t="n">
        <v>0.592592592592593</v>
      </c>
      <c r="I30" s="51" t="n">
        <v>3.54732510288066</v>
      </c>
    </row>
    <row r="31" customFormat="false" ht="13.2" hidden="false" customHeight="false" outlineLevel="0" collapsed="false">
      <c r="A31" s="47" t="s">
        <v>57</v>
      </c>
      <c r="B31" s="42"/>
      <c r="C31" s="48" t="n">
        <v>6.17212956107779</v>
      </c>
      <c r="D31" s="49" t="n">
        <v>0.800278953627585</v>
      </c>
      <c r="E31" s="49" t="n">
        <v>6.97240851470538</v>
      </c>
      <c r="F31" s="48" t="n">
        <v>5.25659310072067</v>
      </c>
      <c r="G31" s="49" t="n">
        <v>0.427901394074642</v>
      </c>
      <c r="H31" s="50" t="n">
        <v>2.34309856662724</v>
      </c>
      <c r="I31" s="51" t="n">
        <v>8.02759148529462</v>
      </c>
      <c r="J31" s="53"/>
    </row>
    <row r="32" customFormat="false" ht="13.2" hidden="false" customHeight="false" outlineLevel="0" collapsed="false">
      <c r="A32" s="47" t="s">
        <v>58</v>
      </c>
      <c r="B32" s="42"/>
      <c r="C32" s="48" t="n">
        <v>7.81102910661011</v>
      </c>
      <c r="D32" s="49" t="n">
        <v>0.9454082272037</v>
      </c>
      <c r="E32" s="49" t="n">
        <v>8.75643733381381</v>
      </c>
      <c r="F32" s="48" t="n">
        <v>5.01724147015496</v>
      </c>
      <c r="G32" s="49" t="n">
        <v>0.568740708889577</v>
      </c>
      <c r="H32" s="50" t="n">
        <v>0.657580487141656</v>
      </c>
      <c r="I32" s="51" t="n">
        <v>6.24356266618619</v>
      </c>
    </row>
    <row r="33" customFormat="false" ht="13.2" hidden="false" customHeight="false" outlineLevel="0" collapsed="false">
      <c r="A33" s="47" t="s">
        <v>59</v>
      </c>
      <c r="B33" s="42"/>
      <c r="C33" s="48" t="n">
        <v>3.72156711775387</v>
      </c>
      <c r="D33" s="49" t="n">
        <v>1.56733865243184</v>
      </c>
      <c r="E33" s="49" t="n">
        <v>5.28890577018571</v>
      </c>
      <c r="F33" s="48" t="n">
        <v>6.40452661714355</v>
      </c>
      <c r="G33" s="49" t="n">
        <v>0.538670091477109</v>
      </c>
      <c r="H33" s="50" t="n">
        <v>2.76789752119363</v>
      </c>
      <c r="I33" s="51" t="n">
        <v>9.71109422981429</v>
      </c>
    </row>
    <row r="34" customFormat="false" ht="13.2" hidden="false" customHeight="false" outlineLevel="0" collapsed="false">
      <c r="A34" s="47" t="s">
        <v>60</v>
      </c>
      <c r="B34" s="42"/>
      <c r="C34" s="48" t="n">
        <v>3.54358145108568</v>
      </c>
      <c r="D34" s="49" t="n">
        <v>5.13619769052737</v>
      </c>
      <c r="E34" s="49" t="n">
        <v>8.67977914161304</v>
      </c>
      <c r="F34" s="48" t="n">
        <v>5.31354299810034</v>
      </c>
      <c r="G34" s="49" t="n">
        <v>0.350954926721624</v>
      </c>
      <c r="H34" s="50" t="n">
        <v>0.655722933564996</v>
      </c>
      <c r="I34" s="51" t="n">
        <v>6.32022085838696</v>
      </c>
    </row>
    <row r="35" customFormat="false" ht="13.2" hidden="false" customHeight="false" outlineLevel="0" collapsed="false">
      <c r="A35" s="47" t="s">
        <v>61</v>
      </c>
      <c r="B35" s="42"/>
      <c r="C35" s="48" t="n">
        <v>4.15102434838571</v>
      </c>
      <c r="D35" s="49" t="n">
        <v>2.5404912581787</v>
      </c>
      <c r="E35" s="49" t="n">
        <v>6.69151560656441</v>
      </c>
      <c r="F35" s="48" t="n">
        <v>6.086560120133</v>
      </c>
      <c r="G35" s="49" t="n">
        <v>0.707926633058029</v>
      </c>
      <c r="H35" s="50" t="n">
        <v>1.51399764024456</v>
      </c>
      <c r="I35" s="51" t="n">
        <v>8.30848439343559</v>
      </c>
    </row>
    <row r="36" customFormat="false" ht="13.2" hidden="false" customHeight="false" outlineLevel="0" collapsed="false">
      <c r="A36" s="47" t="s">
        <v>62</v>
      </c>
      <c r="B36" s="42"/>
      <c r="C36" s="48" t="n">
        <v>4.48261841837772</v>
      </c>
      <c r="D36" s="49" t="n">
        <v>2.38158162228095</v>
      </c>
      <c r="E36" s="49" t="n">
        <v>6.86420004065867</v>
      </c>
      <c r="F36" s="48" t="n">
        <v>6.87639764179711</v>
      </c>
      <c r="G36" s="49" t="n">
        <v>0.387273836145558</v>
      </c>
      <c r="H36" s="50" t="n">
        <v>0.872128481398658</v>
      </c>
      <c r="I36" s="51" t="n">
        <v>8.13579995934133</v>
      </c>
    </row>
    <row r="37" customFormat="false" ht="13.2" hidden="false" customHeight="false" outlineLevel="0" collapsed="false">
      <c r="A37" s="47" t="s">
        <v>63</v>
      </c>
      <c r="B37" s="42"/>
      <c r="C37" s="48" t="n">
        <v>6.12896369408983</v>
      </c>
      <c r="D37" s="49" t="n">
        <v>1.16529617280179</v>
      </c>
      <c r="E37" s="49" t="n">
        <v>7.29425986689161</v>
      </c>
      <c r="F37" s="48" t="n">
        <v>5.30839433027352</v>
      </c>
      <c r="G37" s="49" t="n">
        <v>1.174063791065</v>
      </c>
      <c r="H37" s="50" t="n">
        <v>1.22328201176986</v>
      </c>
      <c r="I37" s="51" t="n">
        <v>7.70574013310839</v>
      </c>
    </row>
    <row r="38" customFormat="false" ht="13.2" hidden="false" customHeight="false" outlineLevel="0" collapsed="false">
      <c r="A38" s="47" t="s">
        <v>64</v>
      </c>
      <c r="B38" s="42"/>
      <c r="C38" s="48" t="n">
        <v>6.13462563441447</v>
      </c>
      <c r="D38" s="49" t="n">
        <v>0.726367137343885</v>
      </c>
      <c r="E38" s="49" t="n">
        <v>6.86099277175836</v>
      </c>
      <c r="F38" s="48" t="n">
        <v>5.64659535760701</v>
      </c>
      <c r="G38" s="49" t="n">
        <v>1.7664059519771</v>
      </c>
      <c r="H38" s="50" t="n">
        <v>0.726005918657535</v>
      </c>
      <c r="I38" s="51" t="n">
        <v>8.13900722824164</v>
      </c>
    </row>
    <row r="39" customFormat="false" ht="13.2" hidden="false" customHeight="false" outlineLevel="0" collapsed="false">
      <c r="A39" s="47" t="s">
        <v>65</v>
      </c>
      <c r="B39" s="42"/>
      <c r="C39" s="48" t="n">
        <v>6.05159260810377</v>
      </c>
      <c r="D39" s="49" t="n">
        <v>0.719853359143683</v>
      </c>
      <c r="E39" s="49" t="n">
        <v>6.77144596724746</v>
      </c>
      <c r="F39" s="48" t="n">
        <v>5.40966477790171</v>
      </c>
      <c r="G39" s="49" t="n">
        <v>1.76830710303472</v>
      </c>
      <c r="H39" s="50" t="n">
        <v>1.05058215181611</v>
      </c>
      <c r="I39" s="51" t="n">
        <v>8.22855403275254</v>
      </c>
    </row>
    <row r="40" customFormat="false" ht="13.2" hidden="false" customHeight="false" outlineLevel="0" collapsed="false">
      <c r="A40" s="47" t="s">
        <v>66</v>
      </c>
      <c r="B40" s="42"/>
      <c r="C40" s="48" t="n">
        <v>6.48356786636656</v>
      </c>
      <c r="D40" s="49" t="n">
        <v>2.57040719743177</v>
      </c>
      <c r="E40" s="49" t="n">
        <v>9.05397506379833</v>
      </c>
      <c r="F40" s="48" t="n">
        <v>4.30023241857537</v>
      </c>
      <c r="G40" s="49" t="n">
        <v>0.932521555134224</v>
      </c>
      <c r="H40" s="50" t="n">
        <v>0.713270962492076</v>
      </c>
      <c r="I40" s="51" t="n">
        <v>5.94602493620167</v>
      </c>
    </row>
    <row r="41" customFormat="false" ht="13.2" hidden="false" customHeight="false" outlineLevel="0" collapsed="false">
      <c r="A41" s="47" t="s">
        <v>67</v>
      </c>
      <c r="B41" s="42"/>
      <c r="C41" s="48" t="n">
        <v>6.00282469415333</v>
      </c>
      <c r="D41" s="49" t="n">
        <v>0.640034628863491</v>
      </c>
      <c r="E41" s="49" t="n">
        <v>6.64285932301682</v>
      </c>
      <c r="F41" s="48" t="n">
        <v>4.48851670259966</v>
      </c>
      <c r="G41" s="49" t="n">
        <v>2.78274827757476</v>
      </c>
      <c r="H41" s="50" t="n">
        <v>1.08587569680876</v>
      </c>
      <c r="I41" s="51" t="n">
        <v>8.35714067698318</v>
      </c>
    </row>
    <row r="42" customFormat="false" ht="13.2" hidden="false" customHeight="false" outlineLevel="0" collapsed="false">
      <c r="A42" s="47" t="s">
        <v>68</v>
      </c>
      <c r="B42" s="42"/>
      <c r="C42" s="48" t="n">
        <v>6.16558866779125</v>
      </c>
      <c r="D42" s="49" t="n">
        <v>1.73649904357206</v>
      </c>
      <c r="E42" s="49" t="n">
        <v>7.9020877113633</v>
      </c>
      <c r="F42" s="48" t="n">
        <v>5.64356093018859</v>
      </c>
      <c r="G42" s="49" t="n">
        <v>0.776320847368766</v>
      </c>
      <c r="H42" s="50" t="n">
        <v>0.67803051107934</v>
      </c>
      <c r="I42" s="51" t="n">
        <v>7.09791228863669</v>
      </c>
    </row>
    <row r="43" customFormat="false" ht="13.2" hidden="false" customHeight="false" outlineLevel="0" collapsed="false">
      <c r="A43" s="47" t="s">
        <v>69</v>
      </c>
      <c r="B43" s="42"/>
      <c r="C43" s="48" t="n">
        <v>3.15269372434204</v>
      </c>
      <c r="D43" s="49" t="n">
        <v>4.04096666561613</v>
      </c>
      <c r="E43" s="49" t="n">
        <v>7.19366038995817</v>
      </c>
      <c r="F43" s="48" t="n">
        <v>6.37378759064382</v>
      </c>
      <c r="G43" s="49" t="n">
        <v>0.631757051138739</v>
      </c>
      <c r="H43" s="50" t="n">
        <v>0.800794968259271</v>
      </c>
      <c r="I43" s="51" t="n">
        <v>7.80633961004183</v>
      </c>
    </row>
    <row r="44" customFormat="false" ht="13.2" hidden="false" customHeight="false" outlineLevel="0" collapsed="false">
      <c r="A44" s="47" t="s">
        <v>70</v>
      </c>
      <c r="B44" s="42"/>
      <c r="C44" s="48" t="n">
        <v>4.78364269141531</v>
      </c>
      <c r="D44" s="49" t="n">
        <v>1.23288863109049</v>
      </c>
      <c r="E44" s="49" t="n">
        <v>6.0165313225058</v>
      </c>
      <c r="F44" s="48" t="n">
        <v>4.60440835266821</v>
      </c>
      <c r="G44" s="49" t="n">
        <v>0.897911832946636</v>
      </c>
      <c r="H44" s="50" t="n">
        <v>3.48114849187935</v>
      </c>
      <c r="I44" s="51" t="n">
        <v>8.9834686774942</v>
      </c>
    </row>
    <row r="45" customFormat="false" ht="13.2" hidden="false" customHeight="false" outlineLevel="0" collapsed="false">
      <c r="A45" s="47" t="s">
        <v>71</v>
      </c>
      <c r="B45" s="42"/>
      <c r="C45" s="48" t="n">
        <v>4.2193376352523</v>
      </c>
      <c r="D45" s="49" t="n">
        <v>2.01978965883702</v>
      </c>
      <c r="E45" s="49" t="n">
        <v>6.23912729408932</v>
      </c>
      <c r="F45" s="48" t="n">
        <v>6.31970510305306</v>
      </c>
      <c r="G45" s="49" t="n">
        <v>1.13332226655295</v>
      </c>
      <c r="H45" s="50" t="n">
        <v>1.30784533630468</v>
      </c>
      <c r="I45" s="51" t="n">
        <v>8.76087270591068</v>
      </c>
    </row>
    <row r="46" customFormat="false" ht="13.2" hidden="false" customHeight="false" outlineLevel="0" collapsed="false">
      <c r="A46" s="47" t="s">
        <v>72</v>
      </c>
      <c r="B46" s="42"/>
      <c r="C46" s="48" t="n">
        <v>4.76556150805915</v>
      </c>
      <c r="D46" s="49" t="n">
        <v>2.23180155714052</v>
      </c>
      <c r="E46" s="49" t="n">
        <v>6.99736306519967</v>
      </c>
      <c r="F46" s="48" t="n">
        <v>5.72300443141208</v>
      </c>
      <c r="G46" s="49" t="n">
        <v>0.818920280321627</v>
      </c>
      <c r="H46" s="50" t="n">
        <v>1.46071222306662</v>
      </c>
      <c r="I46" s="51" t="n">
        <v>8.00263693480032</v>
      </c>
    </row>
    <row r="47" customFormat="false" ht="13.2" hidden="false" customHeight="false" outlineLevel="0" collapsed="false">
      <c r="A47" s="47"/>
      <c r="B47" s="42"/>
      <c r="C47" s="48"/>
      <c r="D47" s="49"/>
      <c r="E47" s="49"/>
      <c r="F47" s="48"/>
      <c r="G47" s="49"/>
      <c r="H47" s="50"/>
      <c r="I47" s="51"/>
    </row>
    <row r="48" s="59" customFormat="true" ht="28.5" hidden="false" customHeight="true" outlineLevel="0" collapsed="false">
      <c r="A48" s="54" t="s">
        <v>73</v>
      </c>
      <c r="B48" s="55"/>
      <c r="C48" s="56" t="n">
        <v>5.28912161225907</v>
      </c>
      <c r="D48" s="57" t="n">
        <v>2.03163229956129</v>
      </c>
      <c r="E48" s="57" t="n">
        <v>7.32075391182036</v>
      </c>
      <c r="F48" s="56" t="n">
        <v>5.4354389954868</v>
      </c>
      <c r="G48" s="57" t="n">
        <v>0.982795382249653</v>
      </c>
      <c r="H48" s="56" t="n">
        <v>1.26101175969718</v>
      </c>
      <c r="I48" s="58" t="n">
        <v>7.67924608817964</v>
      </c>
    </row>
    <row r="49" customFormat="false" ht="16.5" hidden="false" customHeight="true" outlineLevel="0" collapsed="false">
      <c r="A49" s="60" t="s">
        <v>74</v>
      </c>
      <c r="B49" s="61"/>
      <c r="C49" s="62" t="n">
        <v>5.78364413809828</v>
      </c>
      <c r="D49" s="63" t="n">
        <v>1.79756160607744</v>
      </c>
      <c r="E49" s="63" t="n">
        <v>7.58120574417571</v>
      </c>
      <c r="F49" s="62" t="n">
        <v>5.1926033801738</v>
      </c>
      <c r="G49" s="63" t="n">
        <v>1.14221146676207</v>
      </c>
      <c r="H49" s="62" t="n">
        <v>1.08397941112723</v>
      </c>
      <c r="I49" s="64" t="n">
        <v>7.41879425582428</v>
      </c>
    </row>
    <row r="50" customFormat="false" ht="18" hidden="false" customHeight="true" outlineLevel="0" collapsed="false">
      <c r="A50" s="29" t="s">
        <v>75</v>
      </c>
      <c r="B50" s="65"/>
      <c r="C50" s="66"/>
      <c r="D50" s="67"/>
      <c r="E50" s="67"/>
      <c r="F50" s="66"/>
      <c r="G50" s="67"/>
      <c r="H50" s="66"/>
      <c r="I50" s="68"/>
    </row>
    <row r="51" customFormat="false" ht="13.2" hidden="false" customHeight="false" outlineLevel="0" collapsed="false">
      <c r="A51" s="47" t="s">
        <v>76</v>
      </c>
      <c r="B51" s="42"/>
      <c r="C51" s="48" t="s">
        <v>77</v>
      </c>
      <c r="D51" s="49" t="s">
        <v>77</v>
      </c>
      <c r="E51" s="49" t="s">
        <v>77</v>
      </c>
      <c r="F51" s="48" t="s">
        <v>77</v>
      </c>
      <c r="G51" s="49" t="s">
        <v>77</v>
      </c>
      <c r="H51" s="50" t="s">
        <v>77</v>
      </c>
      <c r="I51" s="51" t="s">
        <v>77</v>
      </c>
    </row>
    <row r="52" customFormat="false" ht="13.2" hidden="false" customHeight="false" outlineLevel="0" collapsed="false">
      <c r="A52" s="47" t="s">
        <v>78</v>
      </c>
      <c r="B52" s="42"/>
      <c r="C52" s="48" t="n">
        <v>3.22831077522295</v>
      </c>
      <c r="D52" s="49" t="n">
        <v>2.01680826431114</v>
      </c>
      <c r="E52" s="49" t="n">
        <v>5.2451190395341</v>
      </c>
      <c r="F52" s="48" t="n">
        <v>6.76204586485985</v>
      </c>
      <c r="G52" s="49" t="n">
        <v>0.754142091840552</v>
      </c>
      <c r="H52" s="50" t="n">
        <v>2.23869300376551</v>
      </c>
      <c r="I52" s="51" t="n">
        <v>9.7548809604659</v>
      </c>
    </row>
    <row r="53" customFormat="false" ht="13.2" hidden="false" customHeight="false" outlineLevel="0" collapsed="false">
      <c r="A53" s="47" t="s">
        <v>79</v>
      </c>
      <c r="B53" s="42"/>
      <c r="C53" s="48" t="s">
        <v>77</v>
      </c>
      <c r="D53" s="49" t="s">
        <v>77</v>
      </c>
      <c r="E53" s="49" t="s">
        <v>77</v>
      </c>
      <c r="F53" s="48" t="s">
        <v>77</v>
      </c>
      <c r="G53" s="49" t="s">
        <v>77</v>
      </c>
      <c r="H53" s="50" t="s">
        <v>77</v>
      </c>
      <c r="I53" s="51" t="s">
        <v>77</v>
      </c>
    </row>
    <row r="54" customFormat="false" ht="13.2" hidden="false" customHeight="false" outlineLevel="0" collapsed="false">
      <c r="A54" s="47" t="s">
        <v>80</v>
      </c>
      <c r="B54" s="42"/>
      <c r="C54" s="48" t="s">
        <v>77</v>
      </c>
      <c r="D54" s="49" t="s">
        <v>77</v>
      </c>
      <c r="E54" s="49" t="s">
        <v>77</v>
      </c>
      <c r="F54" s="48" t="s">
        <v>77</v>
      </c>
      <c r="G54" s="49" t="s">
        <v>77</v>
      </c>
      <c r="H54" s="50" t="s">
        <v>77</v>
      </c>
      <c r="I54" s="51" t="s">
        <v>77</v>
      </c>
    </row>
    <row r="55" customFormat="false" ht="13.2" hidden="false" customHeight="false" outlineLevel="0" collapsed="false">
      <c r="A55" s="47" t="s">
        <v>81</v>
      </c>
      <c r="B55" s="42"/>
      <c r="C55" s="48" t="s">
        <v>77</v>
      </c>
      <c r="D55" s="49" t="s">
        <v>77</v>
      </c>
      <c r="E55" s="49" t="s">
        <v>77</v>
      </c>
      <c r="F55" s="48" t="s">
        <v>77</v>
      </c>
      <c r="G55" s="49" t="s">
        <v>77</v>
      </c>
      <c r="H55" s="50" t="s">
        <v>77</v>
      </c>
      <c r="I55" s="51" t="s">
        <v>77</v>
      </c>
    </row>
    <row r="56" customFormat="false" ht="13.2" hidden="false" customHeight="false" outlineLevel="0" collapsed="false">
      <c r="A56" s="47" t="s">
        <v>82</v>
      </c>
      <c r="B56" s="42"/>
      <c r="C56" s="48" t="s">
        <v>77</v>
      </c>
      <c r="D56" s="49" t="s">
        <v>77</v>
      </c>
      <c r="E56" s="49" t="s">
        <v>77</v>
      </c>
      <c r="F56" s="48" t="s">
        <v>77</v>
      </c>
      <c r="G56" s="49" t="s">
        <v>77</v>
      </c>
      <c r="H56" s="50" t="s">
        <v>77</v>
      </c>
      <c r="I56" s="51" t="s">
        <v>77</v>
      </c>
    </row>
    <row r="57" customFormat="false" ht="13.2" hidden="false" customHeight="false" outlineLevel="0" collapsed="false">
      <c r="A57" s="47" t="s">
        <v>83</v>
      </c>
      <c r="B57" s="42"/>
      <c r="C57" s="48" t="n">
        <v>5.66341536591622</v>
      </c>
      <c r="D57" s="49" t="n">
        <v>1.2818973131028</v>
      </c>
      <c r="E57" s="49" t="n">
        <v>6.94531267901902</v>
      </c>
      <c r="F57" s="48" t="n">
        <v>5.19166389500954</v>
      </c>
      <c r="G57" s="49" t="n">
        <v>1.60622835941131</v>
      </c>
      <c r="H57" s="50" t="n">
        <v>1.25679506656014</v>
      </c>
      <c r="I57" s="51" t="n">
        <v>8.05468732098099</v>
      </c>
    </row>
    <row r="58" customFormat="false" ht="13.2" hidden="false" customHeight="false" outlineLevel="0" collapsed="false">
      <c r="A58" s="47" t="s">
        <v>84</v>
      </c>
      <c r="B58" s="42"/>
      <c r="C58" s="48" t="s">
        <v>77</v>
      </c>
      <c r="D58" s="49" t="s">
        <v>77</v>
      </c>
      <c r="E58" s="49" t="s">
        <v>77</v>
      </c>
      <c r="F58" s="48" t="s">
        <v>77</v>
      </c>
      <c r="G58" s="49" t="s">
        <v>77</v>
      </c>
      <c r="H58" s="50" t="s">
        <v>77</v>
      </c>
      <c r="I58" s="51" t="s">
        <v>77</v>
      </c>
    </row>
    <row r="59" customFormat="false" ht="13.2" hidden="false" customHeight="false" outlineLevel="0" collapsed="false">
      <c r="A59" s="47" t="s">
        <v>85</v>
      </c>
      <c r="B59" s="42"/>
      <c r="C59" s="48" t="s">
        <v>77</v>
      </c>
      <c r="D59" s="49" t="s">
        <v>77</v>
      </c>
      <c r="E59" s="49" t="s">
        <v>77</v>
      </c>
      <c r="F59" s="48" t="s">
        <v>77</v>
      </c>
      <c r="G59" s="49" t="s">
        <v>77</v>
      </c>
      <c r="H59" s="50" t="s">
        <v>77</v>
      </c>
      <c r="I59" s="51" t="s">
        <v>77</v>
      </c>
    </row>
    <row r="60" customFormat="false" ht="13.2" hidden="false" customHeight="false" outlineLevel="0" collapsed="false">
      <c r="A60" s="47" t="s">
        <v>86</v>
      </c>
      <c r="B60" s="42"/>
      <c r="C60" s="48" t="s">
        <v>77</v>
      </c>
      <c r="D60" s="49" t="s">
        <v>77</v>
      </c>
      <c r="E60" s="49" t="s">
        <v>77</v>
      </c>
      <c r="F60" s="48" t="s">
        <v>77</v>
      </c>
      <c r="G60" s="49" t="s">
        <v>77</v>
      </c>
      <c r="H60" s="50" t="s">
        <v>77</v>
      </c>
      <c r="I60" s="51" t="s">
        <v>77</v>
      </c>
    </row>
    <row r="61" customFormat="false" ht="13.2" hidden="false" customHeight="false" outlineLevel="0" collapsed="false">
      <c r="A61" s="47"/>
      <c r="B61" s="42"/>
      <c r="C61" s="48"/>
      <c r="D61" s="49"/>
      <c r="E61" s="49"/>
      <c r="F61" s="48"/>
      <c r="G61" s="49"/>
      <c r="H61" s="50"/>
      <c r="I61" s="51"/>
    </row>
    <row r="62" customFormat="false" ht="13.8" hidden="false" customHeight="false" outlineLevel="0" collapsed="false">
      <c r="A62" s="69" t="s">
        <v>87</v>
      </c>
      <c r="B62" s="70"/>
      <c r="C62" s="71"/>
      <c r="D62" s="72"/>
      <c r="E62" s="72"/>
      <c r="F62" s="73"/>
      <c r="G62" s="72"/>
      <c r="H62" s="74"/>
      <c r="I62" s="75"/>
    </row>
    <row r="63" customFormat="false" ht="37.5" hidden="false" customHeight="true" outlineLevel="0" collapsed="false">
      <c r="A63" s="76" t="s">
        <v>88</v>
      </c>
      <c r="B63" s="76"/>
      <c r="C63" s="76"/>
      <c r="D63" s="76"/>
      <c r="E63" s="76"/>
      <c r="F63" s="76"/>
      <c r="G63" s="76"/>
      <c r="H63" s="76"/>
      <c r="I63" s="76"/>
      <c r="J63" s="77"/>
      <c r="K63" s="78"/>
      <c r="L63" s="79"/>
      <c r="M63" s="79"/>
      <c r="N63" s="79"/>
    </row>
    <row r="64" customFormat="false" ht="13.2" hidden="false" customHeight="false" outlineLevel="0" collapsed="false">
      <c r="A64" s="80" t="s">
        <v>89</v>
      </c>
      <c r="B64" s="81"/>
      <c r="C64" s="82"/>
      <c r="D64" s="82"/>
      <c r="E64" s="82"/>
      <c r="F64" s="82"/>
      <c r="G64" s="82"/>
      <c r="H64" s="82"/>
      <c r="I64" s="80"/>
      <c r="J64" s="83"/>
      <c r="K64" s="84"/>
      <c r="L64" s="85"/>
      <c r="M64" s="85"/>
      <c r="N64" s="85"/>
    </row>
    <row r="65" customFormat="false" ht="13.2" hidden="false" customHeight="false" outlineLevel="0" collapsed="false">
      <c r="A65" s="81" t="s">
        <v>90</v>
      </c>
      <c r="B65" s="80"/>
      <c r="C65" s="82"/>
      <c r="D65" s="82"/>
      <c r="E65" s="82"/>
      <c r="F65" s="82"/>
      <c r="G65" s="82"/>
      <c r="H65" s="82"/>
      <c r="I65" s="80"/>
      <c r="J65" s="83"/>
      <c r="K65" s="84"/>
      <c r="L65" s="85"/>
      <c r="M65" s="85"/>
      <c r="N65" s="85"/>
    </row>
    <row r="66" customFormat="false" ht="13.2" hidden="false" customHeight="false" outlineLevel="0" collapsed="false">
      <c r="C66" s="86"/>
      <c r="D66" s="86"/>
      <c r="E66" s="86"/>
      <c r="F66" s="87"/>
      <c r="G66" s="86"/>
      <c r="H66" s="86"/>
      <c r="I66" s="86"/>
      <c r="J66" s="88"/>
      <c r="K66" s="88"/>
      <c r="L66" s="86"/>
      <c r="M66" s="86"/>
      <c r="N66" s="89"/>
    </row>
    <row r="70" customFormat="false" ht="13.2" hidden="false" customHeight="false" outlineLevel="0" collapsed="false">
      <c r="C70" s="90"/>
      <c r="D70" s="90"/>
      <c r="E70" s="90"/>
      <c r="F70" s="90"/>
      <c r="G70" s="90"/>
      <c r="H70" s="90"/>
      <c r="I70" s="90"/>
    </row>
    <row r="71" customFormat="false" ht="13.2" hidden="false" customHeight="false" outlineLevel="0" collapsed="false">
      <c r="C71" s="90"/>
      <c r="D71" s="90"/>
      <c r="E71" s="90"/>
      <c r="F71" s="90"/>
      <c r="G71" s="90"/>
      <c r="H71" s="90"/>
      <c r="I71" s="90"/>
    </row>
    <row r="72" customFormat="false" ht="13.2" hidden="false" customHeight="false" outlineLevel="0" collapsed="false">
      <c r="C72" s="90"/>
      <c r="D72" s="90"/>
      <c r="E72" s="90"/>
      <c r="F72" s="90"/>
      <c r="G72" s="90"/>
      <c r="H72" s="90"/>
      <c r="I72" s="90"/>
    </row>
  </sheetData>
  <mergeCells count="4">
    <mergeCell ref="A7:I7"/>
    <mergeCell ref="C9:E9"/>
    <mergeCell ref="F9:I9"/>
    <mergeCell ref="A63:I63"/>
  </mergeCells>
  <conditionalFormatting sqref="A44:B45 A13:I43 A46:I46">
    <cfRule type="expression" priority="2" aboveAverage="0" equalAverage="0" bottom="0" percent="0" rank="0" text="" dxfId="0">
      <formula>MOD(ROUND((ROW()-1)/2,0),2)=0</formula>
    </cfRule>
  </conditionalFormatting>
  <conditionalFormatting sqref="A51:I60">
    <cfRule type="expression" priority="3" aboveAverage="0" equalAverage="0" bottom="0" percent="0" rank="0" text="" dxfId="1">
      <formula>MOD(ROUND((ROW()-3)/2,0),2)=0</formula>
    </cfRule>
  </conditionalFormatting>
  <conditionalFormatting sqref="C44:I45">
    <cfRule type="expression" priority="4" aboveAverage="0" equalAverage="0" bottom="0" percent="0" rank="0" text="" dxfId="2">
      <formula>MOD(ROUND((ROW()-1)/2,0),2)=0</formula>
    </cfRule>
  </conditionalFormatting>
  <hyperlinks>
    <hyperlink ref="A1" r:id="rId1" display="Education at a Glance 2014 - © OECD 2014"/>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P7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7" width="19.87"/>
    <col collapsed="false" customWidth="true" hidden="false" outlineLevel="0" max="2" min="2" style="17" width="2.99"/>
    <col collapsed="false" customWidth="true" hidden="false" outlineLevel="0" max="3" min="3" style="18" width="12.1"/>
    <col collapsed="false" customWidth="true" hidden="false" outlineLevel="0" max="4" min="4" style="18" width="14.55"/>
    <col collapsed="false" customWidth="true" hidden="false" outlineLevel="0" max="8" min="5" style="18" width="12.1"/>
    <col collapsed="false" customWidth="true" hidden="false" outlineLevel="0" max="9" min="9" style="17" width="12.1"/>
    <col collapsed="false" customWidth="true" hidden="false" outlineLevel="0" max="10" min="10" style="18" width="12.43"/>
    <col collapsed="false" customWidth="true" hidden="false" outlineLevel="0" max="11" min="11" style="18" width="14.55"/>
    <col collapsed="false" customWidth="true" hidden="false" outlineLevel="0" max="12" min="12" style="18" width="11.66"/>
    <col collapsed="false" customWidth="true" hidden="false" outlineLevel="0" max="13" min="13" style="18" width="12.1"/>
    <col collapsed="false" customWidth="true" hidden="false" outlineLevel="0" max="14" min="14" style="18" width="12.55"/>
    <col collapsed="false" customWidth="true" hidden="false" outlineLevel="0" max="15" min="15" style="18" width="11.32"/>
    <col collapsed="false" customWidth="true" hidden="false" outlineLevel="0" max="16" min="16" style="18" width="12.99"/>
    <col collapsed="false" customWidth="false" hidden="false" outlineLevel="0" max="257" min="17" style="18" width="9.1"/>
  </cols>
  <sheetData>
    <row r="1" s="20" customFormat="true" ht="13.2" hidden="false" customHeight="false" outlineLevel="0" collapsed="false">
      <c r="A1" s="2" t="s">
        <v>0</v>
      </c>
      <c r="B1" s="19"/>
      <c r="I1" s="19"/>
    </row>
    <row r="2" s="20" customFormat="true" ht="13.2" hidden="false" customHeight="false" outlineLevel="0" collapsed="false">
      <c r="A2" s="19" t="s">
        <v>1</v>
      </c>
      <c r="B2" s="19" t="s">
        <v>2</v>
      </c>
      <c r="I2" s="19"/>
    </row>
    <row r="3" s="20" customFormat="true" ht="13.2" hidden="false" customHeight="false" outlineLevel="0" collapsed="false">
      <c r="A3" s="19" t="s">
        <v>3</v>
      </c>
      <c r="B3" s="19"/>
      <c r="I3" s="19"/>
    </row>
    <row r="4" s="20" customFormat="true" ht="13.2" hidden="false" customHeight="false" outlineLevel="0" collapsed="false">
      <c r="A4" s="19" t="s">
        <v>4</v>
      </c>
      <c r="B4" s="19"/>
      <c r="I4" s="19"/>
    </row>
    <row r="5" s="20" customFormat="true" ht="13.2" hidden="false" customHeight="false" outlineLevel="0" collapsed="false">
      <c r="A5" s="19"/>
      <c r="B5" s="19"/>
      <c r="I5" s="19"/>
    </row>
    <row r="6" s="20" customFormat="true" ht="13.2" hidden="false" customHeight="false" outlineLevel="0" collapsed="false">
      <c r="A6" s="21" t="s">
        <v>10</v>
      </c>
      <c r="B6" s="91"/>
      <c r="C6" s="91"/>
      <c r="D6" s="91"/>
      <c r="E6" s="91"/>
      <c r="F6" s="91"/>
      <c r="G6" s="91"/>
      <c r="H6" s="91"/>
      <c r="I6" s="91"/>
    </row>
    <row r="7" customFormat="false" ht="13.2" hidden="false" customHeight="true" outlineLevel="0" collapsed="false">
      <c r="A7" s="22" t="s">
        <v>7</v>
      </c>
      <c r="B7" s="22"/>
      <c r="C7" s="22"/>
      <c r="D7" s="22"/>
      <c r="E7" s="22"/>
      <c r="F7" s="22"/>
      <c r="G7" s="22"/>
      <c r="H7" s="22"/>
      <c r="I7" s="22"/>
    </row>
    <row r="8" customFormat="false" ht="13.8" hidden="false" customHeight="false" outlineLevel="0" collapsed="false">
      <c r="A8" s="23"/>
      <c r="B8" s="24"/>
      <c r="C8" s="24"/>
      <c r="D8" s="24"/>
      <c r="E8" s="24"/>
      <c r="F8" s="24"/>
      <c r="G8" s="24"/>
      <c r="H8" s="24"/>
      <c r="I8" s="24"/>
    </row>
    <row r="9" customFormat="false" ht="13.8" hidden="false" customHeight="true" outlineLevel="0" collapsed="false">
      <c r="A9" s="23"/>
      <c r="B9" s="92"/>
      <c r="C9" s="93" t="s">
        <v>91</v>
      </c>
      <c r="D9" s="93"/>
      <c r="E9" s="93"/>
      <c r="F9" s="93"/>
      <c r="G9" s="93"/>
      <c r="H9" s="93"/>
      <c r="I9" s="93"/>
      <c r="J9" s="94" t="s">
        <v>92</v>
      </c>
      <c r="K9" s="94"/>
      <c r="L9" s="94"/>
      <c r="M9" s="94"/>
      <c r="N9" s="94"/>
      <c r="O9" s="94"/>
      <c r="P9" s="94"/>
    </row>
    <row r="10" customFormat="false" ht="13.2" hidden="false" customHeight="false" outlineLevel="0" collapsed="false">
      <c r="A10" s="25"/>
      <c r="B10" s="26"/>
      <c r="C10" s="95" t="s">
        <v>22</v>
      </c>
      <c r="D10" s="95"/>
      <c r="E10" s="95"/>
      <c r="F10" s="96" t="s">
        <v>93</v>
      </c>
      <c r="G10" s="96"/>
      <c r="H10" s="96"/>
      <c r="I10" s="96"/>
      <c r="J10" s="27" t="s">
        <v>22</v>
      </c>
      <c r="K10" s="27"/>
      <c r="L10" s="27"/>
      <c r="M10" s="28" t="s">
        <v>93</v>
      </c>
      <c r="N10" s="28"/>
      <c r="O10" s="28"/>
      <c r="P10" s="28"/>
    </row>
    <row r="11" customFormat="false" ht="55.2" hidden="false" customHeight="false" outlineLevel="0" collapsed="false">
      <c r="A11" s="29"/>
      <c r="B11" s="30" t="s">
        <v>24</v>
      </c>
      <c r="C11" s="31" t="s">
        <v>25</v>
      </c>
      <c r="D11" s="32" t="s">
        <v>94</v>
      </c>
      <c r="E11" s="32" t="s">
        <v>27</v>
      </c>
      <c r="F11" s="97" t="s">
        <v>28</v>
      </c>
      <c r="G11" s="32" t="s">
        <v>29</v>
      </c>
      <c r="H11" s="34" t="s">
        <v>30</v>
      </c>
      <c r="I11" s="32" t="s">
        <v>27</v>
      </c>
      <c r="J11" s="31" t="s">
        <v>25</v>
      </c>
      <c r="K11" s="32" t="s">
        <v>94</v>
      </c>
      <c r="L11" s="32" t="s">
        <v>27</v>
      </c>
      <c r="M11" s="97" t="s">
        <v>28</v>
      </c>
      <c r="N11" s="32" t="s">
        <v>29</v>
      </c>
      <c r="O11" s="34" t="s">
        <v>30</v>
      </c>
      <c r="P11" s="35" t="s">
        <v>27</v>
      </c>
    </row>
    <row r="12" customFormat="false" ht="13.2" hidden="false" customHeight="false" outlineLevel="0" collapsed="false">
      <c r="A12" s="36"/>
      <c r="B12" s="37"/>
      <c r="C12" s="40" t="s">
        <v>31</v>
      </c>
      <c r="D12" s="39" t="s">
        <v>32</v>
      </c>
      <c r="E12" s="39" t="s">
        <v>33</v>
      </c>
      <c r="F12" s="39" t="s">
        <v>34</v>
      </c>
      <c r="G12" s="39" t="s">
        <v>35</v>
      </c>
      <c r="H12" s="39" t="s">
        <v>36</v>
      </c>
      <c r="I12" s="39" t="s">
        <v>37</v>
      </c>
      <c r="J12" s="40" t="s">
        <v>95</v>
      </c>
      <c r="K12" s="39" t="s">
        <v>96</v>
      </c>
      <c r="L12" s="39" t="s">
        <v>97</v>
      </c>
      <c r="M12" s="39" t="s">
        <v>98</v>
      </c>
      <c r="N12" s="39" t="s">
        <v>99</v>
      </c>
      <c r="O12" s="39" t="s">
        <v>100</v>
      </c>
      <c r="P12" s="98" t="s">
        <v>101</v>
      </c>
    </row>
    <row r="13" customFormat="false" ht="13.2" hidden="false" customHeight="false" outlineLevel="0" collapsed="false">
      <c r="A13" s="29" t="s">
        <v>38</v>
      </c>
      <c r="B13" s="42"/>
      <c r="C13" s="43"/>
      <c r="D13" s="99"/>
      <c r="E13" s="44"/>
      <c r="F13" s="43"/>
      <c r="G13" s="44"/>
      <c r="H13" s="45"/>
      <c r="I13" s="44"/>
      <c r="J13" s="43"/>
      <c r="K13" s="99"/>
      <c r="L13" s="44"/>
      <c r="M13" s="43"/>
      <c r="N13" s="44"/>
      <c r="O13" s="45"/>
      <c r="P13" s="100"/>
    </row>
    <row r="14" s="17" customFormat="true" ht="13.2" hidden="false" customHeight="false" outlineLevel="0" collapsed="false">
      <c r="A14" s="47" t="s">
        <v>39</v>
      </c>
      <c r="B14" s="42"/>
      <c r="C14" s="48" t="n">
        <v>3.11894055035274</v>
      </c>
      <c r="D14" s="101" t="n">
        <v>3.51994719254095</v>
      </c>
      <c r="E14" s="49" t="n">
        <v>6.63888774289368</v>
      </c>
      <c r="F14" s="48" t="n">
        <v>7.03927554767111</v>
      </c>
      <c r="G14" s="49" t="n">
        <v>0.643590907215644</v>
      </c>
      <c r="H14" s="50" t="n">
        <v>0.678245802219564</v>
      </c>
      <c r="I14" s="49" t="n">
        <v>8.36111225710632</v>
      </c>
      <c r="J14" s="48" t="n">
        <v>3.12677850923763</v>
      </c>
      <c r="K14" s="101" t="n">
        <v>3.7778721596942</v>
      </c>
      <c r="L14" s="49" t="n">
        <v>6.90465066893183</v>
      </c>
      <c r="M14" s="48" t="n">
        <v>5.88914843915906</v>
      </c>
      <c r="N14" s="49" t="n">
        <v>0.484816309195158</v>
      </c>
      <c r="O14" s="50" t="n">
        <v>1.72138458271395</v>
      </c>
      <c r="P14" s="102" t="n">
        <v>8.09534933106817</v>
      </c>
    </row>
    <row r="15" customFormat="false" ht="13.2" hidden="false" customHeight="false" outlineLevel="0" collapsed="false">
      <c r="A15" s="47" t="s">
        <v>40</v>
      </c>
      <c r="B15" s="42"/>
      <c r="C15" s="48" t="n">
        <v>3.68873050145987</v>
      </c>
      <c r="D15" s="101" t="n">
        <v>2.98342314794798</v>
      </c>
      <c r="E15" s="49" t="n">
        <v>6.67215364940785</v>
      </c>
      <c r="F15" s="48" t="n">
        <v>7.05215542052253</v>
      </c>
      <c r="G15" s="49" t="n">
        <v>0.60624864887391</v>
      </c>
      <c r="H15" s="50" t="n">
        <v>0.669442281195711</v>
      </c>
      <c r="I15" s="49" t="n">
        <v>8.32784635059215</v>
      </c>
      <c r="J15" s="48" t="n">
        <v>4.49213365531108</v>
      </c>
      <c r="K15" s="101" t="n">
        <v>2.4865072496813</v>
      </c>
      <c r="L15" s="49" t="n">
        <v>6.97864090499238</v>
      </c>
      <c r="M15" s="48" t="n">
        <v>6.3777050276203</v>
      </c>
      <c r="N15" s="49" t="n">
        <v>0.62394415828039</v>
      </c>
      <c r="O15" s="50" t="n">
        <v>1.01970990910693</v>
      </c>
      <c r="P15" s="102" t="n">
        <v>8.02135909500762</v>
      </c>
    </row>
    <row r="16" customFormat="false" ht="13.2" hidden="false" customHeight="false" outlineLevel="0" collapsed="false">
      <c r="A16" s="47" t="s">
        <v>41</v>
      </c>
      <c r="B16" s="42"/>
      <c r="C16" s="48" t="n">
        <v>6.04541769419102</v>
      </c>
      <c r="D16" s="101" t="n">
        <v>0.525510299669192</v>
      </c>
      <c r="E16" s="49" t="n">
        <v>6.57092799386021</v>
      </c>
      <c r="F16" s="48" t="n">
        <v>6.36685160120158</v>
      </c>
      <c r="G16" s="49" t="n">
        <v>1.0236227356478</v>
      </c>
      <c r="H16" s="50" t="n">
        <v>1.0385976692904</v>
      </c>
      <c r="I16" s="49" t="n">
        <v>8.42907200613979</v>
      </c>
      <c r="J16" s="48" t="n">
        <v>6.48466118765402</v>
      </c>
      <c r="K16" s="101" t="n">
        <v>0.625200142443142</v>
      </c>
      <c r="L16" s="49" t="n">
        <v>7.10986133009716</v>
      </c>
      <c r="M16" s="48" t="n">
        <v>5.46328591024754</v>
      </c>
      <c r="N16" s="49" t="n">
        <v>0.888268349361908</v>
      </c>
      <c r="O16" s="50" t="n">
        <v>1.5385844102934</v>
      </c>
      <c r="P16" s="102" t="n">
        <v>7.89013866990285</v>
      </c>
    </row>
    <row r="17" customFormat="false" ht="13.2" hidden="false" customHeight="false" outlineLevel="0" collapsed="false">
      <c r="A17" s="47" t="s">
        <v>42</v>
      </c>
      <c r="B17" s="42"/>
      <c r="C17" s="48" t="n">
        <v>4.13318471555831</v>
      </c>
      <c r="D17" s="101" t="n">
        <v>2.26279488760229</v>
      </c>
      <c r="E17" s="49" t="n">
        <v>6.3959796031606</v>
      </c>
      <c r="F17" s="48" t="n">
        <v>6.66780212796774</v>
      </c>
      <c r="G17" s="49" t="n">
        <v>1.01325955810303</v>
      </c>
      <c r="H17" s="50" t="n">
        <v>0.922958710768636</v>
      </c>
      <c r="I17" s="49" t="n">
        <v>8.60402039683941</v>
      </c>
      <c r="J17" s="48" t="n">
        <v>3.95055015095305</v>
      </c>
      <c r="K17" s="101" t="n">
        <v>2.98460735638264</v>
      </c>
      <c r="L17" s="49" t="n">
        <v>6.93515750733569</v>
      </c>
      <c r="M17" s="48" t="n">
        <v>6.04191040616267</v>
      </c>
      <c r="N17" s="49" t="n">
        <v>0.591045452496435</v>
      </c>
      <c r="O17" s="50" t="n">
        <v>1.4318866340052</v>
      </c>
      <c r="P17" s="102" t="n">
        <v>8.06484249266431</v>
      </c>
    </row>
    <row r="18" customFormat="false" ht="13.2" hidden="false" customHeight="false" outlineLevel="0" collapsed="false">
      <c r="A18" s="47" t="s">
        <v>43</v>
      </c>
      <c r="B18" s="42" t="n">
        <v>2</v>
      </c>
      <c r="C18" s="48" t="n">
        <v>5.76934570008411</v>
      </c>
      <c r="D18" s="101" t="n">
        <v>1.21851624125125</v>
      </c>
      <c r="E18" s="49" t="n">
        <v>6.98786194133535</v>
      </c>
      <c r="F18" s="48" t="n">
        <v>5.82450176848508</v>
      </c>
      <c r="G18" s="49" t="n">
        <v>0.770949182410195</v>
      </c>
      <c r="H18" s="50" t="n">
        <v>1.41668710776937</v>
      </c>
      <c r="I18" s="49" t="n">
        <v>8.01213805866465</v>
      </c>
      <c r="J18" s="48" t="n">
        <v>5.74029669379662</v>
      </c>
      <c r="K18" s="101" t="n">
        <v>0.839424734601735</v>
      </c>
      <c r="L18" s="49" t="n">
        <v>6.57972142839836</v>
      </c>
      <c r="M18" s="48" t="n">
        <v>3.92834235404753</v>
      </c>
      <c r="N18" s="49" t="n">
        <v>0.836139972469259</v>
      </c>
      <c r="O18" s="50" t="n">
        <v>3.65579624508486</v>
      </c>
      <c r="P18" s="102" t="n">
        <v>8.42027857160164</v>
      </c>
    </row>
    <row r="19" customFormat="false" ht="13.2" hidden="false" customHeight="false" outlineLevel="0" collapsed="false">
      <c r="A19" s="47" t="s">
        <v>44</v>
      </c>
      <c r="B19" s="42"/>
      <c r="C19" s="48" t="n">
        <v>5.11033982616105</v>
      </c>
      <c r="D19" s="101" t="n">
        <v>1.63751215963529</v>
      </c>
      <c r="E19" s="49" t="n">
        <v>6.74785198579634</v>
      </c>
      <c r="F19" s="48" t="n">
        <v>6.93286985398017</v>
      </c>
      <c r="G19" s="49" t="n">
        <v>1.02852248168483</v>
      </c>
      <c r="H19" s="50" t="n">
        <v>0.290755678538659</v>
      </c>
      <c r="I19" s="49" t="n">
        <v>8.25214801420366</v>
      </c>
      <c r="J19" s="48" t="n">
        <v>6.28969770959722</v>
      </c>
      <c r="K19" s="101" t="n">
        <v>1.31698175896153</v>
      </c>
      <c r="L19" s="49" t="n">
        <v>7.60667946855875</v>
      </c>
      <c r="M19" s="48" t="n">
        <v>4.65022818957932</v>
      </c>
      <c r="N19" s="49" t="n">
        <v>0.760543451533646</v>
      </c>
      <c r="O19" s="50" t="n">
        <v>1.98254889032828</v>
      </c>
      <c r="P19" s="102" t="n">
        <v>7.39332053144125</v>
      </c>
    </row>
    <row r="20" customFormat="false" ht="13.2" hidden="false" customHeight="false" outlineLevel="0" collapsed="false">
      <c r="A20" s="47" t="s">
        <v>45</v>
      </c>
      <c r="B20" s="42"/>
      <c r="C20" s="48" t="n">
        <v>4.21369551064776</v>
      </c>
      <c r="D20" s="101" t="n">
        <v>4.29851570646336</v>
      </c>
      <c r="E20" s="49" t="n">
        <v>8.51221121711112</v>
      </c>
      <c r="F20" s="48" t="n">
        <v>4.81284890381202</v>
      </c>
      <c r="G20" s="49" t="n">
        <v>0.814112205701376</v>
      </c>
      <c r="H20" s="50" t="n">
        <v>0.860827673375491</v>
      </c>
      <c r="I20" s="49" t="n">
        <v>6.48778878288888</v>
      </c>
      <c r="J20" s="48" t="n">
        <v>4.16002473946762</v>
      </c>
      <c r="K20" s="101" t="n">
        <v>4.93833989275222</v>
      </c>
      <c r="L20" s="49" t="n">
        <v>9.09836463221984</v>
      </c>
      <c r="M20" s="48" t="n">
        <v>3.98323182690629</v>
      </c>
      <c r="N20" s="49" t="n">
        <v>0.655562628014371</v>
      </c>
      <c r="O20" s="50" t="n">
        <v>1.2628409128595</v>
      </c>
      <c r="P20" s="102" t="n">
        <v>5.90163536778016</v>
      </c>
    </row>
    <row r="21" customFormat="false" ht="13.2" hidden="false" customHeight="false" outlineLevel="0" collapsed="false">
      <c r="A21" s="47" t="s">
        <v>46</v>
      </c>
      <c r="B21" s="42"/>
      <c r="C21" s="48" t="n">
        <v>5.03865122552593</v>
      </c>
      <c r="D21" s="101" t="n">
        <v>1.75242877415157</v>
      </c>
      <c r="E21" s="49" t="n">
        <v>6.7910799996775</v>
      </c>
      <c r="F21" s="48" t="n">
        <v>6.37863111088133</v>
      </c>
      <c r="G21" s="49" t="n">
        <v>1.21040291175515</v>
      </c>
      <c r="H21" s="50" t="n">
        <v>0.619885977686027</v>
      </c>
      <c r="I21" s="49" t="n">
        <v>8.2089200003225</v>
      </c>
      <c r="J21" s="48" t="n">
        <v>5.48608430958518</v>
      </c>
      <c r="K21" s="101" t="n">
        <v>1.99729541860016</v>
      </c>
      <c r="L21" s="49" t="n">
        <v>7.48337972818534</v>
      </c>
      <c r="M21" s="48" t="n">
        <v>4.54258078963013</v>
      </c>
      <c r="N21" s="49" t="n">
        <v>0.899590867193119</v>
      </c>
      <c r="O21" s="50" t="n">
        <v>2.07444861499141</v>
      </c>
      <c r="P21" s="102" t="n">
        <v>7.51662027181466</v>
      </c>
    </row>
    <row r="22" customFormat="false" ht="13.2" hidden="false" customHeight="false" outlineLevel="0" collapsed="false">
      <c r="A22" s="47" t="s">
        <v>47</v>
      </c>
      <c r="B22" s="42"/>
      <c r="C22" s="48" t="n">
        <v>5.7344812763463</v>
      </c>
      <c r="D22" s="101" t="n">
        <v>2.25580656367732</v>
      </c>
      <c r="E22" s="49" t="n">
        <v>7.99028784002362</v>
      </c>
      <c r="F22" s="48" t="n">
        <v>5.30176200750247</v>
      </c>
      <c r="G22" s="49" t="n">
        <v>0.917321807345873</v>
      </c>
      <c r="H22" s="50" t="n">
        <v>0.790628345128037</v>
      </c>
      <c r="I22" s="49" t="n">
        <v>7.00971215997638</v>
      </c>
      <c r="J22" s="48" t="n">
        <v>5.91679628874958</v>
      </c>
      <c r="K22" s="101" t="n">
        <v>2.78151505668618</v>
      </c>
      <c r="L22" s="49" t="n">
        <v>8.69831134543576</v>
      </c>
      <c r="M22" s="48" t="n">
        <v>4.43044614666945</v>
      </c>
      <c r="N22" s="49" t="n">
        <v>0.561837948493686</v>
      </c>
      <c r="O22" s="50" t="n">
        <v>1.3094045594011</v>
      </c>
      <c r="P22" s="102" t="n">
        <v>6.30168865456424</v>
      </c>
    </row>
    <row r="23" customFormat="false" ht="13.2" hidden="false" customHeight="false" outlineLevel="0" collapsed="false">
      <c r="A23" s="47" t="s">
        <v>48</v>
      </c>
      <c r="B23" s="42"/>
      <c r="C23" s="48" t="n">
        <v>5.67502296952603</v>
      </c>
      <c r="D23" s="101" t="n">
        <v>1.00635436677996</v>
      </c>
      <c r="E23" s="49" t="n">
        <v>6.68137733630599</v>
      </c>
      <c r="F23" s="48" t="n">
        <v>6.06490791843623</v>
      </c>
      <c r="G23" s="49" t="n">
        <v>1.45300456392167</v>
      </c>
      <c r="H23" s="50" t="n">
        <v>0.800710181336109</v>
      </c>
      <c r="I23" s="49" t="n">
        <v>8.31862266369401</v>
      </c>
      <c r="J23" s="48" t="n">
        <v>6.1623752890986</v>
      </c>
      <c r="K23" s="101" t="n">
        <v>0.880867613534113</v>
      </c>
      <c r="L23" s="49" t="n">
        <v>7.04324290263271</v>
      </c>
      <c r="M23" s="48" t="n">
        <v>5.23634394603101</v>
      </c>
      <c r="N23" s="49" t="n">
        <v>1.25048127474126</v>
      </c>
      <c r="O23" s="50" t="n">
        <v>1.46993187659502</v>
      </c>
      <c r="P23" s="102" t="n">
        <v>7.95675709736729</v>
      </c>
    </row>
    <row r="24" customFormat="false" ht="13.2" hidden="false" customHeight="false" outlineLevel="0" collapsed="false">
      <c r="A24" s="47" t="s">
        <v>49</v>
      </c>
      <c r="B24" s="42"/>
      <c r="C24" s="48" t="n">
        <v>4.89316045491139</v>
      </c>
      <c r="D24" s="101" t="n">
        <v>3.03527490843945</v>
      </c>
      <c r="E24" s="49" t="n">
        <v>7.92843536335083</v>
      </c>
      <c r="F24" s="48" t="n">
        <v>5.86524015511435</v>
      </c>
      <c r="G24" s="49" t="n">
        <v>0.719189731611352</v>
      </c>
      <c r="H24" s="50" t="n">
        <v>0.487134749923463</v>
      </c>
      <c r="I24" s="49" t="n">
        <v>7.07156463664917</v>
      </c>
      <c r="J24" s="48" t="n">
        <v>5.06032919668421</v>
      </c>
      <c r="K24" s="101" t="n">
        <v>2.76504038857738</v>
      </c>
      <c r="L24" s="49" t="n">
        <v>7.82536958526159</v>
      </c>
      <c r="M24" s="48" t="n">
        <v>5.38705536168843</v>
      </c>
      <c r="N24" s="49" t="n">
        <v>0.472266216091021</v>
      </c>
      <c r="O24" s="50" t="n">
        <v>1.31530883695897</v>
      </c>
      <c r="P24" s="102" t="n">
        <v>7.17463041473841</v>
      </c>
    </row>
    <row r="25" customFormat="false" ht="13.2" hidden="false" customHeight="false" outlineLevel="0" collapsed="false">
      <c r="A25" s="47" t="s">
        <v>50</v>
      </c>
      <c r="B25" s="42"/>
      <c r="C25" s="48" t="n">
        <v>8.12400225677326</v>
      </c>
      <c r="D25" s="101" t="n">
        <v>2.68605025299859</v>
      </c>
      <c r="E25" s="49" t="n">
        <v>10.8100525097719</v>
      </c>
      <c r="F25" s="48" t="n">
        <v>2.4141884646613</v>
      </c>
      <c r="G25" s="49" t="n">
        <v>1.40626492395456</v>
      </c>
      <c r="H25" s="50" t="n">
        <v>0.369494101612298</v>
      </c>
      <c r="I25" s="49" t="n">
        <v>4.18994749022815</v>
      </c>
      <c r="J25" s="48" t="n">
        <v>8.8940643117804</v>
      </c>
      <c r="K25" s="101" t="n">
        <v>2.04645744973999</v>
      </c>
      <c r="L25" s="49" t="n">
        <v>10.9405217615204</v>
      </c>
      <c r="M25" s="48" t="n">
        <v>1.77863680776688</v>
      </c>
      <c r="N25" s="49" t="n">
        <v>1.51746135036773</v>
      </c>
      <c r="O25" s="50" t="n">
        <v>0.763380080345004</v>
      </c>
      <c r="P25" s="102" t="n">
        <v>4.05947823847961</v>
      </c>
    </row>
    <row r="26" customFormat="false" ht="13.2" hidden="false" customHeight="false" outlineLevel="0" collapsed="false">
      <c r="A26" s="47" t="s">
        <v>51</v>
      </c>
      <c r="B26" s="42"/>
      <c r="C26" s="48" t="n">
        <v>6.88603554627367</v>
      </c>
      <c r="D26" s="101" t="n">
        <v>0.302202534098371</v>
      </c>
      <c r="E26" s="49" t="n">
        <v>7.18823808037204</v>
      </c>
      <c r="F26" s="48" t="n">
        <v>5.52023833873381</v>
      </c>
      <c r="G26" s="49" t="n">
        <v>1.3786345580399</v>
      </c>
      <c r="H26" s="50" t="n">
        <v>0.912889022854252</v>
      </c>
      <c r="I26" s="49" t="n">
        <v>7.81176191962796</v>
      </c>
      <c r="J26" s="48" t="n">
        <v>6.90724030911792</v>
      </c>
      <c r="K26" s="101" t="n">
        <v>0.341971643559454</v>
      </c>
      <c r="L26" s="49" t="n">
        <v>7.24921195267737</v>
      </c>
      <c r="M26" s="48" t="n">
        <v>4.3641795465799</v>
      </c>
      <c r="N26" s="49" t="n">
        <v>1.01386211713942</v>
      </c>
      <c r="O26" s="50" t="n">
        <v>2.37274638360331</v>
      </c>
      <c r="P26" s="102" t="n">
        <v>7.75078804732263</v>
      </c>
    </row>
    <row r="27" customFormat="false" ht="13.2" hidden="false" customHeight="false" outlineLevel="0" collapsed="false">
      <c r="A27" s="47" t="s">
        <v>52</v>
      </c>
      <c r="B27" s="42"/>
      <c r="C27" s="48" t="n">
        <v>4.5049781366469</v>
      </c>
      <c r="D27" s="101" t="n">
        <v>3.65372524906385</v>
      </c>
      <c r="E27" s="49" t="n">
        <v>8.15870338571075</v>
      </c>
      <c r="F27" s="48" t="n">
        <v>5.37642055268245</v>
      </c>
      <c r="G27" s="49" t="n">
        <v>1.00740847979037</v>
      </c>
      <c r="H27" s="50" t="s">
        <v>102</v>
      </c>
      <c r="I27" s="49" t="n">
        <v>6.38382903247283</v>
      </c>
      <c r="J27" s="48" t="n">
        <v>4.19121980165605</v>
      </c>
      <c r="K27" s="101" t="n">
        <v>5.39557102323107</v>
      </c>
      <c r="L27" s="49" t="n">
        <v>9.58679082488712</v>
      </c>
      <c r="M27" s="48" t="n">
        <v>4.22121693699101</v>
      </c>
      <c r="N27" s="49" t="s">
        <v>102</v>
      </c>
      <c r="O27" s="50" t="n">
        <v>0.703904470241587</v>
      </c>
      <c r="P27" s="102" t="n">
        <v>4.9251214072326</v>
      </c>
    </row>
    <row r="28" customFormat="false" ht="13.2" hidden="false" customHeight="false" outlineLevel="0" collapsed="false">
      <c r="A28" s="47" t="s">
        <v>53</v>
      </c>
      <c r="B28" s="42"/>
      <c r="C28" s="48" t="n">
        <v>5.68825638158522</v>
      </c>
      <c r="D28" s="101" t="n">
        <v>1.00471426568825</v>
      </c>
      <c r="E28" s="49" t="n">
        <v>6.69297064727347</v>
      </c>
      <c r="F28" s="48" t="n">
        <v>5.04475898209681</v>
      </c>
      <c r="G28" s="49" t="n">
        <v>2.27868887864266</v>
      </c>
      <c r="H28" s="50" t="n">
        <v>0.983581491987061</v>
      </c>
      <c r="I28" s="49" t="n">
        <v>8.30702935272653</v>
      </c>
      <c r="J28" s="48" t="n">
        <v>5.27416689187031</v>
      </c>
      <c r="K28" s="101" t="n">
        <v>1.2850080363761</v>
      </c>
      <c r="L28" s="49" t="n">
        <v>6.55917492824641</v>
      </c>
      <c r="M28" s="48" t="n">
        <v>5.37543241406165</v>
      </c>
      <c r="N28" s="49" t="n">
        <v>1.22494182013429</v>
      </c>
      <c r="O28" s="50" t="n">
        <v>1.84045083755765</v>
      </c>
      <c r="P28" s="102" t="n">
        <v>8.44082507175359</v>
      </c>
    </row>
    <row r="29" customFormat="false" ht="13.2" hidden="false" customHeight="false" outlineLevel="0" collapsed="false">
      <c r="A29" s="47" t="s">
        <v>54</v>
      </c>
      <c r="B29" s="42"/>
      <c r="C29" s="48" t="n">
        <v>4.57499674414791</v>
      </c>
      <c r="D29" s="101" t="n">
        <v>1.79384788659023</v>
      </c>
      <c r="E29" s="49" t="n">
        <v>6.36884463073814</v>
      </c>
      <c r="F29" s="48" t="n">
        <v>6.75390340489777</v>
      </c>
      <c r="G29" s="49" t="n">
        <v>0.76687978429377</v>
      </c>
      <c r="H29" s="50" t="n">
        <v>1.11037218007033</v>
      </c>
      <c r="I29" s="49" t="n">
        <v>8.63115536926186</v>
      </c>
      <c r="J29" s="48" t="n">
        <v>4.52640169921974</v>
      </c>
      <c r="K29" s="101" t="n">
        <v>2.1048142142921</v>
      </c>
      <c r="L29" s="49" t="n">
        <v>6.63121591351184</v>
      </c>
      <c r="M29" s="48" t="n">
        <v>5.54741963623359</v>
      </c>
      <c r="N29" s="49" t="n">
        <v>0.760045621826951</v>
      </c>
      <c r="O29" s="50" t="n">
        <v>2.06131882842762</v>
      </c>
      <c r="P29" s="102" t="n">
        <v>8.36878408648816</v>
      </c>
    </row>
    <row r="30" customFormat="false" ht="13.2" hidden="false" customHeight="false" outlineLevel="0" collapsed="false">
      <c r="A30" s="47" t="s">
        <v>55</v>
      </c>
      <c r="B30" s="42"/>
      <c r="C30" s="48" t="n">
        <v>5.92384703283907</v>
      </c>
      <c r="D30" s="101" t="n">
        <v>0.368048747828598</v>
      </c>
      <c r="E30" s="49" t="n">
        <v>6.29189578066767</v>
      </c>
      <c r="F30" s="48" t="n">
        <v>5.32157346509846</v>
      </c>
      <c r="G30" s="49" t="n">
        <v>1.63855560493916</v>
      </c>
      <c r="H30" s="50" t="n">
        <v>1.74797514929471</v>
      </c>
      <c r="I30" s="49" t="n">
        <v>8.70810421933233</v>
      </c>
      <c r="J30" s="48" t="n">
        <v>6.74812387455384</v>
      </c>
      <c r="K30" s="101" t="n">
        <v>0.378787213860295</v>
      </c>
      <c r="L30" s="49" t="n">
        <v>7.12691108841413</v>
      </c>
      <c r="M30" s="48" t="n">
        <v>3.8633188998285</v>
      </c>
      <c r="N30" s="49" t="n">
        <v>1.41802699018507</v>
      </c>
      <c r="O30" s="50" t="n">
        <v>2.5917430215723</v>
      </c>
      <c r="P30" s="102" t="n">
        <v>7.87308891158587</v>
      </c>
    </row>
    <row r="31" customFormat="false" ht="13.2" hidden="false" customHeight="false" outlineLevel="0" collapsed="false">
      <c r="A31" s="47" t="s">
        <v>56</v>
      </c>
      <c r="B31" s="103" t="n">
        <v>3</v>
      </c>
      <c r="C31" s="48" t="n">
        <v>5.75364667747164</v>
      </c>
      <c r="D31" s="101" t="n">
        <v>0.875202593192869</v>
      </c>
      <c r="E31" s="49" t="n">
        <v>6.62884927066451</v>
      </c>
      <c r="F31" s="48" t="n">
        <v>2.54457050243112</v>
      </c>
      <c r="G31" s="49" t="n">
        <v>0.372771474878444</v>
      </c>
      <c r="H31" s="50" t="n">
        <v>0.453808752025932</v>
      </c>
      <c r="I31" s="49" t="n">
        <v>3.37115072933549</v>
      </c>
      <c r="J31" s="48" t="n">
        <v>5.38461538461539</v>
      </c>
      <c r="K31" s="101" t="n">
        <v>0.88628762541806</v>
      </c>
      <c r="L31" s="49" t="n">
        <v>6.27090301003345</v>
      </c>
      <c r="M31" s="48" t="n">
        <v>2.67558528428094</v>
      </c>
      <c r="N31" s="49" t="n">
        <v>0.317725752508361</v>
      </c>
      <c r="O31" s="50" t="n">
        <v>0.735785953177258</v>
      </c>
      <c r="P31" s="102" t="n">
        <v>3.72909698996656</v>
      </c>
    </row>
    <row r="32" customFormat="false" ht="13.2" hidden="false" customHeight="false" outlineLevel="0" collapsed="false">
      <c r="A32" s="47" t="s">
        <v>57</v>
      </c>
      <c r="B32" s="42"/>
      <c r="C32" s="48" t="n">
        <v>6.59317255014772</v>
      </c>
      <c r="D32" s="101" t="n">
        <v>0.707239365054005</v>
      </c>
      <c r="E32" s="49" t="n">
        <v>7.30041191520173</v>
      </c>
      <c r="F32" s="48" t="n">
        <v>5.0941267028045</v>
      </c>
      <c r="G32" s="49" t="n">
        <v>0.472758102436606</v>
      </c>
      <c r="H32" s="50" t="n">
        <v>2.13270327955717</v>
      </c>
      <c r="I32" s="49" t="n">
        <v>7.69958808479827</v>
      </c>
      <c r="J32" s="48" t="n">
        <v>5.76013855551181</v>
      </c>
      <c r="K32" s="101" t="n">
        <v>0.89131807770235</v>
      </c>
      <c r="L32" s="49" t="n">
        <v>6.65145663321416</v>
      </c>
      <c r="M32" s="48" t="n">
        <v>5.41556466859396</v>
      </c>
      <c r="N32" s="49" t="n">
        <v>0.384008821251166</v>
      </c>
      <c r="O32" s="50" t="n">
        <v>2.54896987694072</v>
      </c>
      <c r="P32" s="102" t="n">
        <v>8.34854336678585</v>
      </c>
    </row>
    <row r="33" customFormat="false" ht="13.2" hidden="false" customHeight="false" outlineLevel="0" collapsed="false">
      <c r="A33" s="47" t="s">
        <v>58</v>
      </c>
      <c r="B33" s="42"/>
      <c r="C33" s="48" t="n">
        <v>7.77973544868911</v>
      </c>
      <c r="D33" s="101" t="n">
        <v>0.897214449218113</v>
      </c>
      <c r="E33" s="49" t="n">
        <v>8.67694989790722</v>
      </c>
      <c r="F33" s="48" t="n">
        <v>5.30871632545101</v>
      </c>
      <c r="G33" s="49" t="n">
        <v>0.561748209050414</v>
      </c>
      <c r="H33" s="50" t="n">
        <v>0.452585567591352</v>
      </c>
      <c r="I33" s="49" t="n">
        <v>6.32305010209278</v>
      </c>
      <c r="J33" s="48" t="n">
        <v>7.84251433872533</v>
      </c>
      <c r="K33" s="101" t="n">
        <v>0.993897038905289</v>
      </c>
      <c r="L33" s="49" t="n">
        <v>8.83641137763062</v>
      </c>
      <c r="M33" s="48" t="n">
        <v>4.72398225776399</v>
      </c>
      <c r="N33" s="49" t="n">
        <v>0.575776015566012</v>
      </c>
      <c r="O33" s="50" t="n">
        <v>0.863830349039384</v>
      </c>
      <c r="P33" s="102" t="n">
        <v>6.16358862236939</v>
      </c>
    </row>
    <row r="34" customFormat="false" ht="13.2" hidden="false" customHeight="false" outlineLevel="0" collapsed="false">
      <c r="A34" s="47" t="s">
        <v>59</v>
      </c>
      <c r="B34" s="42"/>
      <c r="C34" s="48" t="n">
        <v>3.60538394528255</v>
      </c>
      <c r="D34" s="101" t="n">
        <v>1.95057523900462</v>
      </c>
      <c r="E34" s="49" t="n">
        <v>5.55595918428717</v>
      </c>
      <c r="F34" s="48" t="n">
        <v>7.99822784918211</v>
      </c>
      <c r="G34" s="49" t="n">
        <v>0.67289942027818</v>
      </c>
      <c r="H34" s="50" t="n">
        <v>0.772913546252543</v>
      </c>
      <c r="I34" s="49" t="n">
        <v>9.44404081571284</v>
      </c>
      <c r="J34" s="48" t="n">
        <v>3.83536599925795</v>
      </c>
      <c r="K34" s="101" t="n">
        <v>1.19196678079365</v>
      </c>
      <c r="L34" s="49" t="n">
        <v>5.0273327800516</v>
      </c>
      <c r="M34" s="48" t="n">
        <v>4.84353104609882</v>
      </c>
      <c r="N34" s="49" t="n">
        <v>0.407195393741727</v>
      </c>
      <c r="O34" s="50" t="n">
        <v>4.72194078010785</v>
      </c>
      <c r="P34" s="102" t="n">
        <v>9.9726672199484</v>
      </c>
    </row>
    <row r="35" customFormat="false" ht="13.2" hidden="false" customHeight="false" outlineLevel="0" collapsed="false">
      <c r="A35" s="47" t="s">
        <v>60</v>
      </c>
      <c r="B35" s="42"/>
      <c r="C35" s="48" t="n">
        <v>3.74024780057241</v>
      </c>
      <c r="D35" s="101" t="n">
        <v>5.08031020951478</v>
      </c>
      <c r="E35" s="49" t="n">
        <v>8.82055801008719</v>
      </c>
      <c r="F35" s="48" t="n">
        <v>5.36590727144604</v>
      </c>
      <c r="G35" s="49" t="n">
        <v>0.384487703676217</v>
      </c>
      <c r="H35" s="50" t="n">
        <v>0.429047014790555</v>
      </c>
      <c r="I35" s="49" t="n">
        <v>6.17944198991282</v>
      </c>
      <c r="J35" s="48" t="n">
        <v>3.34293973177656</v>
      </c>
      <c r="K35" s="101" t="n">
        <v>5.19321486864394</v>
      </c>
      <c r="L35" s="49" t="n">
        <v>8.53615460042049</v>
      </c>
      <c r="M35" s="48" t="n">
        <v>5.26012024498638</v>
      </c>
      <c r="N35" s="49" t="n">
        <v>0.316744325676055</v>
      </c>
      <c r="O35" s="50" t="n">
        <v>0.886980828917073</v>
      </c>
      <c r="P35" s="102" t="n">
        <v>6.46384539957951</v>
      </c>
    </row>
    <row r="36" customFormat="false" ht="13.2" hidden="false" customHeight="false" outlineLevel="0" collapsed="false">
      <c r="A36" s="47" t="s">
        <v>61</v>
      </c>
      <c r="B36" s="42"/>
      <c r="C36" s="48" t="n">
        <v>4.26901200758374</v>
      </c>
      <c r="D36" s="101" t="n">
        <v>2.3477986096482</v>
      </c>
      <c r="E36" s="49" t="n">
        <v>6.61681061723194</v>
      </c>
      <c r="F36" s="48" t="n">
        <v>6.71476722140299</v>
      </c>
      <c r="G36" s="49" t="n">
        <v>0.701495681483042</v>
      </c>
      <c r="H36" s="50" t="n">
        <v>0.966926479882031</v>
      </c>
      <c r="I36" s="49" t="n">
        <v>8.38318938276806</v>
      </c>
      <c r="J36" s="48" t="n">
        <v>4.02862762237762</v>
      </c>
      <c r="K36" s="101" t="n">
        <v>2.74038461538462</v>
      </c>
      <c r="L36" s="49" t="n">
        <v>6.76901223776224</v>
      </c>
      <c r="M36" s="48" t="n">
        <v>5.43487762237762</v>
      </c>
      <c r="N36" s="49" t="n">
        <v>0.714597902097902</v>
      </c>
      <c r="O36" s="50" t="n">
        <v>2.08151223776224</v>
      </c>
      <c r="P36" s="102" t="n">
        <v>8.23098776223776</v>
      </c>
    </row>
    <row r="37" customFormat="false" ht="13.2" hidden="false" customHeight="false" outlineLevel="0" collapsed="false">
      <c r="A37" s="47" t="s">
        <v>62</v>
      </c>
      <c r="B37" s="42"/>
      <c r="C37" s="48" t="n">
        <v>4.58795562599049</v>
      </c>
      <c r="D37" s="101" t="n">
        <v>1.77694136291601</v>
      </c>
      <c r="E37" s="49" t="n">
        <v>6.3648969889065</v>
      </c>
      <c r="F37" s="48" t="n">
        <v>7.44651347068146</v>
      </c>
      <c r="G37" s="49" t="n">
        <v>0.481378763866878</v>
      </c>
      <c r="H37" s="50" t="n">
        <v>0.707210776545166</v>
      </c>
      <c r="I37" s="49" t="n">
        <v>8.6351030110935</v>
      </c>
      <c r="J37" s="48" t="n">
        <v>4.37160751565762</v>
      </c>
      <c r="K37" s="101" t="n">
        <v>3.0187891440501</v>
      </c>
      <c r="L37" s="49" t="n">
        <v>7.39039665970772</v>
      </c>
      <c r="M37" s="48" t="n">
        <v>6.27557411273487</v>
      </c>
      <c r="N37" s="49" t="n">
        <v>0.288100208768267</v>
      </c>
      <c r="O37" s="50" t="n">
        <v>1.04592901878914</v>
      </c>
      <c r="P37" s="102" t="n">
        <v>7.60960334029228</v>
      </c>
    </row>
    <row r="38" customFormat="false" ht="13.2" hidden="false" customHeight="false" outlineLevel="0" collapsed="false">
      <c r="A38" s="47" t="s">
        <v>63</v>
      </c>
      <c r="B38" s="42"/>
      <c r="C38" s="48" t="n">
        <v>5.6844922551783</v>
      </c>
      <c r="D38" s="101" t="n">
        <v>1.10470378319671</v>
      </c>
      <c r="E38" s="49" t="n">
        <v>6.78919603837501</v>
      </c>
      <c r="F38" s="48" t="n">
        <v>6.25391119960694</v>
      </c>
      <c r="G38" s="49" t="n">
        <v>1.24628274417522</v>
      </c>
      <c r="H38" s="50" t="n">
        <v>0.710610017842828</v>
      </c>
      <c r="I38" s="49" t="n">
        <v>8.21080396162499</v>
      </c>
      <c r="J38" s="48" t="n">
        <v>6.59850844123914</v>
      </c>
      <c r="K38" s="101" t="n">
        <v>1.22930667103753</v>
      </c>
      <c r="L38" s="49" t="n">
        <v>7.82781511227668</v>
      </c>
      <c r="M38" s="48" t="n">
        <v>4.30953941976725</v>
      </c>
      <c r="N38" s="49" t="n">
        <v>1.09777085723652</v>
      </c>
      <c r="O38" s="50" t="n">
        <v>1.76487461071955</v>
      </c>
      <c r="P38" s="102" t="n">
        <v>7.17218488772332</v>
      </c>
    </row>
    <row r="39" customFormat="false" ht="13.2" hidden="false" customHeight="false" outlineLevel="0" collapsed="false">
      <c r="A39" s="47" t="s">
        <v>64</v>
      </c>
      <c r="B39" s="42"/>
      <c r="C39" s="48" t="n">
        <v>6.03216125844681</v>
      </c>
      <c r="D39" s="101" t="n">
        <v>0.802332382081676</v>
      </c>
      <c r="E39" s="49" t="n">
        <v>6.83449364052848</v>
      </c>
      <c r="F39" s="48" t="n">
        <v>5.80654513804081</v>
      </c>
      <c r="G39" s="49" t="n">
        <v>1.73183973362152</v>
      </c>
      <c r="H39" s="50" t="n">
        <v>0.627121487809183</v>
      </c>
      <c r="I39" s="49" t="n">
        <v>8.16550635947152</v>
      </c>
      <c r="J39" s="48" t="n">
        <v>6.24078159268644</v>
      </c>
      <c r="K39" s="101" t="n">
        <v>0.647665019906997</v>
      </c>
      <c r="L39" s="49" t="n">
        <v>6.88844661259344</v>
      </c>
      <c r="M39" s="48" t="n">
        <v>5.48088291309166</v>
      </c>
      <c r="N39" s="49" t="n">
        <v>1.80221752061957</v>
      </c>
      <c r="O39" s="50" t="n">
        <v>0.828452953695325</v>
      </c>
      <c r="P39" s="102" t="n">
        <v>8.11155338740656</v>
      </c>
    </row>
    <row r="40" customFormat="false" ht="13.2" hidden="false" customHeight="false" outlineLevel="0" collapsed="false">
      <c r="A40" s="47" t="s">
        <v>65</v>
      </c>
      <c r="B40" s="42"/>
      <c r="C40" s="48" t="n">
        <v>5.39441387211664</v>
      </c>
      <c r="D40" s="101" t="n">
        <v>0.781946867518729</v>
      </c>
      <c r="E40" s="49" t="n">
        <v>6.17636073963537</v>
      </c>
      <c r="F40" s="48" t="n">
        <v>6.44940873248867</v>
      </c>
      <c r="G40" s="49" t="n">
        <v>2.01189937432811</v>
      </c>
      <c r="H40" s="50" t="n">
        <v>0.362331153547857</v>
      </c>
      <c r="I40" s="49" t="n">
        <v>8.82363926036464</v>
      </c>
      <c r="J40" s="48" t="n">
        <v>6.73878509605235</v>
      </c>
      <c r="K40" s="101" t="n">
        <v>0.654924002533249</v>
      </c>
      <c r="L40" s="49" t="n">
        <v>7.3937090985856</v>
      </c>
      <c r="M40" s="48" t="n">
        <v>4.32243508549715</v>
      </c>
      <c r="N40" s="49" t="n">
        <v>1.51358982478362</v>
      </c>
      <c r="O40" s="50" t="n">
        <v>1.77026599113363</v>
      </c>
      <c r="P40" s="102" t="n">
        <v>7.6062909014144</v>
      </c>
    </row>
    <row r="41" customFormat="false" ht="13.2" hidden="false" customHeight="false" outlineLevel="0" collapsed="false">
      <c r="A41" s="47" t="s">
        <v>66</v>
      </c>
      <c r="B41" s="42"/>
      <c r="C41" s="48" t="n">
        <v>6.38459869758699</v>
      </c>
      <c r="D41" s="101" t="n">
        <v>2.31946794872066</v>
      </c>
      <c r="E41" s="49" t="n">
        <v>8.70406664630765</v>
      </c>
      <c r="F41" s="48" t="n">
        <v>4.61350369486517</v>
      </c>
      <c r="G41" s="49" t="n">
        <v>1.04739863177267</v>
      </c>
      <c r="H41" s="50" t="n">
        <v>0.635031027054509</v>
      </c>
      <c r="I41" s="49" t="n">
        <v>6.29593335369235</v>
      </c>
      <c r="J41" s="48" t="n">
        <v>6.59013568650188</v>
      </c>
      <c r="K41" s="101" t="n">
        <v>2.84061305094461</v>
      </c>
      <c r="L41" s="49" t="n">
        <v>9.43074873744648</v>
      </c>
      <c r="M41" s="48" t="n">
        <v>3.96290881126519</v>
      </c>
      <c r="N41" s="49" t="n">
        <v>0.808824450350569</v>
      </c>
      <c r="O41" s="50" t="n">
        <v>0.797518000937764</v>
      </c>
      <c r="P41" s="102" t="n">
        <v>5.56925126255352</v>
      </c>
    </row>
    <row r="42" customFormat="false" ht="13.2" hidden="false" customHeight="false" outlineLevel="0" collapsed="false">
      <c r="A42" s="47" t="s">
        <v>67</v>
      </c>
      <c r="B42" s="42"/>
      <c r="C42" s="48" t="n">
        <v>5.99493082517636</v>
      </c>
      <c r="D42" s="101" t="n">
        <v>0.555842948542681</v>
      </c>
      <c r="E42" s="49" t="n">
        <v>6.55077377371904</v>
      </c>
      <c r="F42" s="48" t="n">
        <v>4.5751681522393</v>
      </c>
      <c r="G42" s="49" t="n">
        <v>3.05868649860557</v>
      </c>
      <c r="H42" s="50" t="n">
        <v>0.815371575436102</v>
      </c>
      <c r="I42" s="49" t="n">
        <v>8.44922622628096</v>
      </c>
      <c r="J42" s="48" t="n">
        <v>6.01095632678582</v>
      </c>
      <c r="K42" s="101" t="n">
        <v>0.726762166029191</v>
      </c>
      <c r="L42" s="49" t="n">
        <v>6.73771849281502</v>
      </c>
      <c r="M42" s="48" t="n">
        <v>4.39925530776294</v>
      </c>
      <c r="N42" s="49" t="n">
        <v>2.49849878607279</v>
      </c>
      <c r="O42" s="50" t="n">
        <v>1.36452741334926</v>
      </c>
      <c r="P42" s="102" t="n">
        <v>8.26228150718499</v>
      </c>
    </row>
    <row r="43" customFormat="false" ht="13.2" hidden="false" customHeight="false" outlineLevel="0" collapsed="false">
      <c r="A43" s="47" t="s">
        <v>68</v>
      </c>
      <c r="B43" s="42"/>
      <c r="C43" s="48" t="n">
        <v>6.21606798469604</v>
      </c>
      <c r="D43" s="101" t="n">
        <v>1.30780664244443</v>
      </c>
      <c r="E43" s="49" t="n">
        <v>7.52387462714046</v>
      </c>
      <c r="F43" s="48" t="n">
        <v>6.02788339976748</v>
      </c>
      <c r="G43" s="49" t="n">
        <v>0.944686100149313</v>
      </c>
      <c r="H43" s="50" t="n">
        <v>0.503555872942747</v>
      </c>
      <c r="I43" s="49" t="n">
        <v>7.47612537285954</v>
      </c>
      <c r="J43" s="48" t="n">
        <v>6.11237957474377</v>
      </c>
      <c r="K43" s="101" t="n">
        <v>2.18837389566985</v>
      </c>
      <c r="L43" s="49" t="n">
        <v>8.30075347041362</v>
      </c>
      <c r="M43" s="48" t="n">
        <v>5.23845540780935</v>
      </c>
      <c r="N43" s="49" t="n">
        <v>0.598850886393256</v>
      </c>
      <c r="O43" s="50" t="n">
        <v>0.861940235383776</v>
      </c>
      <c r="P43" s="102" t="n">
        <v>6.69924652958638</v>
      </c>
    </row>
    <row r="44" customFormat="false" ht="13.2" hidden="false" customHeight="false" outlineLevel="0" collapsed="false">
      <c r="A44" s="47" t="s">
        <v>69</v>
      </c>
      <c r="B44" s="42"/>
      <c r="C44" s="48" t="n">
        <v>2.99072917036411</v>
      </c>
      <c r="D44" s="101" t="n">
        <v>4.21490767168797</v>
      </c>
      <c r="E44" s="49" t="n">
        <v>7.20563684205208</v>
      </c>
      <c r="F44" s="48" t="n">
        <v>6.55448024071348</v>
      </c>
      <c r="G44" s="49" t="n">
        <v>0.668178629345865</v>
      </c>
      <c r="H44" s="50" t="n">
        <v>0.571704287888571</v>
      </c>
      <c r="I44" s="49" t="n">
        <v>7.79436315794792</v>
      </c>
      <c r="J44" s="48" t="n">
        <v>3.32592416392768</v>
      </c>
      <c r="K44" s="101" t="n">
        <v>3.85492671919736</v>
      </c>
      <c r="L44" s="49" t="n">
        <v>7.18085088312503</v>
      </c>
      <c r="M44" s="48" t="n">
        <v>6.18052637124314</v>
      </c>
      <c r="N44" s="49" t="n">
        <v>0.592802070877544</v>
      </c>
      <c r="O44" s="50" t="n">
        <v>1.04582067475428</v>
      </c>
      <c r="P44" s="102" t="n">
        <v>7.81914911687497</v>
      </c>
    </row>
    <row r="45" customFormat="false" ht="13.2" hidden="false" customHeight="false" outlineLevel="0" collapsed="false">
      <c r="A45" s="47" t="s">
        <v>70</v>
      </c>
      <c r="B45" s="42"/>
      <c r="C45" s="48" t="n">
        <v>4.16877297794118</v>
      </c>
      <c r="D45" s="101" t="n">
        <v>1.55962775735294</v>
      </c>
      <c r="E45" s="49" t="n">
        <v>5.72840073529412</v>
      </c>
      <c r="F45" s="48" t="n">
        <v>6.40567555147059</v>
      </c>
      <c r="G45" s="49" t="n">
        <v>1.18910845588235</v>
      </c>
      <c r="H45" s="50" t="n">
        <v>1.67681525735294</v>
      </c>
      <c r="I45" s="49" t="n">
        <v>9.27159926470588</v>
      </c>
      <c r="J45" s="48" t="n">
        <v>5.41061387066542</v>
      </c>
      <c r="K45" s="101" t="n">
        <v>0.899718837863168</v>
      </c>
      <c r="L45" s="49" t="n">
        <v>6.31033270852858</v>
      </c>
      <c r="M45" s="48" t="n">
        <v>2.76768978444236</v>
      </c>
      <c r="N45" s="49" t="n">
        <v>0.600984067478913</v>
      </c>
      <c r="O45" s="50" t="n">
        <v>5.32099343955014</v>
      </c>
      <c r="P45" s="102" t="n">
        <v>8.68966729147142</v>
      </c>
    </row>
    <row r="46" customFormat="false" ht="13.2" hidden="false" customHeight="false" outlineLevel="0" collapsed="false">
      <c r="A46" s="47" t="s">
        <v>71</v>
      </c>
      <c r="B46" s="42"/>
      <c r="C46" s="48" t="n">
        <v>4.27687484428483</v>
      </c>
      <c r="D46" s="101" t="n">
        <v>1.97932673291263</v>
      </c>
      <c r="E46" s="49" t="n">
        <v>6.25620157719746</v>
      </c>
      <c r="F46" s="48" t="n">
        <v>6.70742705142781</v>
      </c>
      <c r="G46" s="49" t="n">
        <v>1.38442895257999</v>
      </c>
      <c r="H46" s="50" t="n">
        <v>0.651942418794746</v>
      </c>
      <c r="I46" s="49" t="n">
        <v>8.74379842280255</v>
      </c>
      <c r="J46" s="49" t="n">
        <v>4.1597176979464</v>
      </c>
      <c r="K46" s="49" t="n">
        <v>2.06171725920884</v>
      </c>
      <c r="L46" s="49" t="n">
        <v>6.22143495715524</v>
      </c>
      <c r="M46" s="49" t="n">
        <v>5.91794841997936</v>
      </c>
      <c r="N46" s="49" t="n">
        <v>0.873126036500113</v>
      </c>
      <c r="O46" s="49" t="n">
        <v>1.98749058636528</v>
      </c>
      <c r="P46" s="102" t="n">
        <v>8.77856504284476</v>
      </c>
    </row>
    <row r="47" customFormat="false" ht="13.2" hidden="false" customHeight="false" outlineLevel="0" collapsed="false">
      <c r="A47" s="47" t="s">
        <v>72</v>
      </c>
      <c r="B47" s="42"/>
      <c r="C47" s="48" t="n">
        <v>4.73612680770056</v>
      </c>
      <c r="D47" s="101" t="n">
        <v>2.00929185346198</v>
      </c>
      <c r="E47" s="49" t="n">
        <v>6.74541866116254</v>
      </c>
      <c r="F47" s="48" t="n">
        <v>6.32942340868747</v>
      </c>
      <c r="G47" s="49" t="n">
        <v>0.90756515877865</v>
      </c>
      <c r="H47" s="50" t="n">
        <v>1.01759277137135</v>
      </c>
      <c r="I47" s="49" t="n">
        <v>8.25458133883746</v>
      </c>
      <c r="J47" s="48" t="n">
        <v>4.79519543635855</v>
      </c>
      <c r="K47" s="101" t="n">
        <v>2.4558173114848</v>
      </c>
      <c r="L47" s="49" t="n">
        <v>7.25101274784335</v>
      </c>
      <c r="M47" s="48" t="n">
        <v>5.11248092435959</v>
      </c>
      <c r="N47" s="49" t="n">
        <v>0.729675411500106</v>
      </c>
      <c r="O47" s="50" t="n">
        <v>1.90683091629695</v>
      </c>
      <c r="P47" s="102" t="n">
        <v>7.74898725215665</v>
      </c>
    </row>
    <row r="48" customFormat="false" ht="13.2" hidden="false" customHeight="false" outlineLevel="0" collapsed="false">
      <c r="A48" s="47"/>
      <c r="B48" s="42"/>
      <c r="C48" s="48"/>
      <c r="D48" s="101"/>
      <c r="E48" s="49"/>
      <c r="F48" s="48"/>
      <c r="G48" s="49"/>
      <c r="H48" s="50"/>
      <c r="I48" s="49"/>
      <c r="J48" s="48"/>
      <c r="K48" s="101"/>
      <c r="L48" s="49"/>
      <c r="M48" s="48"/>
      <c r="N48" s="49"/>
      <c r="O48" s="50"/>
      <c r="P48" s="102"/>
    </row>
    <row r="49" customFormat="false" ht="39.6" hidden="false" customHeight="false" outlineLevel="0" collapsed="false">
      <c r="A49" s="104" t="s">
        <v>103</v>
      </c>
      <c r="B49" s="105"/>
      <c r="C49" s="62" t="n">
        <v>5.18151302795951</v>
      </c>
      <c r="D49" s="63" t="n">
        <v>1.95254658645161</v>
      </c>
      <c r="E49" s="63" t="n">
        <v>7.13405961441111</v>
      </c>
      <c r="F49" s="62" t="n">
        <v>5.955159789548</v>
      </c>
      <c r="G49" s="63" t="n">
        <v>1.10532968567349</v>
      </c>
      <c r="H49" s="62" t="n">
        <v>0.816676179030336</v>
      </c>
      <c r="I49" s="63" t="n">
        <v>7.85164452365713</v>
      </c>
      <c r="J49" s="62" t="n">
        <v>5.40108873671096</v>
      </c>
      <c r="K49" s="63" t="n">
        <v>2.11550725242898</v>
      </c>
      <c r="L49" s="63" t="n">
        <v>7.51659598913995</v>
      </c>
      <c r="M49" s="62" t="n">
        <v>4.89993477134154</v>
      </c>
      <c r="N49" s="63" t="n">
        <v>0.868563133353825</v>
      </c>
      <c r="O49" s="62" t="n">
        <v>1.72679596133574</v>
      </c>
      <c r="P49" s="64" t="n">
        <v>7.4681512681138</v>
      </c>
    </row>
    <row r="50" customFormat="false" ht="13.2" hidden="false" customHeight="false" outlineLevel="0" collapsed="false">
      <c r="A50" s="60" t="s">
        <v>74</v>
      </c>
      <c r="B50" s="61"/>
      <c r="C50" s="62" t="n">
        <v>5.62303075867943</v>
      </c>
      <c r="D50" s="63" t="n">
        <v>1.75624273990818</v>
      </c>
      <c r="E50" s="63" t="n">
        <v>7.37927349858761</v>
      </c>
      <c r="F50" s="62" t="n">
        <v>5.6427116807692</v>
      </c>
      <c r="G50" s="63" t="n">
        <v>1.27051621298867</v>
      </c>
      <c r="H50" s="62" t="n">
        <v>0.708008847139202</v>
      </c>
      <c r="I50" s="63" t="n">
        <v>7.6200766895064</v>
      </c>
      <c r="J50" s="62" t="n">
        <v>5.95061386302903</v>
      </c>
      <c r="K50" s="63" t="n">
        <v>1.8407251404582</v>
      </c>
      <c r="L50" s="63" t="n">
        <v>7.79133900348723</v>
      </c>
      <c r="M50" s="62" t="n">
        <v>4.72581397753974</v>
      </c>
      <c r="N50" s="63" t="n">
        <v>1.01094313673128</v>
      </c>
      <c r="O50" s="62" t="n">
        <v>1.47244433020407</v>
      </c>
      <c r="P50" s="64" t="n">
        <v>7.20796769002431</v>
      </c>
    </row>
    <row r="51" customFormat="false" ht="13.2" hidden="false" customHeight="false" outlineLevel="0" collapsed="false">
      <c r="A51" s="29" t="s">
        <v>75</v>
      </c>
      <c r="B51" s="65"/>
      <c r="C51" s="66"/>
      <c r="D51" s="106"/>
      <c r="E51" s="67"/>
      <c r="F51" s="66"/>
      <c r="G51" s="67"/>
      <c r="H51" s="66"/>
      <c r="I51" s="67"/>
      <c r="J51" s="66"/>
      <c r="K51" s="106"/>
      <c r="L51" s="67"/>
      <c r="M51" s="66"/>
      <c r="N51" s="67"/>
      <c r="O51" s="66"/>
      <c r="P51" s="68"/>
    </row>
    <row r="52" customFormat="false" ht="13.2" hidden="false" customHeight="false" outlineLevel="0" collapsed="false">
      <c r="A52" s="47" t="s">
        <v>76</v>
      </c>
      <c r="B52" s="42"/>
      <c r="C52" s="48" t="s">
        <v>77</v>
      </c>
      <c r="D52" s="49" t="s">
        <v>77</v>
      </c>
      <c r="E52" s="49" t="s">
        <v>77</v>
      </c>
      <c r="F52" s="48" t="s">
        <v>77</v>
      </c>
      <c r="G52" s="49" t="s">
        <v>77</v>
      </c>
      <c r="H52" s="50" t="s">
        <v>77</v>
      </c>
      <c r="I52" s="49" t="s">
        <v>77</v>
      </c>
      <c r="J52" s="48" t="s">
        <v>77</v>
      </c>
      <c r="K52" s="49" t="s">
        <v>77</v>
      </c>
      <c r="L52" s="49" t="s">
        <v>77</v>
      </c>
      <c r="M52" s="48" t="s">
        <v>77</v>
      </c>
      <c r="N52" s="49" t="s">
        <v>77</v>
      </c>
      <c r="O52" s="50" t="s">
        <v>77</v>
      </c>
      <c r="P52" s="51" t="s">
        <v>77</v>
      </c>
    </row>
    <row r="53" customFormat="false" ht="13.2" hidden="false" customHeight="false" outlineLevel="0" collapsed="false">
      <c r="A53" s="47" t="s">
        <v>78</v>
      </c>
      <c r="B53" s="42"/>
      <c r="C53" s="48" t="n">
        <v>2.9562974670304</v>
      </c>
      <c r="D53" s="49" t="n">
        <v>2.18982182587812</v>
      </c>
      <c r="E53" s="49" t="n">
        <v>5.14611929290851</v>
      </c>
      <c r="F53" s="48" t="n">
        <v>8.06272190066921</v>
      </c>
      <c r="G53" s="49" t="n">
        <v>0.636842696826714</v>
      </c>
      <c r="H53" s="50" t="n">
        <v>1.15431610959557</v>
      </c>
      <c r="I53" s="49" t="n">
        <v>9.85388070709149</v>
      </c>
      <c r="J53" s="48" t="n">
        <v>3.49832927496104</v>
      </c>
      <c r="K53" s="49" t="n">
        <v>1.84506349697209</v>
      </c>
      <c r="L53" s="49" t="n">
        <v>5.34339277193313</v>
      </c>
      <c r="M53" s="48" t="n">
        <v>5.47090833130244</v>
      </c>
      <c r="N53" s="49" t="n">
        <v>0.870581272233156</v>
      </c>
      <c r="O53" s="50" t="n">
        <v>3.31511762453127</v>
      </c>
      <c r="P53" s="51" t="n">
        <v>9.65660722806687</v>
      </c>
    </row>
    <row r="54" customFormat="false" ht="13.2" hidden="false" customHeight="false" outlineLevel="0" collapsed="false">
      <c r="A54" s="47" t="s">
        <v>79</v>
      </c>
      <c r="B54" s="42"/>
      <c r="C54" s="48" t="s">
        <v>77</v>
      </c>
      <c r="D54" s="49" t="s">
        <v>77</v>
      </c>
      <c r="E54" s="49" t="s">
        <v>77</v>
      </c>
      <c r="F54" s="48" t="s">
        <v>77</v>
      </c>
      <c r="G54" s="49" t="s">
        <v>77</v>
      </c>
      <c r="H54" s="50" t="s">
        <v>77</v>
      </c>
      <c r="I54" s="49" t="s">
        <v>77</v>
      </c>
      <c r="J54" s="48" t="s">
        <v>77</v>
      </c>
      <c r="K54" s="49" t="s">
        <v>77</v>
      </c>
      <c r="L54" s="49" t="s">
        <v>77</v>
      </c>
      <c r="M54" s="48" t="s">
        <v>77</v>
      </c>
      <c r="N54" s="49" t="s">
        <v>77</v>
      </c>
      <c r="O54" s="50" t="s">
        <v>77</v>
      </c>
      <c r="P54" s="51" t="s">
        <v>77</v>
      </c>
    </row>
    <row r="55" customFormat="false" ht="13.2" hidden="false" customHeight="false" outlineLevel="0" collapsed="false">
      <c r="A55" s="47" t="s">
        <v>80</v>
      </c>
      <c r="B55" s="42"/>
      <c r="C55" s="48" t="s">
        <v>77</v>
      </c>
      <c r="D55" s="49" t="s">
        <v>77</v>
      </c>
      <c r="E55" s="49" t="s">
        <v>77</v>
      </c>
      <c r="F55" s="48" t="s">
        <v>77</v>
      </c>
      <c r="G55" s="49" t="s">
        <v>77</v>
      </c>
      <c r="H55" s="50" t="s">
        <v>77</v>
      </c>
      <c r="I55" s="49" t="s">
        <v>77</v>
      </c>
      <c r="J55" s="48" t="s">
        <v>77</v>
      </c>
      <c r="K55" s="49" t="s">
        <v>77</v>
      </c>
      <c r="L55" s="49" t="s">
        <v>77</v>
      </c>
      <c r="M55" s="48" t="s">
        <v>77</v>
      </c>
      <c r="N55" s="49" t="s">
        <v>77</v>
      </c>
      <c r="O55" s="50" t="s">
        <v>77</v>
      </c>
      <c r="P55" s="51" t="s">
        <v>77</v>
      </c>
    </row>
    <row r="56" customFormat="false" ht="13.2" hidden="false" customHeight="false" outlineLevel="0" collapsed="false">
      <c r="A56" s="47" t="s">
        <v>81</v>
      </c>
      <c r="B56" s="42"/>
      <c r="C56" s="48" t="s">
        <v>77</v>
      </c>
      <c r="D56" s="49" t="s">
        <v>77</v>
      </c>
      <c r="E56" s="49" t="s">
        <v>77</v>
      </c>
      <c r="F56" s="48" t="s">
        <v>77</v>
      </c>
      <c r="G56" s="49" t="s">
        <v>77</v>
      </c>
      <c r="H56" s="50" t="s">
        <v>77</v>
      </c>
      <c r="I56" s="49" t="s">
        <v>77</v>
      </c>
      <c r="J56" s="48" t="s">
        <v>77</v>
      </c>
      <c r="K56" s="49" t="s">
        <v>77</v>
      </c>
      <c r="L56" s="49" t="s">
        <v>77</v>
      </c>
      <c r="M56" s="48" t="s">
        <v>77</v>
      </c>
      <c r="N56" s="49" t="s">
        <v>77</v>
      </c>
      <c r="O56" s="50" t="s">
        <v>77</v>
      </c>
      <c r="P56" s="51" t="s">
        <v>77</v>
      </c>
    </row>
    <row r="57" customFormat="false" ht="13.2" hidden="false" customHeight="false" outlineLevel="0" collapsed="false">
      <c r="A57" s="47" t="s">
        <v>82</v>
      </c>
      <c r="B57" s="42"/>
      <c r="C57" s="48" t="s">
        <v>77</v>
      </c>
      <c r="D57" s="49" t="s">
        <v>77</v>
      </c>
      <c r="E57" s="49" t="s">
        <v>77</v>
      </c>
      <c r="F57" s="48" t="s">
        <v>77</v>
      </c>
      <c r="G57" s="49" t="s">
        <v>77</v>
      </c>
      <c r="H57" s="50" t="s">
        <v>77</v>
      </c>
      <c r="I57" s="49" t="s">
        <v>77</v>
      </c>
      <c r="J57" s="48" t="s">
        <v>77</v>
      </c>
      <c r="K57" s="49" t="s">
        <v>77</v>
      </c>
      <c r="L57" s="49" t="s">
        <v>77</v>
      </c>
      <c r="M57" s="48" t="s">
        <v>77</v>
      </c>
      <c r="N57" s="49" t="s">
        <v>77</v>
      </c>
      <c r="O57" s="50" t="s">
        <v>77</v>
      </c>
      <c r="P57" s="51" t="s">
        <v>77</v>
      </c>
    </row>
    <row r="58" customFormat="false" ht="13.2" hidden="false" customHeight="false" outlineLevel="0" collapsed="false">
      <c r="A58" s="47" t="s">
        <v>83</v>
      </c>
      <c r="B58" s="42"/>
      <c r="C58" s="48" t="n">
        <v>5.3862277340228</v>
      </c>
      <c r="D58" s="49" t="n">
        <v>1.29009192009936</v>
      </c>
      <c r="E58" s="49" t="n">
        <v>6.67631965412216</v>
      </c>
      <c r="F58" s="48" t="n">
        <v>5.67888516365673</v>
      </c>
      <c r="G58" s="49" t="n">
        <v>1.64105519487655</v>
      </c>
      <c r="H58" s="50" t="n">
        <v>1.00373998734456</v>
      </c>
      <c r="I58" s="49" t="n">
        <v>8.32368034587784</v>
      </c>
      <c r="J58" s="48" t="n">
        <v>5.9511376641783</v>
      </c>
      <c r="K58" s="49" t="n">
        <v>1.27339126562045</v>
      </c>
      <c r="L58" s="49" t="n">
        <v>7.22452892979875</v>
      </c>
      <c r="M58" s="48" t="n">
        <v>4.68592551765204</v>
      </c>
      <c r="N58" s="49" t="n">
        <v>1.57007791116509</v>
      </c>
      <c r="O58" s="50" t="n">
        <v>1.51946764138411</v>
      </c>
      <c r="P58" s="51" t="n">
        <v>7.77547107020125</v>
      </c>
    </row>
    <row r="59" customFormat="false" ht="13.2" hidden="false" customHeight="false" outlineLevel="0" collapsed="false">
      <c r="A59" s="47" t="s">
        <v>84</v>
      </c>
      <c r="B59" s="42"/>
      <c r="C59" s="48" t="s">
        <v>77</v>
      </c>
      <c r="D59" s="49" t="s">
        <v>77</v>
      </c>
      <c r="E59" s="49" t="s">
        <v>77</v>
      </c>
      <c r="F59" s="48" t="s">
        <v>77</v>
      </c>
      <c r="G59" s="49" t="s">
        <v>77</v>
      </c>
      <c r="H59" s="50" t="s">
        <v>77</v>
      </c>
      <c r="I59" s="49" t="s">
        <v>77</v>
      </c>
      <c r="J59" s="48" t="s">
        <v>77</v>
      </c>
      <c r="K59" s="49" t="s">
        <v>77</v>
      </c>
      <c r="L59" s="49" t="s">
        <v>77</v>
      </c>
      <c r="M59" s="48" t="s">
        <v>77</v>
      </c>
      <c r="N59" s="49" t="s">
        <v>77</v>
      </c>
      <c r="O59" s="50" t="s">
        <v>77</v>
      </c>
      <c r="P59" s="51" t="s">
        <v>77</v>
      </c>
    </row>
    <row r="60" customFormat="false" ht="13.2" hidden="false" customHeight="false" outlineLevel="0" collapsed="false">
      <c r="A60" s="47" t="s">
        <v>85</v>
      </c>
      <c r="B60" s="42"/>
      <c r="C60" s="48" t="s">
        <v>77</v>
      </c>
      <c r="D60" s="49" t="s">
        <v>77</v>
      </c>
      <c r="E60" s="49" t="s">
        <v>77</v>
      </c>
      <c r="F60" s="48" t="s">
        <v>77</v>
      </c>
      <c r="G60" s="49" t="s">
        <v>77</v>
      </c>
      <c r="H60" s="50" t="s">
        <v>77</v>
      </c>
      <c r="I60" s="49" t="s">
        <v>77</v>
      </c>
      <c r="J60" s="48" t="s">
        <v>77</v>
      </c>
      <c r="K60" s="49" t="s">
        <v>77</v>
      </c>
      <c r="L60" s="49" t="s">
        <v>77</v>
      </c>
      <c r="M60" s="48" t="s">
        <v>77</v>
      </c>
      <c r="N60" s="49" t="s">
        <v>77</v>
      </c>
      <c r="O60" s="50" t="s">
        <v>77</v>
      </c>
      <c r="P60" s="51" t="s">
        <v>77</v>
      </c>
    </row>
    <row r="61" customFormat="false" ht="13.2" hidden="false" customHeight="false" outlineLevel="0" collapsed="false">
      <c r="A61" s="47" t="s">
        <v>86</v>
      </c>
      <c r="B61" s="42"/>
      <c r="C61" s="48" t="s">
        <v>77</v>
      </c>
      <c r="D61" s="49" t="s">
        <v>77</v>
      </c>
      <c r="E61" s="49" t="s">
        <v>77</v>
      </c>
      <c r="F61" s="48" t="s">
        <v>77</v>
      </c>
      <c r="G61" s="49" t="s">
        <v>77</v>
      </c>
      <c r="H61" s="50" t="s">
        <v>77</v>
      </c>
      <c r="I61" s="49" t="s">
        <v>77</v>
      </c>
      <c r="J61" s="48" t="s">
        <v>77</v>
      </c>
      <c r="K61" s="49" t="s">
        <v>77</v>
      </c>
      <c r="L61" s="49" t="s">
        <v>77</v>
      </c>
      <c r="M61" s="48" t="s">
        <v>77</v>
      </c>
      <c r="N61" s="49" t="s">
        <v>77</v>
      </c>
      <c r="O61" s="50" t="s">
        <v>77</v>
      </c>
      <c r="P61" s="51" t="s">
        <v>77</v>
      </c>
    </row>
    <row r="62" customFormat="false" ht="13.2" hidden="false" customHeight="false" outlineLevel="0" collapsed="false">
      <c r="A62" s="47"/>
      <c r="B62" s="42"/>
      <c r="C62" s="48"/>
      <c r="D62" s="101"/>
      <c r="E62" s="49"/>
      <c r="F62" s="48"/>
      <c r="G62" s="49"/>
      <c r="H62" s="50"/>
      <c r="I62" s="49"/>
      <c r="J62" s="48"/>
      <c r="K62" s="101"/>
      <c r="L62" s="49"/>
      <c r="M62" s="48"/>
      <c r="N62" s="49"/>
      <c r="O62" s="50"/>
      <c r="P62" s="51"/>
    </row>
    <row r="63" s="108" customFormat="true" ht="33.75" hidden="false" customHeight="true" outlineLevel="0" collapsed="false">
      <c r="A63" s="69" t="s">
        <v>104</v>
      </c>
      <c r="B63" s="107"/>
      <c r="C63" s="73"/>
      <c r="D63" s="71"/>
      <c r="E63" s="72"/>
      <c r="F63" s="73"/>
      <c r="G63" s="72"/>
      <c r="H63" s="74"/>
      <c r="I63" s="72"/>
      <c r="J63" s="73"/>
      <c r="K63" s="71"/>
      <c r="L63" s="72"/>
      <c r="M63" s="73"/>
      <c r="N63" s="72"/>
      <c r="O63" s="74"/>
      <c r="P63" s="75"/>
    </row>
    <row r="64" s="108" customFormat="true" ht="49.5" hidden="false" customHeight="true" outlineLevel="0" collapsed="false">
      <c r="A64" s="76" t="s">
        <v>105</v>
      </c>
      <c r="B64" s="76"/>
      <c r="C64" s="76"/>
      <c r="D64" s="76"/>
      <c r="E64" s="76"/>
      <c r="F64" s="76"/>
      <c r="G64" s="76"/>
      <c r="H64" s="76"/>
      <c r="I64" s="76"/>
      <c r="J64" s="109"/>
      <c r="K64" s="110"/>
      <c r="L64" s="111"/>
      <c r="M64" s="111"/>
      <c r="N64" s="111"/>
    </row>
    <row r="65" s="108" customFormat="true" ht="13.2" hidden="false" customHeight="false" outlineLevel="0" collapsed="false">
      <c r="A65" s="80" t="s">
        <v>89</v>
      </c>
      <c r="B65" s="81"/>
      <c r="C65" s="82"/>
      <c r="D65" s="82"/>
      <c r="E65" s="82"/>
      <c r="F65" s="82"/>
      <c r="G65" s="82"/>
      <c r="H65" s="82"/>
      <c r="I65" s="80"/>
      <c r="J65" s="112"/>
      <c r="K65" s="113"/>
      <c r="L65" s="114"/>
      <c r="M65" s="114"/>
      <c r="N65" s="114"/>
    </row>
    <row r="66" s="108" customFormat="true" ht="13.2" hidden="false" customHeight="false" outlineLevel="0" collapsed="false">
      <c r="A66" s="81" t="s">
        <v>90</v>
      </c>
      <c r="B66" s="80"/>
      <c r="C66" s="82"/>
      <c r="D66" s="82"/>
      <c r="E66" s="82"/>
      <c r="F66" s="82"/>
      <c r="G66" s="82"/>
      <c r="H66" s="82"/>
      <c r="I66" s="80"/>
      <c r="J66" s="112"/>
      <c r="K66" s="113"/>
      <c r="L66" s="114"/>
      <c r="M66" s="114"/>
      <c r="N66" s="114"/>
    </row>
    <row r="67" customFormat="false" ht="13.2" hidden="false" customHeight="false" outlineLevel="0" collapsed="false">
      <c r="B67" s="115"/>
      <c r="C67" s="116"/>
      <c r="D67" s="116"/>
      <c r="E67" s="116"/>
      <c r="F67" s="117"/>
      <c r="G67" s="116"/>
      <c r="H67" s="116"/>
      <c r="I67" s="116"/>
      <c r="J67" s="118"/>
      <c r="K67" s="118"/>
      <c r="L67" s="116"/>
      <c r="M67" s="116"/>
      <c r="N67" s="119"/>
      <c r="O67" s="108"/>
      <c r="P67" s="108"/>
    </row>
    <row r="73" customFormat="false" ht="13.2" hidden="false" customHeight="false" outlineLevel="0" collapsed="false">
      <c r="C73" s="90"/>
      <c r="D73" s="90"/>
      <c r="E73" s="90"/>
      <c r="F73" s="90"/>
      <c r="G73" s="90"/>
      <c r="H73" s="90"/>
      <c r="I73" s="90"/>
    </row>
    <row r="74" customFormat="false" ht="13.2" hidden="false" customHeight="false" outlineLevel="0" collapsed="false">
      <c r="C74" s="90"/>
      <c r="D74" s="90"/>
      <c r="E74" s="90"/>
      <c r="F74" s="90"/>
      <c r="G74" s="90"/>
      <c r="H74" s="90"/>
      <c r="I74" s="90"/>
    </row>
    <row r="75" customFormat="false" ht="13.2" hidden="false" customHeight="false" outlineLevel="0" collapsed="false">
      <c r="C75" s="90"/>
      <c r="D75" s="90"/>
      <c r="E75" s="90"/>
      <c r="F75" s="90"/>
      <c r="G75" s="90"/>
      <c r="H75" s="90"/>
      <c r="I75" s="90"/>
    </row>
  </sheetData>
  <mergeCells count="8">
    <mergeCell ref="A7:I7"/>
    <mergeCell ref="C9:I9"/>
    <mergeCell ref="J9:P9"/>
    <mergeCell ref="C10:E10"/>
    <mergeCell ref="F10:I10"/>
    <mergeCell ref="J10:L10"/>
    <mergeCell ref="M10:P10"/>
    <mergeCell ref="A64:I64"/>
  </mergeCells>
  <hyperlinks>
    <hyperlink ref="A1" r:id="rId1" display="Education at a Glance 2014 - © OECD 2014"/>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E1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7" width="24.99"/>
    <col collapsed="false" customWidth="true" hidden="false" outlineLevel="0" max="2" min="2" style="17" width="1.99"/>
    <col collapsed="false" customWidth="true" hidden="false" outlineLevel="0" max="3" min="3" style="17" width="19.66"/>
    <col collapsed="false" customWidth="true" hidden="false" outlineLevel="0" max="4" min="4" style="17" width="10.1"/>
    <col collapsed="false" customWidth="true" hidden="false" outlineLevel="0" max="5" min="5" style="18" width="10.1"/>
    <col collapsed="false" customWidth="true" hidden="false" outlineLevel="0" max="6" min="6" style="17" width="10.1"/>
    <col collapsed="false" customWidth="true" hidden="false" outlineLevel="0" max="7" min="7" style="18" width="10.1"/>
    <col collapsed="false" customWidth="true" hidden="false" outlineLevel="0" max="8" min="8" style="17" width="10.1"/>
    <col collapsed="false" customWidth="true" hidden="false" outlineLevel="0" max="9" min="9" style="18" width="10.1"/>
    <col collapsed="false" customWidth="true" hidden="false" outlineLevel="0" max="10" min="10" style="17" width="10.1"/>
    <col collapsed="false" customWidth="true" hidden="false" outlineLevel="0" max="11" min="11" style="18" width="10.1"/>
    <col collapsed="false" customWidth="true" hidden="false" outlineLevel="0" max="12" min="12" style="17" width="10.1"/>
    <col collapsed="false" customWidth="true" hidden="false" outlineLevel="0" max="13" min="13" style="18" width="10.1"/>
    <col collapsed="false" customWidth="true" hidden="false" outlineLevel="0" max="14" min="14" style="17" width="10.1"/>
    <col collapsed="false" customWidth="true" hidden="false" outlineLevel="0" max="31" min="15" style="18" width="10.1"/>
    <col collapsed="false" customWidth="false" hidden="false" outlineLevel="0" max="257" min="32" style="18" width="9.1"/>
  </cols>
  <sheetData>
    <row r="1" s="20" customFormat="true" ht="13.2" hidden="false" customHeight="false" outlineLevel="0" collapsed="false">
      <c r="A1" s="2" t="s">
        <v>0</v>
      </c>
      <c r="B1" s="19"/>
      <c r="C1" s="19"/>
      <c r="D1" s="19"/>
      <c r="F1" s="19"/>
      <c r="H1" s="19"/>
      <c r="J1" s="19"/>
      <c r="L1" s="19"/>
      <c r="N1" s="19"/>
    </row>
    <row r="2" s="20" customFormat="true" ht="13.2" hidden="false" customHeight="false" outlineLevel="0" collapsed="false">
      <c r="A2" s="19" t="s">
        <v>1</v>
      </c>
      <c r="B2" s="19" t="s">
        <v>2</v>
      </c>
      <c r="C2" s="19"/>
      <c r="D2" s="19"/>
      <c r="F2" s="19"/>
      <c r="H2" s="19"/>
      <c r="J2" s="19"/>
      <c r="L2" s="19"/>
      <c r="N2" s="19"/>
    </row>
    <row r="3" s="20" customFormat="true" ht="13.2" hidden="false" customHeight="false" outlineLevel="0" collapsed="false">
      <c r="A3" s="19" t="s">
        <v>3</v>
      </c>
      <c r="B3" s="19"/>
      <c r="C3" s="19"/>
      <c r="D3" s="19"/>
      <c r="F3" s="19"/>
      <c r="H3" s="19"/>
      <c r="J3" s="19"/>
      <c r="L3" s="19"/>
      <c r="N3" s="19"/>
    </row>
    <row r="4" s="20" customFormat="true" ht="13.2" hidden="false" customHeight="false" outlineLevel="0" collapsed="false">
      <c r="A4" s="19" t="s">
        <v>4</v>
      </c>
      <c r="B4" s="19"/>
      <c r="C4" s="19"/>
      <c r="D4" s="19"/>
      <c r="F4" s="19"/>
      <c r="H4" s="19"/>
      <c r="J4" s="19"/>
      <c r="L4" s="19"/>
      <c r="N4" s="19"/>
    </row>
    <row r="5" s="20" customFormat="true" ht="13.2" hidden="false" customHeight="false" outlineLevel="0" collapsed="false">
      <c r="A5" s="19"/>
      <c r="B5" s="19"/>
      <c r="C5" s="19"/>
      <c r="D5" s="19"/>
      <c r="F5" s="19"/>
      <c r="H5" s="19"/>
      <c r="J5" s="19"/>
      <c r="L5" s="19"/>
      <c r="N5" s="19"/>
    </row>
    <row r="6" s="20" customFormat="true" ht="13.2" hidden="false" customHeight="false" outlineLevel="0" collapsed="false">
      <c r="A6" s="120" t="s">
        <v>11</v>
      </c>
      <c r="B6" s="120"/>
      <c r="C6" s="120"/>
      <c r="D6" s="120"/>
      <c r="E6" s="120"/>
      <c r="F6" s="120"/>
      <c r="G6" s="120"/>
      <c r="H6" s="120"/>
      <c r="I6" s="120"/>
      <c r="J6" s="120"/>
      <c r="K6" s="120"/>
      <c r="L6" s="120"/>
      <c r="M6" s="120"/>
      <c r="N6" s="19"/>
    </row>
    <row r="7" customFormat="false" ht="13.2" hidden="false" customHeight="false" outlineLevel="0" collapsed="false">
      <c r="A7" s="121"/>
      <c r="B7" s="121"/>
      <c r="C7" s="121"/>
      <c r="D7" s="121"/>
      <c r="E7" s="121"/>
      <c r="F7" s="121"/>
      <c r="G7" s="121"/>
      <c r="H7" s="121"/>
      <c r="I7" s="121"/>
      <c r="J7" s="121"/>
      <c r="K7" s="121"/>
      <c r="L7" s="121"/>
      <c r="M7" s="121"/>
      <c r="N7" s="122"/>
    </row>
    <row r="8" customFormat="false" ht="13.8" hidden="false" customHeight="false" outlineLevel="0" collapsed="false">
      <c r="A8" s="123"/>
      <c r="B8" s="124"/>
      <c r="C8" s="124"/>
      <c r="D8" s="124"/>
      <c r="E8" s="124"/>
      <c r="F8" s="124"/>
      <c r="G8" s="124"/>
      <c r="H8" s="124"/>
      <c r="I8" s="124"/>
      <c r="J8" s="124"/>
      <c r="K8" s="124"/>
      <c r="L8" s="124"/>
      <c r="M8" s="124"/>
      <c r="N8" s="122"/>
    </row>
    <row r="9" customFormat="false" ht="13.2" hidden="false" customHeight="true" outlineLevel="0" collapsed="false">
      <c r="A9" s="25"/>
      <c r="B9" s="125" t="s">
        <v>24</v>
      </c>
      <c r="C9" s="26"/>
      <c r="D9" s="27" t="n">
        <v>1999</v>
      </c>
      <c r="E9" s="27"/>
      <c r="F9" s="95" t="n">
        <v>2000</v>
      </c>
      <c r="G9" s="95"/>
      <c r="H9" s="95" t="n">
        <v>2001</v>
      </c>
      <c r="I9" s="95"/>
      <c r="J9" s="95" t="n">
        <v>2002</v>
      </c>
      <c r="K9" s="95"/>
      <c r="L9" s="95" t="n">
        <v>2003</v>
      </c>
      <c r="M9" s="95"/>
      <c r="N9" s="95" t="n">
        <v>2004</v>
      </c>
      <c r="O9" s="95"/>
      <c r="P9" s="95" t="n">
        <v>2005</v>
      </c>
      <c r="Q9" s="95"/>
      <c r="R9" s="95" t="n">
        <v>2006</v>
      </c>
      <c r="S9" s="95"/>
      <c r="T9" s="95" t="n">
        <v>2007</v>
      </c>
      <c r="U9" s="95"/>
      <c r="V9" s="95" t="n">
        <v>2008</v>
      </c>
      <c r="W9" s="95"/>
      <c r="X9" s="95" t="n">
        <v>2009</v>
      </c>
      <c r="Y9" s="95"/>
      <c r="Z9" s="95" t="n">
        <v>2010</v>
      </c>
      <c r="AA9" s="95"/>
      <c r="AB9" s="126" t="n">
        <v>2011</v>
      </c>
      <c r="AC9" s="126"/>
      <c r="AD9" s="126" t="n">
        <v>2012</v>
      </c>
      <c r="AE9" s="126"/>
    </row>
    <row r="10" customFormat="false" ht="27.75" hidden="false" customHeight="true" outlineLevel="0" collapsed="false">
      <c r="A10" s="127"/>
      <c r="B10" s="125"/>
      <c r="C10" s="128"/>
      <c r="D10" s="129" t="s">
        <v>106</v>
      </c>
      <c r="E10" s="130" t="s">
        <v>107</v>
      </c>
      <c r="F10" s="131" t="s">
        <v>106</v>
      </c>
      <c r="G10" s="130" t="s">
        <v>107</v>
      </c>
      <c r="H10" s="131" t="s">
        <v>106</v>
      </c>
      <c r="I10" s="130" t="s">
        <v>107</v>
      </c>
      <c r="J10" s="131" t="s">
        <v>106</v>
      </c>
      <c r="K10" s="130" t="s">
        <v>107</v>
      </c>
      <c r="L10" s="131" t="s">
        <v>106</v>
      </c>
      <c r="M10" s="129" t="s">
        <v>107</v>
      </c>
      <c r="N10" s="131" t="s">
        <v>106</v>
      </c>
      <c r="O10" s="130" t="s">
        <v>107</v>
      </c>
      <c r="P10" s="131" t="s">
        <v>106</v>
      </c>
      <c r="Q10" s="130" t="s">
        <v>107</v>
      </c>
      <c r="R10" s="131" t="s">
        <v>106</v>
      </c>
      <c r="S10" s="130" t="s">
        <v>107</v>
      </c>
      <c r="T10" s="131" t="s">
        <v>106</v>
      </c>
      <c r="U10" s="129" t="s">
        <v>107</v>
      </c>
      <c r="V10" s="131" t="s">
        <v>106</v>
      </c>
      <c r="W10" s="129" t="s">
        <v>107</v>
      </c>
      <c r="X10" s="131" t="s">
        <v>106</v>
      </c>
      <c r="Y10" s="129" t="s">
        <v>107</v>
      </c>
      <c r="Z10" s="131" t="s">
        <v>106</v>
      </c>
      <c r="AA10" s="129" t="s">
        <v>107</v>
      </c>
      <c r="AB10" s="131" t="s">
        <v>106</v>
      </c>
      <c r="AC10" s="132" t="s">
        <v>107</v>
      </c>
      <c r="AD10" s="131" t="s">
        <v>106</v>
      </c>
      <c r="AE10" s="132" t="s">
        <v>107</v>
      </c>
    </row>
    <row r="11" customFormat="false" ht="13.2" hidden="false" customHeight="false" outlineLevel="0" collapsed="false">
      <c r="A11" s="133"/>
      <c r="B11" s="125"/>
      <c r="C11" s="134" t="s">
        <v>108</v>
      </c>
      <c r="D11" s="135" t="s">
        <v>31</v>
      </c>
      <c r="E11" s="40" t="s">
        <v>32</v>
      </c>
      <c r="F11" s="38" t="s">
        <v>33</v>
      </c>
      <c r="G11" s="40" t="s">
        <v>34</v>
      </c>
      <c r="H11" s="38" t="s">
        <v>35</v>
      </c>
      <c r="I11" s="40" t="s">
        <v>36</v>
      </c>
      <c r="J11" s="38" t="s">
        <v>37</v>
      </c>
      <c r="K11" s="40" t="s">
        <v>95</v>
      </c>
      <c r="L11" s="38" t="s">
        <v>96</v>
      </c>
      <c r="M11" s="40" t="s">
        <v>97</v>
      </c>
      <c r="N11" s="38" t="s">
        <v>98</v>
      </c>
      <c r="O11" s="40" t="s">
        <v>99</v>
      </c>
      <c r="P11" s="38" t="s">
        <v>100</v>
      </c>
      <c r="Q11" s="40" t="s">
        <v>101</v>
      </c>
      <c r="R11" s="38" t="s">
        <v>109</v>
      </c>
      <c r="S11" s="40" t="s">
        <v>110</v>
      </c>
      <c r="T11" s="38" t="s">
        <v>111</v>
      </c>
      <c r="U11" s="136" t="s">
        <v>112</v>
      </c>
      <c r="V11" s="38" t="s">
        <v>113</v>
      </c>
      <c r="W11" s="136" t="s">
        <v>114</v>
      </c>
      <c r="X11" s="38" t="s">
        <v>115</v>
      </c>
      <c r="Y11" s="136" t="s">
        <v>116</v>
      </c>
      <c r="Z11" s="38" t="s">
        <v>117</v>
      </c>
      <c r="AA11" s="136" t="s">
        <v>118</v>
      </c>
      <c r="AB11" s="38" t="s">
        <v>119</v>
      </c>
      <c r="AC11" s="136" t="s">
        <v>120</v>
      </c>
      <c r="AD11" s="38" t="s">
        <v>121</v>
      </c>
      <c r="AE11" s="136" t="s">
        <v>122</v>
      </c>
    </row>
    <row r="12" customFormat="false" ht="13.2" hidden="false" customHeight="false" outlineLevel="0" collapsed="false">
      <c r="A12" s="137" t="s">
        <v>38</v>
      </c>
      <c r="B12" s="138"/>
      <c r="C12" s="138"/>
      <c r="D12" s="139"/>
      <c r="E12" s="140"/>
      <c r="F12" s="141"/>
      <c r="G12" s="140"/>
      <c r="H12" s="141"/>
      <c r="I12" s="140"/>
      <c r="J12" s="141"/>
      <c r="K12" s="140"/>
      <c r="L12" s="141"/>
      <c r="M12" s="140"/>
      <c r="N12" s="141"/>
      <c r="O12" s="140"/>
      <c r="P12" s="141"/>
      <c r="Q12" s="140"/>
      <c r="R12" s="141"/>
      <c r="S12" s="140"/>
      <c r="T12" s="141"/>
      <c r="U12" s="142"/>
      <c r="V12" s="141"/>
      <c r="W12" s="142"/>
      <c r="X12" s="141"/>
      <c r="Y12" s="142"/>
      <c r="Z12" s="141"/>
      <c r="AA12" s="142"/>
      <c r="AB12" s="143"/>
      <c r="AC12" s="132"/>
      <c r="AD12" s="143"/>
      <c r="AE12" s="132"/>
    </row>
    <row r="13" customFormat="false" ht="13.2" hidden="false" customHeight="false" outlineLevel="0" collapsed="false">
      <c r="A13" s="47" t="s">
        <v>39</v>
      </c>
      <c r="B13" s="42"/>
      <c r="C13" s="144" t="s">
        <v>91</v>
      </c>
      <c r="D13" s="48" t="n">
        <v>6.36259189896936</v>
      </c>
      <c r="E13" s="50" t="n">
        <v>8.63740810103064</v>
      </c>
      <c r="F13" s="101" t="n">
        <v>6.39501976009268</v>
      </c>
      <c r="G13" s="50" t="n">
        <v>8.60498023990731</v>
      </c>
      <c r="H13" s="101" t="n">
        <v>6.61728883466856</v>
      </c>
      <c r="I13" s="50" t="n">
        <v>8.38271116533144</v>
      </c>
      <c r="J13" s="101" t="n">
        <v>6.69593524622614</v>
      </c>
      <c r="K13" s="50" t="n">
        <v>8.30406475377386</v>
      </c>
      <c r="L13" s="101" t="n">
        <v>6.70713952831813</v>
      </c>
      <c r="M13" s="50" t="n">
        <v>8.29286047168187</v>
      </c>
      <c r="N13" s="101" t="n">
        <v>6.78172105935013</v>
      </c>
      <c r="O13" s="50" t="n">
        <v>8.21827894064987</v>
      </c>
      <c r="P13" s="101" t="n">
        <v>6.70387158958912</v>
      </c>
      <c r="Q13" s="50" t="n">
        <v>8.29612841041088</v>
      </c>
      <c r="R13" s="101" t="n">
        <v>6.76930672958086</v>
      </c>
      <c r="S13" s="50" t="n">
        <v>8.23069327041914</v>
      </c>
      <c r="T13" s="101" t="n">
        <v>6.78867984477832</v>
      </c>
      <c r="U13" s="50" t="n">
        <v>8.21132015522168</v>
      </c>
      <c r="V13" s="101" t="n">
        <v>6.77332535885168</v>
      </c>
      <c r="W13" s="50" t="n">
        <v>8.22667464114833</v>
      </c>
      <c r="X13" s="101" t="n">
        <v>6.56161742950643</v>
      </c>
      <c r="Y13" s="50" t="n">
        <v>8.43838257049357</v>
      </c>
      <c r="Z13" s="101" t="n">
        <v>6.74057554573916</v>
      </c>
      <c r="AA13" s="50" t="n">
        <v>8.25942445426084</v>
      </c>
      <c r="AB13" s="101" t="n">
        <v>6.73926418112465</v>
      </c>
      <c r="AC13" s="51" t="n">
        <v>8.26073581887535</v>
      </c>
      <c r="AD13" s="106" t="n">
        <v>6.63888774289369</v>
      </c>
      <c r="AE13" s="145" t="n">
        <v>8.36111225710632</v>
      </c>
    </row>
    <row r="14" customFormat="false" ht="13.2" hidden="false" customHeight="false" outlineLevel="0" collapsed="false">
      <c r="A14" s="146" t="s">
        <v>39</v>
      </c>
      <c r="B14" s="42"/>
      <c r="C14" s="147" t="s">
        <v>92</v>
      </c>
      <c r="D14" s="101" t="n">
        <v>6.20228879287798</v>
      </c>
      <c r="E14" s="50" t="n">
        <v>8.79771120712202</v>
      </c>
      <c r="F14" s="101" t="n">
        <v>6.45477108995317</v>
      </c>
      <c r="G14" s="50" t="n">
        <v>8.54522891004683</v>
      </c>
      <c r="H14" s="101" t="n">
        <v>6.40698733555043</v>
      </c>
      <c r="I14" s="50" t="n">
        <v>8.59301266444957</v>
      </c>
      <c r="J14" s="101" t="n">
        <v>6.65930341590168</v>
      </c>
      <c r="K14" s="50" t="n">
        <v>8.34069658409832</v>
      </c>
      <c r="L14" s="101" t="n">
        <v>6.9140029255975</v>
      </c>
      <c r="M14" s="50" t="n">
        <v>8.0859970744025</v>
      </c>
      <c r="N14" s="101" t="n">
        <v>6.8247283466431</v>
      </c>
      <c r="O14" s="50" t="n">
        <v>8.1752716533569</v>
      </c>
      <c r="P14" s="101" t="n">
        <v>6.81050198604795</v>
      </c>
      <c r="Q14" s="50" t="n">
        <v>8.18949801395205</v>
      </c>
      <c r="R14" s="101" t="n">
        <v>6.74762602850087</v>
      </c>
      <c r="S14" s="50" t="n">
        <v>8.25237397149913</v>
      </c>
      <c r="T14" s="101" t="n">
        <v>6.82998691523715</v>
      </c>
      <c r="U14" s="50" t="n">
        <v>8.17001308476285</v>
      </c>
      <c r="V14" s="101" t="n">
        <v>6.54022003143306</v>
      </c>
      <c r="W14" s="50" t="n">
        <v>8.45977996856694</v>
      </c>
      <c r="X14" s="101" t="n">
        <v>6.62149683734244</v>
      </c>
      <c r="Y14" s="50" t="n">
        <v>8.37850316265756</v>
      </c>
      <c r="Z14" s="101" t="n">
        <v>6.94502189393604</v>
      </c>
      <c r="AA14" s="50" t="n">
        <v>8.05497810606396</v>
      </c>
      <c r="AB14" s="101" t="n">
        <v>6.94504378728265</v>
      </c>
      <c r="AC14" s="51" t="n">
        <v>8.05495621271735</v>
      </c>
      <c r="AD14" s="106" t="n">
        <v>6.90465066893183</v>
      </c>
      <c r="AE14" s="145" t="n">
        <v>8.09534933106817</v>
      </c>
    </row>
    <row r="15" customFormat="false" ht="13.2" hidden="false" customHeight="false" outlineLevel="0" collapsed="false">
      <c r="A15" s="146" t="s">
        <v>39</v>
      </c>
      <c r="B15" s="42"/>
      <c r="C15" s="147" t="s">
        <v>123</v>
      </c>
      <c r="D15" s="101" t="n">
        <v>6.2831129812434</v>
      </c>
      <c r="E15" s="50" t="n">
        <v>8.7168870187566</v>
      </c>
      <c r="F15" s="101" t="n">
        <v>6.42454554477167</v>
      </c>
      <c r="G15" s="50" t="n">
        <v>8.57545445522833</v>
      </c>
      <c r="H15" s="101" t="n">
        <v>6.51328040176958</v>
      </c>
      <c r="I15" s="50" t="n">
        <v>8.48671959823042</v>
      </c>
      <c r="J15" s="101" t="n">
        <v>6.67784214232308</v>
      </c>
      <c r="K15" s="50" t="n">
        <v>8.32215785767692</v>
      </c>
      <c r="L15" s="101" t="n">
        <v>6.80958349217845</v>
      </c>
      <c r="M15" s="50" t="n">
        <v>8.19041650782155</v>
      </c>
      <c r="N15" s="101" t="n">
        <v>6.80308545819554</v>
      </c>
      <c r="O15" s="50" t="n">
        <v>8.19691454180446</v>
      </c>
      <c r="P15" s="101" t="n">
        <v>6.75663574481961</v>
      </c>
      <c r="Q15" s="50" t="n">
        <v>8.24336425518039</v>
      </c>
      <c r="R15" s="101" t="n">
        <v>6.75860481209347</v>
      </c>
      <c r="S15" s="50" t="n">
        <v>8.24139518790653</v>
      </c>
      <c r="T15" s="101" t="n">
        <v>6.80905170576451</v>
      </c>
      <c r="U15" s="50" t="n">
        <v>8.1909482942355</v>
      </c>
      <c r="V15" s="101" t="n">
        <v>6.65878829008027</v>
      </c>
      <c r="W15" s="50" t="n">
        <v>8.34121170991973</v>
      </c>
      <c r="X15" s="101" t="n">
        <v>6.5911158622572</v>
      </c>
      <c r="Y15" s="50" t="n">
        <v>8.4088841377428</v>
      </c>
      <c r="Z15" s="101" t="n">
        <v>6.84122283673736</v>
      </c>
      <c r="AA15" s="50" t="n">
        <v>8.15877716326264</v>
      </c>
      <c r="AB15" s="101" t="n">
        <v>6.84055979007872</v>
      </c>
      <c r="AC15" s="51" t="n">
        <v>8.15944020992128</v>
      </c>
      <c r="AD15" s="106" t="n">
        <v>6.76983927674536</v>
      </c>
      <c r="AE15" s="145" t="n">
        <v>8.23016072325465</v>
      </c>
    </row>
    <row r="16" customFormat="false" ht="13.2" hidden="false" customHeight="false" outlineLevel="0" collapsed="false">
      <c r="A16" s="47" t="s">
        <v>40</v>
      </c>
      <c r="B16" s="42"/>
      <c r="C16" s="147" t="s">
        <v>91</v>
      </c>
      <c r="D16" s="101" t="s">
        <v>77</v>
      </c>
      <c r="E16" s="50" t="s">
        <v>77</v>
      </c>
      <c r="F16" s="101" t="s">
        <v>77</v>
      </c>
      <c r="G16" s="50" t="s">
        <v>77</v>
      </c>
      <c r="H16" s="101" t="s">
        <v>77</v>
      </c>
      <c r="I16" s="50" t="s">
        <v>77</v>
      </c>
      <c r="J16" s="101" t="n">
        <v>5.8696293665214</v>
      </c>
      <c r="K16" s="50" t="n">
        <v>9.1303706334786</v>
      </c>
      <c r="L16" s="101" t="n">
        <v>6.15247151693829</v>
      </c>
      <c r="M16" s="50" t="n">
        <v>8.84752848306171</v>
      </c>
      <c r="N16" s="101" t="n">
        <v>6.19122895339349</v>
      </c>
      <c r="O16" s="50" t="n">
        <v>8.80877104660651</v>
      </c>
      <c r="P16" s="101" t="n">
        <v>6.2398566860951</v>
      </c>
      <c r="Q16" s="50" t="n">
        <v>8.7601433139049</v>
      </c>
      <c r="R16" s="101" t="n">
        <v>6.4630979212955</v>
      </c>
      <c r="S16" s="50" t="n">
        <v>8.5369020787045</v>
      </c>
      <c r="T16" s="101" t="n">
        <v>6.44406943105111</v>
      </c>
      <c r="U16" s="50" t="n">
        <v>8.55593056894889</v>
      </c>
      <c r="V16" s="101" t="n">
        <v>6.27731284266097</v>
      </c>
      <c r="W16" s="50" t="n">
        <v>8.72268715733903</v>
      </c>
      <c r="X16" s="101" t="n">
        <v>6.45995846799435</v>
      </c>
      <c r="Y16" s="50" t="n">
        <v>8.54004153200565</v>
      </c>
      <c r="Z16" s="101" t="n">
        <v>6.67676971166031</v>
      </c>
      <c r="AA16" s="50" t="n">
        <v>8.32323028833969</v>
      </c>
      <c r="AB16" s="101" t="n">
        <v>6.70525373204671</v>
      </c>
      <c r="AC16" s="51" t="n">
        <v>8.2947462679533</v>
      </c>
      <c r="AD16" s="106" t="n">
        <v>6.67215364940785</v>
      </c>
      <c r="AE16" s="145" t="n">
        <v>8.32784635059215</v>
      </c>
    </row>
    <row r="17" customFormat="false" ht="13.2" hidden="false" customHeight="false" outlineLevel="0" collapsed="false">
      <c r="A17" s="146" t="s">
        <v>40</v>
      </c>
      <c r="B17" s="42"/>
      <c r="C17" s="147" t="s">
        <v>92</v>
      </c>
      <c r="D17" s="101" t="s">
        <v>77</v>
      </c>
      <c r="E17" s="50" t="s">
        <v>77</v>
      </c>
      <c r="F17" s="101" t="s">
        <v>77</v>
      </c>
      <c r="G17" s="50" t="s">
        <v>77</v>
      </c>
      <c r="H17" s="101" t="s">
        <v>77</v>
      </c>
      <c r="I17" s="50" t="s">
        <v>77</v>
      </c>
      <c r="J17" s="101" t="n">
        <v>5.97864783437906</v>
      </c>
      <c r="K17" s="50" t="n">
        <v>9.02135216562094</v>
      </c>
      <c r="L17" s="101" t="n">
        <v>6.16879312324889</v>
      </c>
      <c r="M17" s="50" t="n">
        <v>8.83120687675111</v>
      </c>
      <c r="N17" s="101" t="n">
        <v>6.19103451568941</v>
      </c>
      <c r="O17" s="50" t="n">
        <v>8.80896548431059</v>
      </c>
      <c r="P17" s="101" t="n">
        <v>6.16388515649434</v>
      </c>
      <c r="Q17" s="50" t="n">
        <v>8.83611484350566</v>
      </c>
      <c r="R17" s="101" t="n">
        <v>6.40268485786906</v>
      </c>
      <c r="S17" s="50" t="n">
        <v>8.59731514213094</v>
      </c>
      <c r="T17" s="101" t="n">
        <v>6.4984539196986</v>
      </c>
      <c r="U17" s="50" t="n">
        <v>8.5015460803014</v>
      </c>
      <c r="V17" s="101" t="n">
        <v>6.4951507918723</v>
      </c>
      <c r="W17" s="50" t="n">
        <v>8.5048492081277</v>
      </c>
      <c r="X17" s="101" t="n">
        <v>6.61230025492756</v>
      </c>
      <c r="Y17" s="50" t="n">
        <v>8.38769974507244</v>
      </c>
      <c r="Z17" s="101" t="n">
        <v>6.76726068398683</v>
      </c>
      <c r="AA17" s="50" t="n">
        <v>8.23273931601317</v>
      </c>
      <c r="AB17" s="101" t="n">
        <v>7.02196693969112</v>
      </c>
      <c r="AC17" s="51" t="n">
        <v>7.97803306030888</v>
      </c>
      <c r="AD17" s="106" t="n">
        <v>6.97864090499238</v>
      </c>
      <c r="AE17" s="145" t="n">
        <v>8.02135909500762</v>
      </c>
    </row>
    <row r="18" customFormat="false" ht="13.2" hidden="false" customHeight="false" outlineLevel="0" collapsed="false">
      <c r="A18" s="146" t="s">
        <v>40</v>
      </c>
      <c r="B18" s="42"/>
      <c r="C18" s="147" t="s">
        <v>123</v>
      </c>
      <c r="D18" s="101" t="s">
        <v>77</v>
      </c>
      <c r="E18" s="50" t="s">
        <v>77</v>
      </c>
      <c r="F18" s="101" t="s">
        <v>77</v>
      </c>
      <c r="G18" s="50" t="s">
        <v>77</v>
      </c>
      <c r="H18" s="101" t="s">
        <v>77</v>
      </c>
      <c r="I18" s="50" t="s">
        <v>77</v>
      </c>
      <c r="J18" s="101" t="n">
        <v>5.9238236567118</v>
      </c>
      <c r="K18" s="50" t="n">
        <v>9.0761763432882</v>
      </c>
      <c r="L18" s="101" t="n">
        <v>6.16067153785401</v>
      </c>
      <c r="M18" s="50" t="n">
        <v>8.83932846214599</v>
      </c>
      <c r="N18" s="101" t="n">
        <v>6.19113100934379</v>
      </c>
      <c r="O18" s="50" t="n">
        <v>8.80886899065621</v>
      </c>
      <c r="P18" s="101" t="n">
        <v>6.20179144189012</v>
      </c>
      <c r="Q18" s="50" t="n">
        <v>8.79820855810988</v>
      </c>
      <c r="R18" s="101" t="n">
        <v>6.4328087320219</v>
      </c>
      <c r="S18" s="50" t="n">
        <v>8.5671912679781</v>
      </c>
      <c r="T18" s="101" t="n">
        <v>6.47134654122973</v>
      </c>
      <c r="U18" s="50" t="n">
        <v>8.52865345877028</v>
      </c>
      <c r="V18" s="101" t="n">
        <v>6.3866102402893</v>
      </c>
      <c r="W18" s="50" t="n">
        <v>8.6133897597107</v>
      </c>
      <c r="X18" s="101" t="n">
        <v>6.53646587217998</v>
      </c>
      <c r="Y18" s="50" t="n">
        <v>8.46353412782002</v>
      </c>
      <c r="Z18" s="101" t="n">
        <v>6.72217271753532</v>
      </c>
      <c r="AA18" s="50" t="n">
        <v>8.27782728246468</v>
      </c>
      <c r="AB18" s="101" t="n">
        <v>6.86459696661402</v>
      </c>
      <c r="AC18" s="51" t="n">
        <v>8.13540303338598</v>
      </c>
      <c r="AD18" s="106" t="n">
        <v>6.82579716244072</v>
      </c>
      <c r="AE18" s="145" t="n">
        <v>8.17420283755928</v>
      </c>
    </row>
    <row r="19" customFormat="false" ht="13.2" hidden="false" customHeight="false" outlineLevel="0" collapsed="false">
      <c r="A19" s="47" t="s">
        <v>41</v>
      </c>
      <c r="B19" s="42"/>
      <c r="C19" s="144" t="s">
        <v>91</v>
      </c>
      <c r="D19" s="101" t="n">
        <v>7.00192522381139</v>
      </c>
      <c r="E19" s="50" t="n">
        <v>7.99807477618861</v>
      </c>
      <c r="F19" s="101" t="n">
        <v>6.90341722106403</v>
      </c>
      <c r="G19" s="50" t="n">
        <v>8.09658277893597</v>
      </c>
      <c r="H19" s="101" t="n">
        <v>7.25921896998441</v>
      </c>
      <c r="I19" s="50" t="n">
        <v>7.74078103001559</v>
      </c>
      <c r="J19" s="101" t="n">
        <v>6.29867503228241</v>
      </c>
      <c r="K19" s="50" t="n">
        <v>8.70132496771759</v>
      </c>
      <c r="L19" s="101" t="n">
        <v>6.60869233274669</v>
      </c>
      <c r="M19" s="50" t="n">
        <v>8.39130766725331</v>
      </c>
      <c r="N19" s="101" t="n">
        <v>6.68614006755017</v>
      </c>
      <c r="O19" s="50" t="n">
        <v>8.31385993244983</v>
      </c>
      <c r="P19" s="101" t="n">
        <v>6.42505738510126</v>
      </c>
      <c r="Q19" s="50" t="n">
        <v>8.57494261489874</v>
      </c>
      <c r="R19" s="101" t="n">
        <v>6.26414606650909</v>
      </c>
      <c r="S19" s="50" t="n">
        <v>8.73585393349091</v>
      </c>
      <c r="T19" s="101" t="n">
        <v>6.62578563153101</v>
      </c>
      <c r="U19" s="50" t="n">
        <v>8.37421436846899</v>
      </c>
      <c r="V19" s="101" t="n">
        <v>6.7717275638203</v>
      </c>
      <c r="W19" s="50" t="n">
        <v>8.2282724361797</v>
      </c>
      <c r="X19" s="101" t="n">
        <v>6.88890322171985</v>
      </c>
      <c r="Y19" s="50" t="n">
        <v>8.11109677828015</v>
      </c>
      <c r="Z19" s="101" t="n">
        <v>6.96660607159291</v>
      </c>
      <c r="AA19" s="50" t="n">
        <v>8.03339392840709</v>
      </c>
      <c r="AB19" s="101" t="n">
        <v>6.81692375177125</v>
      </c>
      <c r="AC19" s="51" t="n">
        <v>8.18307624822876</v>
      </c>
      <c r="AD19" s="106" t="n">
        <v>6.57092799386021</v>
      </c>
      <c r="AE19" s="145" t="n">
        <v>8.42907200613979</v>
      </c>
    </row>
    <row r="20" customFormat="false" ht="13.2" hidden="false" customHeight="false" outlineLevel="0" collapsed="false">
      <c r="A20" s="146" t="s">
        <v>41</v>
      </c>
      <c r="B20" s="42"/>
      <c r="C20" s="147" t="s">
        <v>92</v>
      </c>
      <c r="D20" s="101" t="n">
        <v>7.2513489507546</v>
      </c>
      <c r="E20" s="50" t="n">
        <v>7.7486510492454</v>
      </c>
      <c r="F20" s="101" t="n">
        <v>7.16801750656368</v>
      </c>
      <c r="G20" s="50" t="n">
        <v>7.83198249343632</v>
      </c>
      <c r="H20" s="101" t="n">
        <v>7.213335231726</v>
      </c>
      <c r="I20" s="50" t="n">
        <v>7.786664768274</v>
      </c>
      <c r="J20" s="101" t="n">
        <v>6.66396190266841</v>
      </c>
      <c r="K20" s="50" t="n">
        <v>8.33603809733159</v>
      </c>
      <c r="L20" s="101" t="n">
        <v>6.84901734421331</v>
      </c>
      <c r="M20" s="50" t="n">
        <v>8.15098265578669</v>
      </c>
      <c r="N20" s="101" t="n">
        <v>6.70802018638698</v>
      </c>
      <c r="O20" s="50" t="n">
        <v>8.29197981361302</v>
      </c>
      <c r="P20" s="101" t="n">
        <v>6.89976427223816</v>
      </c>
      <c r="Q20" s="50" t="n">
        <v>8.10023572776184</v>
      </c>
      <c r="R20" s="101" t="n">
        <v>6.70210477293248</v>
      </c>
      <c r="S20" s="50" t="n">
        <v>8.29789522706752</v>
      </c>
      <c r="T20" s="101" t="n">
        <v>7.0306023071158</v>
      </c>
      <c r="U20" s="50" t="n">
        <v>7.9693976928842</v>
      </c>
      <c r="V20" s="101" t="n">
        <v>7.00526530523941</v>
      </c>
      <c r="W20" s="50" t="n">
        <v>7.99473469476059</v>
      </c>
      <c r="X20" s="101" t="n">
        <v>7.26910402003044</v>
      </c>
      <c r="Y20" s="50" t="n">
        <v>7.73089597996956</v>
      </c>
      <c r="Z20" s="101" t="n">
        <v>7.06734818277886</v>
      </c>
      <c r="AA20" s="50" t="n">
        <v>7.93265181722114</v>
      </c>
      <c r="AB20" s="101" t="n">
        <v>7.29668483752301</v>
      </c>
      <c r="AC20" s="51" t="n">
        <v>7.70331516247699</v>
      </c>
      <c r="AD20" s="106" t="n">
        <v>7.10986133009716</v>
      </c>
      <c r="AE20" s="145" t="n">
        <v>7.89013866990284</v>
      </c>
    </row>
    <row r="21" customFormat="false" ht="13.2" hidden="false" customHeight="false" outlineLevel="0" collapsed="false">
      <c r="A21" s="146" t="s">
        <v>41</v>
      </c>
      <c r="B21" s="42"/>
      <c r="C21" s="147" t="s">
        <v>123</v>
      </c>
      <c r="D21" s="101" t="n">
        <v>7.1247476561548</v>
      </c>
      <c r="E21" s="50" t="n">
        <v>7.8752523438452</v>
      </c>
      <c r="F21" s="101" t="n">
        <v>7.03381129025419</v>
      </c>
      <c r="G21" s="50" t="n">
        <v>7.96618870974581</v>
      </c>
      <c r="H21" s="101" t="n">
        <v>7.2365950732195</v>
      </c>
      <c r="I21" s="50" t="n">
        <v>7.7634049267805</v>
      </c>
      <c r="J21" s="101" t="n">
        <v>6.47874974356795</v>
      </c>
      <c r="K21" s="50" t="n">
        <v>8.52125025643205</v>
      </c>
      <c r="L21" s="101" t="n">
        <v>6.72718803812859</v>
      </c>
      <c r="M21" s="50" t="n">
        <v>8.27281196187141</v>
      </c>
      <c r="N21" s="101" t="n">
        <v>6.69694041105415</v>
      </c>
      <c r="O21" s="50" t="n">
        <v>8.30305958894585</v>
      </c>
      <c r="P21" s="101" t="n">
        <v>6.65971007578946</v>
      </c>
      <c r="Q21" s="50" t="n">
        <v>8.34028992421054</v>
      </c>
      <c r="R21" s="101" t="n">
        <v>6.48090301855913</v>
      </c>
      <c r="S21" s="50" t="n">
        <v>8.51909698144087</v>
      </c>
      <c r="T21" s="101" t="n">
        <v>6.82636550548344</v>
      </c>
      <c r="U21" s="50" t="n">
        <v>8.17363449451656</v>
      </c>
      <c r="V21" s="101" t="n">
        <v>6.8874545801179</v>
      </c>
      <c r="W21" s="50" t="n">
        <v>8.1125454198821</v>
      </c>
      <c r="X21" s="101" t="n">
        <v>7.0774548042365</v>
      </c>
      <c r="Y21" s="50" t="n">
        <v>7.9225451957635</v>
      </c>
      <c r="Z21" s="101" t="n">
        <v>7.01659368679627</v>
      </c>
      <c r="AA21" s="50" t="n">
        <v>7.98340631320373</v>
      </c>
      <c r="AB21" s="101" t="n">
        <v>7.05503078438914</v>
      </c>
      <c r="AC21" s="51" t="n">
        <v>7.94496921561086</v>
      </c>
      <c r="AD21" s="106" t="n">
        <v>6.83858778228377</v>
      </c>
      <c r="AE21" s="145" t="n">
        <v>8.16141221771623</v>
      </c>
    </row>
    <row r="22" customFormat="false" ht="13.2" hidden="false" customHeight="false" outlineLevel="0" collapsed="false">
      <c r="A22" s="47" t="s">
        <v>42</v>
      </c>
      <c r="B22" s="42"/>
      <c r="C22" s="147" t="s">
        <v>91</v>
      </c>
      <c r="D22" s="101" t="n">
        <v>6.26739693303763</v>
      </c>
      <c r="E22" s="50" t="n">
        <v>8.73260306696237</v>
      </c>
      <c r="F22" s="101" t="n">
        <v>6.18332937898112</v>
      </c>
      <c r="G22" s="50" t="n">
        <v>8.81667062101888</v>
      </c>
      <c r="H22" s="101" t="n">
        <v>6.24085274766983</v>
      </c>
      <c r="I22" s="50" t="n">
        <v>8.75914725233017</v>
      </c>
      <c r="J22" s="101" t="n">
        <v>6.19225843999109</v>
      </c>
      <c r="K22" s="50" t="n">
        <v>8.80774156000891</v>
      </c>
      <c r="L22" s="101" t="n">
        <v>6.14272509493452</v>
      </c>
      <c r="M22" s="50" t="n">
        <v>8.85727490506548</v>
      </c>
      <c r="N22" s="101" t="n">
        <v>6.13158015654436</v>
      </c>
      <c r="O22" s="50" t="n">
        <v>8.86841984345564</v>
      </c>
      <c r="P22" s="101" t="n">
        <v>6.34741192653067</v>
      </c>
      <c r="Q22" s="50" t="n">
        <v>8.65258807346933</v>
      </c>
      <c r="R22" s="101" t="n">
        <v>6.32410689858262</v>
      </c>
      <c r="S22" s="50" t="n">
        <v>8.67589310141738</v>
      </c>
      <c r="T22" s="101" t="n">
        <v>6.18368261498346</v>
      </c>
      <c r="U22" s="50" t="n">
        <v>8.81631738501654</v>
      </c>
      <c r="V22" s="101" t="n">
        <v>6.25735030988407</v>
      </c>
      <c r="W22" s="50" t="n">
        <v>8.74264969011593</v>
      </c>
      <c r="X22" s="101" t="n">
        <v>6.11889229653844</v>
      </c>
      <c r="Y22" s="50" t="n">
        <v>8.88110770346156</v>
      </c>
      <c r="Z22" s="101" t="n">
        <v>6.27674683237693</v>
      </c>
      <c r="AA22" s="50" t="n">
        <v>8.72325316762307</v>
      </c>
      <c r="AB22" s="101" t="n">
        <v>6.23150768483643</v>
      </c>
      <c r="AC22" s="51" t="n">
        <v>8.76849231516357</v>
      </c>
      <c r="AD22" s="106" t="n">
        <v>6.3959796031606</v>
      </c>
      <c r="AE22" s="145" t="n">
        <v>8.60402039683941</v>
      </c>
    </row>
    <row r="23" customFormat="false" ht="13.2" hidden="false" customHeight="false" outlineLevel="0" collapsed="false">
      <c r="A23" s="146" t="s">
        <v>42</v>
      </c>
      <c r="B23" s="42"/>
      <c r="C23" s="147" t="s">
        <v>92</v>
      </c>
      <c r="D23" s="101" t="n">
        <v>6.58041279377054</v>
      </c>
      <c r="E23" s="50" t="n">
        <v>8.41958720622947</v>
      </c>
      <c r="F23" s="101" t="n">
        <v>6.55880014506968</v>
      </c>
      <c r="G23" s="50" t="n">
        <v>8.44119985493032</v>
      </c>
      <c r="H23" s="101" t="n">
        <v>6.76231878171642</v>
      </c>
      <c r="I23" s="50" t="n">
        <v>8.23768121828358</v>
      </c>
      <c r="J23" s="101" t="n">
        <v>6.81235139820926</v>
      </c>
      <c r="K23" s="50" t="n">
        <v>8.18764860179074</v>
      </c>
      <c r="L23" s="101" t="n">
        <v>6.8413170174802</v>
      </c>
      <c r="M23" s="50" t="n">
        <v>8.1586829825198</v>
      </c>
      <c r="N23" s="101" t="n">
        <v>6.80814759725141</v>
      </c>
      <c r="O23" s="50" t="n">
        <v>8.19185240274859</v>
      </c>
      <c r="P23" s="101" t="n">
        <v>6.87504695241654</v>
      </c>
      <c r="Q23" s="50" t="n">
        <v>8.12495304758346</v>
      </c>
      <c r="R23" s="101" t="n">
        <v>6.91025216758224</v>
      </c>
      <c r="S23" s="50" t="n">
        <v>8.08974783241776</v>
      </c>
      <c r="T23" s="101" t="n">
        <v>6.92845351426577</v>
      </c>
      <c r="U23" s="50" t="n">
        <v>8.07154648573424</v>
      </c>
      <c r="V23" s="101" t="n">
        <v>6.88181379199338</v>
      </c>
      <c r="W23" s="50" t="n">
        <v>8.11818620800662</v>
      </c>
      <c r="X23" s="101" t="n">
        <v>6.80861879115608</v>
      </c>
      <c r="Y23" s="50" t="n">
        <v>8.19138120884392</v>
      </c>
      <c r="Z23" s="101" t="n">
        <v>6.9109637716085</v>
      </c>
      <c r="AA23" s="50" t="n">
        <v>8.0890362283915</v>
      </c>
      <c r="AB23" s="101" t="n">
        <v>6.8868974034638</v>
      </c>
      <c r="AC23" s="51" t="n">
        <v>8.1131025965362</v>
      </c>
      <c r="AD23" s="106" t="n">
        <v>6.93515750733569</v>
      </c>
      <c r="AE23" s="145" t="n">
        <v>8.06484249266431</v>
      </c>
    </row>
    <row r="24" customFormat="false" ht="13.2" hidden="false" customHeight="false" outlineLevel="0" collapsed="false">
      <c r="A24" s="146" t="s">
        <v>42</v>
      </c>
      <c r="B24" s="42"/>
      <c r="C24" s="147" t="s">
        <v>123</v>
      </c>
      <c r="D24" s="101" t="n">
        <v>6.4212948823861</v>
      </c>
      <c r="E24" s="50" t="n">
        <v>8.5787051176139</v>
      </c>
      <c r="F24" s="101" t="n">
        <v>6.3677869759619</v>
      </c>
      <c r="G24" s="50" t="n">
        <v>8.6322130240381</v>
      </c>
      <c r="H24" s="101" t="n">
        <v>6.49665710371381</v>
      </c>
      <c r="I24" s="50" t="n">
        <v>8.50334289628619</v>
      </c>
      <c r="J24" s="101" t="n">
        <v>6.49647224915296</v>
      </c>
      <c r="K24" s="50" t="n">
        <v>8.50352775084705</v>
      </c>
      <c r="L24" s="101" t="n">
        <v>6.48569845056507</v>
      </c>
      <c r="M24" s="50" t="n">
        <v>8.51430154943492</v>
      </c>
      <c r="N24" s="101" t="n">
        <v>6.46391067892238</v>
      </c>
      <c r="O24" s="50" t="n">
        <v>8.53608932107762</v>
      </c>
      <c r="P24" s="101" t="n">
        <v>6.60673427515125</v>
      </c>
      <c r="Q24" s="50" t="n">
        <v>8.39326572484875</v>
      </c>
      <c r="R24" s="101" t="n">
        <v>6.61237479557235</v>
      </c>
      <c r="S24" s="50" t="n">
        <v>8.38762520442765</v>
      </c>
      <c r="T24" s="101" t="n">
        <v>6.55025950190499</v>
      </c>
      <c r="U24" s="50" t="n">
        <v>8.44974049809501</v>
      </c>
      <c r="V24" s="101" t="n">
        <v>6.56473758024823</v>
      </c>
      <c r="W24" s="50" t="n">
        <v>8.43526241975177</v>
      </c>
      <c r="X24" s="101" t="n">
        <v>6.458227579159</v>
      </c>
      <c r="Y24" s="50" t="n">
        <v>8.541772420841</v>
      </c>
      <c r="Z24" s="101" t="n">
        <v>6.5886610041008</v>
      </c>
      <c r="AA24" s="50" t="n">
        <v>8.4113389958992</v>
      </c>
      <c r="AB24" s="101" t="n">
        <v>6.5537263386949</v>
      </c>
      <c r="AC24" s="51" t="n">
        <v>8.4462736613051</v>
      </c>
      <c r="AD24" s="106" t="n">
        <v>6.66070145023721</v>
      </c>
      <c r="AE24" s="145" t="n">
        <v>8.33929854976279</v>
      </c>
    </row>
    <row r="25" customFormat="false" ht="13.2" hidden="false" customHeight="false" outlineLevel="0" collapsed="false">
      <c r="A25" s="47" t="s">
        <v>43</v>
      </c>
      <c r="B25" s="42"/>
      <c r="C25" s="144" t="s">
        <v>91</v>
      </c>
      <c r="D25" s="101" t="s">
        <v>77</v>
      </c>
      <c r="E25" s="50" t="s">
        <v>77</v>
      </c>
      <c r="F25" s="101" t="s">
        <v>77</v>
      </c>
      <c r="G25" s="50" t="s">
        <v>77</v>
      </c>
      <c r="H25" s="101" t="s">
        <v>77</v>
      </c>
      <c r="I25" s="50" t="s">
        <v>77</v>
      </c>
      <c r="J25" s="101" t="s">
        <v>77</v>
      </c>
      <c r="K25" s="50" t="s">
        <v>77</v>
      </c>
      <c r="L25" s="101" t="s">
        <v>77</v>
      </c>
      <c r="M25" s="50" t="s">
        <v>77</v>
      </c>
      <c r="N25" s="101" t="s">
        <v>77</v>
      </c>
      <c r="O25" s="50" t="s">
        <v>77</v>
      </c>
      <c r="P25" s="101" t="s">
        <v>77</v>
      </c>
      <c r="Q25" s="50" t="s">
        <v>77</v>
      </c>
      <c r="R25" s="101" t="s">
        <v>77</v>
      </c>
      <c r="S25" s="50" t="s">
        <v>77</v>
      </c>
      <c r="T25" s="101" t="s">
        <v>77</v>
      </c>
      <c r="U25" s="50" t="s">
        <v>77</v>
      </c>
      <c r="V25" s="101" t="s">
        <v>77</v>
      </c>
      <c r="W25" s="50" t="s">
        <v>77</v>
      </c>
      <c r="X25" s="101" t="s">
        <v>77</v>
      </c>
      <c r="Y25" s="50" t="s">
        <v>77</v>
      </c>
      <c r="Z25" s="101" t="s">
        <v>77</v>
      </c>
      <c r="AA25" s="50" t="s">
        <v>77</v>
      </c>
      <c r="AB25" s="101" t="n">
        <v>6.98786194133535</v>
      </c>
      <c r="AC25" s="51" t="n">
        <v>8.01213805866465</v>
      </c>
      <c r="AD25" s="106" t="s">
        <v>77</v>
      </c>
      <c r="AE25" s="145" t="s">
        <v>77</v>
      </c>
    </row>
    <row r="26" customFormat="false" ht="13.2" hidden="false" customHeight="false" outlineLevel="0" collapsed="false">
      <c r="A26" s="146" t="s">
        <v>43</v>
      </c>
      <c r="B26" s="42"/>
      <c r="C26" s="147" t="s">
        <v>92</v>
      </c>
      <c r="D26" s="101" t="s">
        <v>77</v>
      </c>
      <c r="E26" s="50" t="s">
        <v>77</v>
      </c>
      <c r="F26" s="101" t="s">
        <v>77</v>
      </c>
      <c r="G26" s="50" t="s">
        <v>77</v>
      </c>
      <c r="H26" s="101" t="s">
        <v>77</v>
      </c>
      <c r="I26" s="50" t="s">
        <v>77</v>
      </c>
      <c r="J26" s="101" t="s">
        <v>77</v>
      </c>
      <c r="K26" s="50" t="s">
        <v>77</v>
      </c>
      <c r="L26" s="101" t="s">
        <v>77</v>
      </c>
      <c r="M26" s="50" t="s">
        <v>77</v>
      </c>
      <c r="N26" s="101" t="s">
        <v>77</v>
      </c>
      <c r="O26" s="50" t="s">
        <v>77</v>
      </c>
      <c r="P26" s="101" t="s">
        <v>77</v>
      </c>
      <c r="Q26" s="50" t="s">
        <v>77</v>
      </c>
      <c r="R26" s="101" t="s">
        <v>77</v>
      </c>
      <c r="S26" s="50" t="s">
        <v>77</v>
      </c>
      <c r="T26" s="101" t="s">
        <v>77</v>
      </c>
      <c r="U26" s="50" t="s">
        <v>77</v>
      </c>
      <c r="V26" s="101" t="s">
        <v>77</v>
      </c>
      <c r="W26" s="50" t="s">
        <v>77</v>
      </c>
      <c r="X26" s="101" t="s">
        <v>77</v>
      </c>
      <c r="Y26" s="50" t="s">
        <v>77</v>
      </c>
      <c r="Z26" s="101" t="s">
        <v>77</v>
      </c>
      <c r="AA26" s="50" t="s">
        <v>77</v>
      </c>
      <c r="AB26" s="101" t="n">
        <v>6.57972142839836</v>
      </c>
      <c r="AC26" s="51" t="n">
        <v>8.42027857160164</v>
      </c>
      <c r="AD26" s="106" t="s">
        <v>77</v>
      </c>
      <c r="AE26" s="145" t="s">
        <v>77</v>
      </c>
    </row>
    <row r="27" customFormat="false" ht="13.2" hidden="false" customHeight="false" outlineLevel="0" collapsed="false">
      <c r="A27" s="146" t="s">
        <v>43</v>
      </c>
      <c r="B27" s="42"/>
      <c r="C27" s="147" t="s">
        <v>123</v>
      </c>
      <c r="D27" s="101" t="s">
        <v>77</v>
      </c>
      <c r="E27" s="50" t="s">
        <v>77</v>
      </c>
      <c r="F27" s="101" t="s">
        <v>77</v>
      </c>
      <c r="G27" s="50" t="s">
        <v>77</v>
      </c>
      <c r="H27" s="101" t="s">
        <v>77</v>
      </c>
      <c r="I27" s="50" t="s">
        <v>77</v>
      </c>
      <c r="J27" s="101" t="s">
        <v>77</v>
      </c>
      <c r="K27" s="50" t="s">
        <v>77</v>
      </c>
      <c r="L27" s="101" t="s">
        <v>77</v>
      </c>
      <c r="M27" s="50" t="s">
        <v>77</v>
      </c>
      <c r="N27" s="101" t="s">
        <v>77</v>
      </c>
      <c r="O27" s="50" t="s">
        <v>77</v>
      </c>
      <c r="P27" s="101" t="s">
        <v>77</v>
      </c>
      <c r="Q27" s="50" t="s">
        <v>77</v>
      </c>
      <c r="R27" s="101" t="s">
        <v>77</v>
      </c>
      <c r="S27" s="50" t="s">
        <v>77</v>
      </c>
      <c r="T27" s="101" t="s">
        <v>77</v>
      </c>
      <c r="U27" s="50" t="s">
        <v>77</v>
      </c>
      <c r="V27" s="101" t="s">
        <v>77</v>
      </c>
      <c r="W27" s="50" t="s">
        <v>77</v>
      </c>
      <c r="X27" s="101" t="s">
        <v>77</v>
      </c>
      <c r="Y27" s="50" t="s">
        <v>77</v>
      </c>
      <c r="Z27" s="101" t="s">
        <v>77</v>
      </c>
      <c r="AA27" s="50" t="s">
        <v>77</v>
      </c>
      <c r="AB27" s="101" t="n">
        <v>6.78195968376931</v>
      </c>
      <c r="AC27" s="51" t="n">
        <v>8.21804031623069</v>
      </c>
      <c r="AD27" s="106" t="s">
        <v>77</v>
      </c>
      <c r="AE27" s="145" t="s">
        <v>77</v>
      </c>
    </row>
    <row r="28" customFormat="false" ht="13.2" hidden="false" customHeight="false" outlineLevel="0" collapsed="false">
      <c r="A28" s="47" t="s">
        <v>44</v>
      </c>
      <c r="B28" s="42"/>
      <c r="C28" s="147" t="s">
        <v>91</v>
      </c>
      <c r="D28" s="101" t="n">
        <v>4.55803493409049</v>
      </c>
      <c r="E28" s="50" t="n">
        <v>10.4419650659095</v>
      </c>
      <c r="F28" s="101" t="n">
        <v>4.71157943852418</v>
      </c>
      <c r="G28" s="50" t="n">
        <v>10.2884205614758</v>
      </c>
      <c r="H28" s="101" t="n">
        <v>4.97595715397645</v>
      </c>
      <c r="I28" s="50" t="n">
        <v>10.0240428460236</v>
      </c>
      <c r="J28" s="101" t="n">
        <v>5.10721866318072</v>
      </c>
      <c r="K28" s="50" t="n">
        <v>9.89278133681929</v>
      </c>
      <c r="L28" s="101" t="n">
        <v>5.32502004967982</v>
      </c>
      <c r="M28" s="50" t="n">
        <v>9.67497995032018</v>
      </c>
      <c r="N28" s="101" t="n">
        <v>5.60460975912869</v>
      </c>
      <c r="O28" s="50" t="n">
        <v>9.39539024087132</v>
      </c>
      <c r="P28" s="101" t="n">
        <v>5.7603839337588</v>
      </c>
      <c r="Q28" s="50" t="n">
        <v>9.2396160662412</v>
      </c>
      <c r="R28" s="101" t="n">
        <v>6.2258979968631</v>
      </c>
      <c r="S28" s="50" t="n">
        <v>8.77410200313691</v>
      </c>
      <c r="T28" s="101" t="n">
        <v>6.51614766323139</v>
      </c>
      <c r="U28" s="50" t="n">
        <v>8.48385233676861</v>
      </c>
      <c r="V28" s="101" t="n">
        <v>6.72373292510754</v>
      </c>
      <c r="W28" s="50" t="n">
        <v>8.27626707489246</v>
      </c>
      <c r="X28" s="101" t="n">
        <v>6.64420760235515</v>
      </c>
      <c r="Y28" s="50" t="n">
        <v>8.35579239764485</v>
      </c>
      <c r="Z28" s="101" t="n">
        <v>6.8065253845234</v>
      </c>
      <c r="AA28" s="50" t="n">
        <v>8.1934746154766</v>
      </c>
      <c r="AB28" s="101" t="n">
        <v>6.7422095786923</v>
      </c>
      <c r="AC28" s="51" t="n">
        <v>8.2577904213077</v>
      </c>
      <c r="AD28" s="106" t="n">
        <v>6.74785198579634</v>
      </c>
      <c r="AE28" s="145" t="n">
        <v>8.25214801420366</v>
      </c>
    </row>
    <row r="29" customFormat="false" ht="13.2" hidden="false" customHeight="false" outlineLevel="0" collapsed="false">
      <c r="A29" s="146" t="s">
        <v>44</v>
      </c>
      <c r="B29" s="42"/>
      <c r="C29" s="147" t="s">
        <v>92</v>
      </c>
      <c r="D29" s="101" t="n">
        <v>4.71202376892111</v>
      </c>
      <c r="E29" s="50" t="n">
        <v>10.2879762310789</v>
      </c>
      <c r="F29" s="101" t="n">
        <v>4.80699630247765</v>
      </c>
      <c r="G29" s="50" t="n">
        <v>10.1930036975224</v>
      </c>
      <c r="H29" s="101" t="n">
        <v>5.14670803486915</v>
      </c>
      <c r="I29" s="50" t="n">
        <v>9.85329196513085</v>
      </c>
      <c r="J29" s="101" t="n">
        <v>5.24992862535268</v>
      </c>
      <c r="K29" s="50" t="n">
        <v>9.75007137464732</v>
      </c>
      <c r="L29" s="101" t="n">
        <v>5.44759339144791</v>
      </c>
      <c r="M29" s="50" t="n">
        <v>9.5524066085521</v>
      </c>
      <c r="N29" s="101" t="n">
        <v>5.72160868084204</v>
      </c>
      <c r="O29" s="50" t="n">
        <v>9.27839131915796</v>
      </c>
      <c r="P29" s="101" t="n">
        <v>6.08380733993867</v>
      </c>
      <c r="Q29" s="50" t="n">
        <v>8.91619266006133</v>
      </c>
      <c r="R29" s="101" t="n">
        <v>6.58906779555685</v>
      </c>
      <c r="S29" s="50" t="n">
        <v>8.41093220444315</v>
      </c>
      <c r="T29" s="101" t="n">
        <v>6.92509341619602</v>
      </c>
      <c r="U29" s="50" t="n">
        <v>8.07490658380398</v>
      </c>
      <c r="V29" s="101" t="n">
        <v>7.26955851726097</v>
      </c>
      <c r="W29" s="50" t="n">
        <v>7.73044148273903</v>
      </c>
      <c r="X29" s="101" t="n">
        <v>7.5317687137907</v>
      </c>
      <c r="Y29" s="50" t="n">
        <v>7.4682312862093</v>
      </c>
      <c r="Z29" s="101" t="n">
        <v>7.64702988034895</v>
      </c>
      <c r="AA29" s="50" t="n">
        <v>7.35297011965105</v>
      </c>
      <c r="AB29" s="101" t="n">
        <v>7.68311900046901</v>
      </c>
      <c r="AC29" s="51" t="n">
        <v>7.31688099953099</v>
      </c>
      <c r="AD29" s="106" t="n">
        <v>7.60667946855875</v>
      </c>
      <c r="AE29" s="145" t="n">
        <v>7.39332053144125</v>
      </c>
    </row>
    <row r="30" customFormat="false" ht="13.2" hidden="false" customHeight="false" outlineLevel="0" collapsed="false">
      <c r="A30" s="146" t="s">
        <v>44</v>
      </c>
      <c r="B30" s="42"/>
      <c r="C30" s="147" t="s">
        <v>123</v>
      </c>
      <c r="D30" s="101" t="n">
        <v>4.63334951015151</v>
      </c>
      <c r="E30" s="50" t="n">
        <v>10.3666504898485</v>
      </c>
      <c r="F30" s="101" t="n">
        <v>4.75827023875728</v>
      </c>
      <c r="G30" s="50" t="n">
        <v>10.2417297612427</v>
      </c>
      <c r="H30" s="101" t="n">
        <v>5.05954312408127</v>
      </c>
      <c r="I30" s="50" t="n">
        <v>9.94045687591873</v>
      </c>
      <c r="J30" s="101" t="n">
        <v>5.17709624662055</v>
      </c>
      <c r="K30" s="50" t="n">
        <v>9.82290375337945</v>
      </c>
      <c r="L30" s="101" t="n">
        <v>5.38502450818278</v>
      </c>
      <c r="M30" s="50" t="n">
        <v>9.61497549181722</v>
      </c>
      <c r="N30" s="101" t="n">
        <v>5.66187597723782</v>
      </c>
      <c r="O30" s="50" t="n">
        <v>9.33812402276218</v>
      </c>
      <c r="P30" s="101" t="n">
        <v>5.91858876884422</v>
      </c>
      <c r="Q30" s="50" t="n">
        <v>9.08141123115578</v>
      </c>
      <c r="R30" s="101" t="n">
        <v>6.40324527747873</v>
      </c>
      <c r="S30" s="50" t="n">
        <v>8.59675472252127</v>
      </c>
      <c r="T30" s="101" t="n">
        <v>6.71545237392714</v>
      </c>
      <c r="U30" s="50" t="n">
        <v>8.28454762607286</v>
      </c>
      <c r="V30" s="101" t="n">
        <v>6.98866697968292</v>
      </c>
      <c r="W30" s="50" t="n">
        <v>8.01133302031708</v>
      </c>
      <c r="X30" s="101" t="n">
        <v>7.07359351320623</v>
      </c>
      <c r="Y30" s="50" t="n">
        <v>7.92640648679377</v>
      </c>
      <c r="Z30" s="101" t="n">
        <v>7.21368818525801</v>
      </c>
      <c r="AA30" s="50" t="n">
        <v>7.78631181474199</v>
      </c>
      <c r="AB30" s="101" t="n">
        <v>7.19886284139715</v>
      </c>
      <c r="AC30" s="51" t="n">
        <v>7.80113715860285</v>
      </c>
      <c r="AD30" s="106" t="n">
        <v>7.16612085998196</v>
      </c>
      <c r="AE30" s="145" t="n">
        <v>7.83387914001804</v>
      </c>
    </row>
    <row r="31" customFormat="false" ht="13.2" hidden="false" customHeight="false" outlineLevel="0" collapsed="false">
      <c r="A31" s="47" t="s">
        <v>45</v>
      </c>
      <c r="B31" s="42"/>
      <c r="C31" s="144" t="s">
        <v>91</v>
      </c>
      <c r="D31" s="101" t="n">
        <v>8.08460933435032</v>
      </c>
      <c r="E31" s="50" t="n">
        <v>6.91539066564968</v>
      </c>
      <c r="F31" s="101" t="n">
        <v>8.28005308848903</v>
      </c>
      <c r="G31" s="50" t="n">
        <v>6.71994691151097</v>
      </c>
      <c r="H31" s="101" t="n">
        <v>8.11107479243124</v>
      </c>
      <c r="I31" s="50" t="n">
        <v>6.88892520756876</v>
      </c>
      <c r="J31" s="101" t="n">
        <v>8.35112035603613</v>
      </c>
      <c r="K31" s="50" t="n">
        <v>6.64887964396387</v>
      </c>
      <c r="L31" s="101" t="n">
        <v>7.40626151296593</v>
      </c>
      <c r="M31" s="50" t="n">
        <v>7.59373848703407</v>
      </c>
      <c r="N31" s="101" t="n">
        <v>8.06747723803669</v>
      </c>
      <c r="O31" s="50" t="n">
        <v>6.93252276196331</v>
      </c>
      <c r="P31" s="101" t="n">
        <v>7.96275948562706</v>
      </c>
      <c r="Q31" s="50" t="n">
        <v>7.03724051437294</v>
      </c>
      <c r="R31" s="101" t="n">
        <v>8.37685810053135</v>
      </c>
      <c r="S31" s="50" t="n">
        <v>6.62314189946865</v>
      </c>
      <c r="T31" s="101" t="n">
        <v>7.41002177634906</v>
      </c>
      <c r="U31" s="50" t="n">
        <v>7.58997822365094</v>
      </c>
      <c r="V31" s="101" t="n">
        <v>7.80511258004545</v>
      </c>
      <c r="W31" s="50" t="n">
        <v>7.19488741995456</v>
      </c>
      <c r="X31" s="101" t="n">
        <v>8.02097205420407</v>
      </c>
      <c r="Y31" s="50" t="n">
        <v>6.97902794579593</v>
      </c>
      <c r="Z31" s="101" t="n">
        <v>8.15428487044813</v>
      </c>
      <c r="AA31" s="50" t="n">
        <v>6.84571512955188</v>
      </c>
      <c r="AB31" s="101" t="n">
        <v>8.46784454524423</v>
      </c>
      <c r="AC31" s="51" t="n">
        <v>6.53215545475577</v>
      </c>
      <c r="AD31" s="106" t="n">
        <v>8.51221121711112</v>
      </c>
      <c r="AE31" s="145" t="n">
        <v>6.48778878288888</v>
      </c>
    </row>
    <row r="32" customFormat="false" ht="13.2" hidden="false" customHeight="false" outlineLevel="0" collapsed="false">
      <c r="A32" s="146" t="s">
        <v>45</v>
      </c>
      <c r="B32" s="42"/>
      <c r="C32" s="147" t="s">
        <v>92</v>
      </c>
      <c r="D32" s="101" t="n">
        <v>8.80564166633566</v>
      </c>
      <c r="E32" s="50" t="n">
        <v>6.19435833366434</v>
      </c>
      <c r="F32" s="101" t="n">
        <v>9.00419425941966</v>
      </c>
      <c r="G32" s="50" t="n">
        <v>5.99580574058034</v>
      </c>
      <c r="H32" s="101" t="n">
        <v>8.43848230456753</v>
      </c>
      <c r="I32" s="50" t="n">
        <v>6.56151769543247</v>
      </c>
      <c r="J32" s="101" t="n">
        <v>8.78782898905887</v>
      </c>
      <c r="K32" s="50" t="n">
        <v>6.21217101094113</v>
      </c>
      <c r="L32" s="101" t="n">
        <v>8.34741841973591</v>
      </c>
      <c r="M32" s="50" t="n">
        <v>6.65258158026409</v>
      </c>
      <c r="N32" s="101" t="n">
        <v>8.58724121313622</v>
      </c>
      <c r="O32" s="50" t="n">
        <v>6.41275878686378</v>
      </c>
      <c r="P32" s="101" t="n">
        <v>8.69839239179176</v>
      </c>
      <c r="Q32" s="50" t="n">
        <v>6.30160760820824</v>
      </c>
      <c r="R32" s="101" t="n">
        <v>9.02750828879301</v>
      </c>
      <c r="S32" s="50" t="n">
        <v>5.97249171120699</v>
      </c>
      <c r="T32" s="101" t="n">
        <v>8.45767979856266</v>
      </c>
      <c r="U32" s="50" t="n">
        <v>6.54232020143734</v>
      </c>
      <c r="V32" s="101" t="n">
        <v>8.49602946303113</v>
      </c>
      <c r="W32" s="50" t="n">
        <v>6.50397053696887</v>
      </c>
      <c r="X32" s="101" t="n">
        <v>8.76721157728282</v>
      </c>
      <c r="Y32" s="50" t="n">
        <v>6.23278842271718</v>
      </c>
      <c r="Z32" s="101" t="n">
        <v>9.02010595123765</v>
      </c>
      <c r="AA32" s="50" t="n">
        <v>5.97989404876235</v>
      </c>
      <c r="AB32" s="101" t="n">
        <v>9.27201206058429</v>
      </c>
      <c r="AC32" s="51" t="n">
        <v>5.72798793941571</v>
      </c>
      <c r="AD32" s="106" t="n">
        <v>9.09836463221984</v>
      </c>
      <c r="AE32" s="145" t="n">
        <v>5.90163536778016</v>
      </c>
    </row>
    <row r="33" customFormat="false" ht="13.2" hidden="false" customHeight="false" outlineLevel="0" collapsed="false">
      <c r="A33" s="146" t="s">
        <v>45</v>
      </c>
      <c r="B33" s="42"/>
      <c r="C33" s="147" t="s">
        <v>123</v>
      </c>
      <c r="D33" s="101" t="n">
        <v>8.45348268821181</v>
      </c>
      <c r="E33" s="50" t="n">
        <v>6.54651731178819</v>
      </c>
      <c r="F33" s="101" t="n">
        <v>8.65128244979312</v>
      </c>
      <c r="G33" s="50" t="n">
        <v>6.34871755020688</v>
      </c>
      <c r="H33" s="101" t="n">
        <v>8.27145499407282</v>
      </c>
      <c r="I33" s="50" t="n">
        <v>6.72854500592718</v>
      </c>
      <c r="J33" s="101" t="n">
        <v>8.5713600669295</v>
      </c>
      <c r="K33" s="50" t="n">
        <v>6.4286399330705</v>
      </c>
      <c r="L33" s="101" t="n">
        <v>7.87060293218313</v>
      </c>
      <c r="M33" s="50" t="n">
        <v>7.12939706781687</v>
      </c>
      <c r="N33" s="101" t="n">
        <v>8.32506051005444</v>
      </c>
      <c r="O33" s="50" t="n">
        <v>6.67493948994556</v>
      </c>
      <c r="P33" s="101" t="n">
        <v>8.3241757949628</v>
      </c>
      <c r="Q33" s="50" t="n">
        <v>6.6758242050372</v>
      </c>
      <c r="R33" s="101" t="n">
        <v>8.69783587207029</v>
      </c>
      <c r="S33" s="50" t="n">
        <v>6.30216412792972</v>
      </c>
      <c r="T33" s="101" t="n">
        <v>7.92539162167771</v>
      </c>
      <c r="U33" s="50" t="n">
        <v>7.07460837832229</v>
      </c>
      <c r="V33" s="101" t="n">
        <v>8.14457022347056</v>
      </c>
      <c r="W33" s="50" t="n">
        <v>6.85542977652945</v>
      </c>
      <c r="X33" s="101" t="n">
        <v>8.38780769425582</v>
      </c>
      <c r="Y33" s="50" t="n">
        <v>6.61219230574418</v>
      </c>
      <c r="Z33" s="101" t="n">
        <v>8.579758184588</v>
      </c>
      <c r="AA33" s="50" t="n">
        <v>6.420241815412</v>
      </c>
      <c r="AB33" s="101" t="n">
        <v>8.86445417088933</v>
      </c>
      <c r="AC33" s="51" t="n">
        <v>6.13554582911067</v>
      </c>
      <c r="AD33" s="106" t="n">
        <v>8.8011197683172</v>
      </c>
      <c r="AE33" s="145" t="n">
        <v>6.1988802316828</v>
      </c>
    </row>
    <row r="34" customFormat="false" ht="13.2" hidden="false" customHeight="false" outlineLevel="0" collapsed="false">
      <c r="A34" s="47" t="s">
        <v>46</v>
      </c>
      <c r="B34" s="42"/>
      <c r="C34" s="147" t="s">
        <v>91</v>
      </c>
      <c r="D34" s="101" t="s">
        <v>77</v>
      </c>
      <c r="E34" s="50" t="s">
        <v>77</v>
      </c>
      <c r="F34" s="101" t="s">
        <v>77</v>
      </c>
      <c r="G34" s="50" t="s">
        <v>77</v>
      </c>
      <c r="H34" s="101" t="s">
        <v>77</v>
      </c>
      <c r="I34" s="50" t="s">
        <v>77</v>
      </c>
      <c r="J34" s="101" t="s">
        <v>77</v>
      </c>
      <c r="K34" s="50" t="s">
        <v>77</v>
      </c>
      <c r="L34" s="101" t="n">
        <v>6.86623241167706</v>
      </c>
      <c r="M34" s="50" t="n">
        <v>8.13376758832295</v>
      </c>
      <c r="N34" s="101" t="n">
        <v>7.4980374571118</v>
      </c>
      <c r="O34" s="50" t="n">
        <v>7.5019625428882</v>
      </c>
      <c r="P34" s="101" t="n">
        <v>8.11331047178369</v>
      </c>
      <c r="Q34" s="50" t="n">
        <v>6.88668952821631</v>
      </c>
      <c r="R34" s="101" t="n">
        <v>7.16136605992882</v>
      </c>
      <c r="S34" s="50" t="n">
        <v>7.83863394007118</v>
      </c>
      <c r="T34" s="101" t="n">
        <v>6.63161482561171</v>
      </c>
      <c r="U34" s="50" t="n">
        <v>8.36838517438829</v>
      </c>
      <c r="V34" s="101" t="n">
        <v>6.999915543647</v>
      </c>
      <c r="W34" s="50" t="n">
        <v>8.000084456353</v>
      </c>
      <c r="X34" s="101" t="n">
        <v>6.54474973821904</v>
      </c>
      <c r="Y34" s="50" t="n">
        <v>8.45525026178096</v>
      </c>
      <c r="Z34" s="101" t="n">
        <v>6.87256208223265</v>
      </c>
      <c r="AA34" s="50" t="n">
        <v>8.12743791776735</v>
      </c>
      <c r="AB34" s="101" t="n">
        <v>6.79888459595166</v>
      </c>
      <c r="AC34" s="51" t="n">
        <v>8.20111540404834</v>
      </c>
      <c r="AD34" s="106" t="n">
        <v>6.7910799996775</v>
      </c>
      <c r="AE34" s="145" t="n">
        <v>8.2089200003225</v>
      </c>
    </row>
    <row r="35" customFormat="false" ht="13.2" hidden="false" customHeight="false" outlineLevel="0" collapsed="false">
      <c r="A35" s="146" t="s">
        <v>46</v>
      </c>
      <c r="B35" s="42"/>
      <c r="C35" s="147" t="s">
        <v>92</v>
      </c>
      <c r="D35" s="101" t="s">
        <v>77</v>
      </c>
      <c r="E35" s="50" t="s">
        <v>77</v>
      </c>
      <c r="F35" s="101" t="s">
        <v>77</v>
      </c>
      <c r="G35" s="50" t="s">
        <v>77</v>
      </c>
      <c r="H35" s="101" t="s">
        <v>77</v>
      </c>
      <c r="I35" s="50" t="s">
        <v>77</v>
      </c>
      <c r="J35" s="101" t="s">
        <v>77</v>
      </c>
      <c r="K35" s="50" t="s">
        <v>77</v>
      </c>
      <c r="L35" s="101" t="n">
        <v>8.57053416222774</v>
      </c>
      <c r="M35" s="50" t="n">
        <v>6.42946583777226</v>
      </c>
      <c r="N35" s="101" t="n">
        <v>8.42340269361419</v>
      </c>
      <c r="O35" s="50" t="n">
        <v>6.57659730638581</v>
      </c>
      <c r="P35" s="101" t="n">
        <v>8.08219611174793</v>
      </c>
      <c r="Q35" s="50" t="n">
        <v>6.91780388825207</v>
      </c>
      <c r="R35" s="101" t="n">
        <v>8.05864412103803</v>
      </c>
      <c r="S35" s="50" t="n">
        <v>6.94135587896197</v>
      </c>
      <c r="T35" s="101" t="n">
        <v>7.79665403002057</v>
      </c>
      <c r="U35" s="50" t="n">
        <v>7.20334596997943</v>
      </c>
      <c r="V35" s="101" t="n">
        <v>7.98717600849581</v>
      </c>
      <c r="W35" s="50" t="n">
        <v>7.0128239915042</v>
      </c>
      <c r="X35" s="101" t="n">
        <v>7.66790056457909</v>
      </c>
      <c r="Y35" s="50" t="n">
        <v>7.33209943542092</v>
      </c>
      <c r="Z35" s="101" t="n">
        <v>7.74784076348131</v>
      </c>
      <c r="AA35" s="50" t="n">
        <v>7.2521592365187</v>
      </c>
      <c r="AB35" s="101" t="n">
        <v>7.68269646759115</v>
      </c>
      <c r="AC35" s="51" t="n">
        <v>7.31730353240885</v>
      </c>
      <c r="AD35" s="106" t="n">
        <v>7.48337972818534</v>
      </c>
      <c r="AE35" s="145" t="n">
        <v>7.51662027181466</v>
      </c>
    </row>
    <row r="36" customFormat="false" ht="13.2" hidden="false" customHeight="false" outlineLevel="0" collapsed="false">
      <c r="A36" s="146" t="s">
        <v>46</v>
      </c>
      <c r="B36" s="42"/>
      <c r="C36" s="147" t="s">
        <v>123</v>
      </c>
      <c r="D36" s="101" t="s">
        <v>77</v>
      </c>
      <c r="E36" s="50" t="s">
        <v>77</v>
      </c>
      <c r="F36" s="101" t="s">
        <v>77</v>
      </c>
      <c r="G36" s="50" t="s">
        <v>77</v>
      </c>
      <c r="H36" s="101" t="s">
        <v>77</v>
      </c>
      <c r="I36" s="50" t="s">
        <v>77</v>
      </c>
      <c r="J36" s="101" t="s">
        <v>77</v>
      </c>
      <c r="K36" s="50" t="s">
        <v>77</v>
      </c>
      <c r="L36" s="101" t="n">
        <v>7.70827025418989</v>
      </c>
      <c r="M36" s="50" t="n">
        <v>7.29172974581011</v>
      </c>
      <c r="N36" s="101" t="n">
        <v>7.95822175919327</v>
      </c>
      <c r="O36" s="50" t="n">
        <v>7.04177824080673</v>
      </c>
      <c r="P36" s="101" t="n">
        <v>8.09783483586253</v>
      </c>
      <c r="Q36" s="50" t="n">
        <v>6.90216516413747</v>
      </c>
      <c r="R36" s="101" t="n">
        <v>7.60476113577585</v>
      </c>
      <c r="S36" s="50" t="n">
        <v>7.39523886422415</v>
      </c>
      <c r="T36" s="101" t="n">
        <v>7.20704829417453</v>
      </c>
      <c r="U36" s="50" t="n">
        <v>7.79295170582547</v>
      </c>
      <c r="V36" s="101" t="n">
        <v>7.48721213937521</v>
      </c>
      <c r="W36" s="50" t="n">
        <v>7.51278786062479</v>
      </c>
      <c r="X36" s="101" t="n">
        <v>7.10458832463801</v>
      </c>
      <c r="Y36" s="50" t="n">
        <v>7.89541167536199</v>
      </c>
      <c r="Z36" s="101" t="n">
        <v>7.30192643156778</v>
      </c>
      <c r="AA36" s="50" t="n">
        <v>7.69807356843222</v>
      </c>
      <c r="AB36" s="101" t="n">
        <v>7.23227117182999</v>
      </c>
      <c r="AC36" s="51" t="n">
        <v>7.76772882817001</v>
      </c>
      <c r="AD36" s="106" t="n">
        <v>7.13068476575791</v>
      </c>
      <c r="AE36" s="145" t="n">
        <v>7.86931523424209</v>
      </c>
    </row>
    <row r="37" customFormat="false" ht="13.2" hidden="false" customHeight="false" outlineLevel="0" collapsed="false">
      <c r="A37" s="47" t="s">
        <v>47</v>
      </c>
      <c r="B37" s="42"/>
      <c r="C37" s="144" t="s">
        <v>91</v>
      </c>
      <c r="D37" s="101" t="s">
        <v>77</v>
      </c>
      <c r="E37" s="50" t="s">
        <v>77</v>
      </c>
      <c r="F37" s="101" t="s">
        <v>77</v>
      </c>
      <c r="G37" s="50" t="s">
        <v>77</v>
      </c>
      <c r="H37" s="101" t="s">
        <v>77</v>
      </c>
      <c r="I37" s="50" t="s">
        <v>77</v>
      </c>
      <c r="J37" s="101" t="s">
        <v>77</v>
      </c>
      <c r="K37" s="50" t="s">
        <v>77</v>
      </c>
      <c r="L37" s="101" t="n">
        <v>8.10408183335046</v>
      </c>
      <c r="M37" s="50" t="n">
        <v>6.89591816664954</v>
      </c>
      <c r="N37" s="101" t="n">
        <v>8.02390257628814</v>
      </c>
      <c r="O37" s="50" t="n">
        <v>6.97609742371186</v>
      </c>
      <c r="P37" s="101" t="n">
        <v>8.02410861837118</v>
      </c>
      <c r="Q37" s="50" t="n">
        <v>6.97589138162882</v>
      </c>
      <c r="R37" s="101" t="n">
        <v>7.89502375205224</v>
      </c>
      <c r="S37" s="50" t="n">
        <v>7.10497624794776</v>
      </c>
      <c r="T37" s="101" t="n">
        <v>8.17242987365028</v>
      </c>
      <c r="U37" s="50" t="n">
        <v>6.82757012634972</v>
      </c>
      <c r="V37" s="101" t="n">
        <v>8.06370101310303</v>
      </c>
      <c r="W37" s="50" t="n">
        <v>6.93629898689697</v>
      </c>
      <c r="X37" s="101" t="n">
        <v>7.81047166855114</v>
      </c>
      <c r="Y37" s="50" t="n">
        <v>7.18952833144886</v>
      </c>
      <c r="Z37" s="101" t="n">
        <v>8.07209702352841</v>
      </c>
      <c r="AA37" s="50" t="n">
        <v>6.9279029764716</v>
      </c>
      <c r="AB37" s="101" t="n">
        <v>8.0519237199065</v>
      </c>
      <c r="AC37" s="51" t="n">
        <v>6.9480762800935</v>
      </c>
      <c r="AD37" s="106" t="n">
        <v>7.99028784002362</v>
      </c>
      <c r="AE37" s="145" t="n">
        <v>7.00971215997638</v>
      </c>
    </row>
    <row r="38" customFormat="false" ht="13.2" hidden="false" customHeight="false" outlineLevel="0" collapsed="false">
      <c r="A38" s="146" t="s">
        <v>47</v>
      </c>
      <c r="B38" s="42"/>
      <c r="C38" s="147" t="s">
        <v>92</v>
      </c>
      <c r="D38" s="101" t="s">
        <v>77</v>
      </c>
      <c r="E38" s="50" t="s">
        <v>77</v>
      </c>
      <c r="F38" s="101" t="s">
        <v>77</v>
      </c>
      <c r="G38" s="50" t="s">
        <v>77</v>
      </c>
      <c r="H38" s="101" t="s">
        <v>77</v>
      </c>
      <c r="I38" s="50" t="s">
        <v>77</v>
      </c>
      <c r="J38" s="101" t="s">
        <v>77</v>
      </c>
      <c r="K38" s="50" t="s">
        <v>77</v>
      </c>
      <c r="L38" s="101" t="n">
        <v>8.58006896514195</v>
      </c>
      <c r="M38" s="50" t="n">
        <v>6.41993103485805</v>
      </c>
      <c r="N38" s="101" t="n">
        <v>8.53783433720464</v>
      </c>
      <c r="O38" s="50" t="n">
        <v>6.46216566279536</v>
      </c>
      <c r="P38" s="101" t="n">
        <v>8.58953085324909</v>
      </c>
      <c r="Q38" s="50" t="n">
        <v>6.41046914675091</v>
      </c>
      <c r="R38" s="101" t="n">
        <v>8.760401628882</v>
      </c>
      <c r="S38" s="50" t="n">
        <v>6.23959837111801</v>
      </c>
      <c r="T38" s="101" t="n">
        <v>8.78601532753634</v>
      </c>
      <c r="U38" s="50" t="n">
        <v>6.21398467246367</v>
      </c>
      <c r="V38" s="101" t="n">
        <v>8.80203664183624</v>
      </c>
      <c r="W38" s="50" t="n">
        <v>6.19796335816376</v>
      </c>
      <c r="X38" s="101" t="n">
        <v>8.51887671320698</v>
      </c>
      <c r="Y38" s="50" t="n">
        <v>6.48112328679303</v>
      </c>
      <c r="Z38" s="101" t="n">
        <v>8.74035750183502</v>
      </c>
      <c r="AA38" s="50" t="n">
        <v>6.25964249816498</v>
      </c>
      <c r="AB38" s="101" t="n">
        <v>8.74709457023035</v>
      </c>
      <c r="AC38" s="51" t="n">
        <v>6.25290542976965</v>
      </c>
      <c r="AD38" s="106" t="n">
        <v>8.69831134543576</v>
      </c>
      <c r="AE38" s="145" t="n">
        <v>6.30168865456424</v>
      </c>
    </row>
    <row r="39" customFormat="false" ht="13.2" hidden="false" customHeight="false" outlineLevel="0" collapsed="false">
      <c r="A39" s="146" t="s">
        <v>47</v>
      </c>
      <c r="B39" s="42"/>
      <c r="C39" s="147" t="s">
        <v>123</v>
      </c>
      <c r="D39" s="101" t="s">
        <v>77</v>
      </c>
      <c r="E39" s="50" t="s">
        <v>77</v>
      </c>
      <c r="F39" s="101" t="s">
        <v>77</v>
      </c>
      <c r="G39" s="50" t="s">
        <v>77</v>
      </c>
      <c r="H39" s="101" t="s">
        <v>77</v>
      </c>
      <c r="I39" s="50" t="s">
        <v>77</v>
      </c>
      <c r="J39" s="101" t="s">
        <v>77</v>
      </c>
      <c r="K39" s="50" t="s">
        <v>77</v>
      </c>
      <c r="L39" s="101" t="n">
        <v>8.34244747904263</v>
      </c>
      <c r="M39" s="50" t="n">
        <v>6.65755252095737</v>
      </c>
      <c r="N39" s="101" t="n">
        <v>8.27959438199991</v>
      </c>
      <c r="O39" s="50" t="n">
        <v>6.72040561800009</v>
      </c>
      <c r="P39" s="101" t="n">
        <v>8.30400736321839</v>
      </c>
      <c r="Q39" s="50" t="n">
        <v>6.69599263678161</v>
      </c>
      <c r="R39" s="101" t="n">
        <v>8.3225443700811</v>
      </c>
      <c r="S39" s="50" t="n">
        <v>6.6774556299189</v>
      </c>
      <c r="T39" s="101" t="n">
        <v>8.47464086016089</v>
      </c>
      <c r="U39" s="50" t="n">
        <v>6.52535913983911</v>
      </c>
      <c r="V39" s="101" t="n">
        <v>8.42594716455283</v>
      </c>
      <c r="W39" s="50" t="n">
        <v>6.57405283544717</v>
      </c>
      <c r="X39" s="101" t="n">
        <v>8.1623276601688</v>
      </c>
      <c r="Y39" s="50" t="n">
        <v>6.8376723398312</v>
      </c>
      <c r="Z39" s="101" t="n">
        <v>8.40636122326036</v>
      </c>
      <c r="AA39" s="50" t="n">
        <v>6.59363877673964</v>
      </c>
      <c r="AB39" s="101" t="n">
        <v>8.39403287019942</v>
      </c>
      <c r="AC39" s="51" t="n">
        <v>6.60596712980058</v>
      </c>
      <c r="AD39" s="106" t="n">
        <v>8.34218799719083</v>
      </c>
      <c r="AE39" s="145" t="n">
        <v>6.65781200280917</v>
      </c>
    </row>
    <row r="40" customFormat="false" ht="13.2" hidden="false" customHeight="false" outlineLevel="0" collapsed="false">
      <c r="A40" s="47" t="s">
        <v>48</v>
      </c>
      <c r="B40" s="42"/>
      <c r="C40" s="147" t="s">
        <v>91</v>
      </c>
      <c r="D40" s="101" t="n">
        <v>6.32650429426959</v>
      </c>
      <c r="E40" s="50" t="n">
        <v>8.67349570573041</v>
      </c>
      <c r="F40" s="101" t="n">
        <v>6.48251706372076</v>
      </c>
      <c r="G40" s="50" t="n">
        <v>8.51748293627924</v>
      </c>
      <c r="H40" s="101" t="n">
        <v>6.43751678779758</v>
      </c>
      <c r="I40" s="50" t="n">
        <v>8.56248321220242</v>
      </c>
      <c r="J40" s="101" t="n">
        <v>6.4752410274928</v>
      </c>
      <c r="K40" s="50" t="n">
        <v>8.5247589725072</v>
      </c>
      <c r="L40" s="101" t="n">
        <v>6.62891487330648</v>
      </c>
      <c r="M40" s="50" t="n">
        <v>8.37108512669352</v>
      </c>
      <c r="N40" s="101" t="n">
        <v>6.73692163784947</v>
      </c>
      <c r="O40" s="50" t="n">
        <v>8.26307836215053</v>
      </c>
      <c r="P40" s="101" t="n">
        <v>6.79935691895234</v>
      </c>
      <c r="Q40" s="50" t="n">
        <v>8.20064308104766</v>
      </c>
      <c r="R40" s="101" t="n">
        <v>6.78659920044973</v>
      </c>
      <c r="S40" s="50" t="n">
        <v>8.21340079955027</v>
      </c>
      <c r="T40" s="101" t="n">
        <v>6.77588859961875</v>
      </c>
      <c r="U40" s="50" t="n">
        <v>8.22411140038125</v>
      </c>
      <c r="V40" s="101" t="n">
        <v>6.77809784994049</v>
      </c>
      <c r="W40" s="50" t="n">
        <v>8.22190215005951</v>
      </c>
      <c r="X40" s="101" t="n">
        <v>6.59975554403238</v>
      </c>
      <c r="Y40" s="50" t="n">
        <v>8.40024445596762</v>
      </c>
      <c r="Z40" s="101" t="n">
        <v>6.44353060561085</v>
      </c>
      <c r="AA40" s="50" t="n">
        <v>8.55646939438915</v>
      </c>
      <c r="AB40" s="101" t="n">
        <v>6.60676150052686</v>
      </c>
      <c r="AC40" s="51" t="n">
        <v>8.39323849947314</v>
      </c>
      <c r="AD40" s="106" t="n">
        <v>6.68137733630599</v>
      </c>
      <c r="AE40" s="145" t="n">
        <v>8.31862266369401</v>
      </c>
    </row>
    <row r="41" customFormat="false" ht="13.2" hidden="false" customHeight="false" outlineLevel="0" collapsed="false">
      <c r="A41" s="146" t="s">
        <v>48</v>
      </c>
      <c r="B41" s="42"/>
      <c r="C41" s="147" t="s">
        <v>92</v>
      </c>
      <c r="D41" s="101" t="n">
        <v>6.61275766067831</v>
      </c>
      <c r="E41" s="50" t="n">
        <v>8.38724233932169</v>
      </c>
      <c r="F41" s="101" t="n">
        <v>6.74710416576696</v>
      </c>
      <c r="G41" s="50" t="n">
        <v>8.25289583423304</v>
      </c>
      <c r="H41" s="101" t="n">
        <v>6.77972138382793</v>
      </c>
      <c r="I41" s="50" t="n">
        <v>8.22027861617207</v>
      </c>
      <c r="J41" s="101" t="n">
        <v>6.90345680953717</v>
      </c>
      <c r="K41" s="50" t="n">
        <v>8.09654319046283</v>
      </c>
      <c r="L41" s="101" t="n">
        <v>6.91021155583066</v>
      </c>
      <c r="M41" s="50" t="n">
        <v>8.08978844416934</v>
      </c>
      <c r="N41" s="101" t="n">
        <v>7.03691228631285</v>
      </c>
      <c r="O41" s="50" t="n">
        <v>7.96308771368715</v>
      </c>
      <c r="P41" s="101" t="n">
        <v>7.22624019978933</v>
      </c>
      <c r="Q41" s="50" t="n">
        <v>7.77375980021067</v>
      </c>
      <c r="R41" s="101" t="n">
        <v>7.06543429402715</v>
      </c>
      <c r="S41" s="50" t="n">
        <v>7.93456570597285</v>
      </c>
      <c r="T41" s="101" t="n">
        <v>7.04856573778137</v>
      </c>
      <c r="U41" s="50" t="n">
        <v>7.95143426221863</v>
      </c>
      <c r="V41" s="101" t="n">
        <v>6.9594761057066</v>
      </c>
      <c r="W41" s="50" t="n">
        <v>8.0405238942934</v>
      </c>
      <c r="X41" s="101" t="n">
        <v>6.79270696463619</v>
      </c>
      <c r="Y41" s="50" t="n">
        <v>8.20729303536381</v>
      </c>
      <c r="Z41" s="101" t="n">
        <v>6.74573208561862</v>
      </c>
      <c r="AA41" s="50" t="n">
        <v>8.25426791438138</v>
      </c>
      <c r="AB41" s="101" t="n">
        <v>6.7820051307147</v>
      </c>
      <c r="AC41" s="51" t="n">
        <v>8.2179948692853</v>
      </c>
      <c r="AD41" s="106" t="n">
        <v>7.04324290263271</v>
      </c>
      <c r="AE41" s="145" t="n">
        <v>7.95675709736729</v>
      </c>
    </row>
    <row r="42" customFormat="false" ht="13.2" hidden="false" customHeight="false" outlineLevel="0" collapsed="false">
      <c r="A42" s="146" t="s">
        <v>48</v>
      </c>
      <c r="B42" s="42"/>
      <c r="C42" s="147" t="s">
        <v>123</v>
      </c>
      <c r="D42" s="101" t="n">
        <v>6.46923639889429</v>
      </c>
      <c r="E42" s="50" t="n">
        <v>8.53076360110571</v>
      </c>
      <c r="F42" s="101" t="n">
        <v>6.61406613886337</v>
      </c>
      <c r="G42" s="50" t="n">
        <v>8.38593386113663</v>
      </c>
      <c r="H42" s="101" t="n">
        <v>6.60746975026761</v>
      </c>
      <c r="I42" s="50" t="n">
        <v>8.39253024973239</v>
      </c>
      <c r="J42" s="101" t="n">
        <v>6.687705020629</v>
      </c>
      <c r="K42" s="50" t="n">
        <v>8.312294979371</v>
      </c>
      <c r="L42" s="101" t="n">
        <v>6.77004560186914</v>
      </c>
      <c r="M42" s="50" t="n">
        <v>8.22995439813086</v>
      </c>
      <c r="N42" s="101" t="n">
        <v>6.88725145357226</v>
      </c>
      <c r="O42" s="50" t="n">
        <v>8.11274854642774</v>
      </c>
      <c r="P42" s="101" t="n">
        <v>7.01369087656242</v>
      </c>
      <c r="Q42" s="50" t="n">
        <v>7.98630912343758</v>
      </c>
      <c r="R42" s="101" t="n">
        <v>6.92660583973492</v>
      </c>
      <c r="S42" s="50" t="n">
        <v>8.07339416026508</v>
      </c>
      <c r="T42" s="101" t="n">
        <v>6.91286634368259</v>
      </c>
      <c r="U42" s="50" t="n">
        <v>8.08713365631741</v>
      </c>
      <c r="V42" s="101" t="n">
        <v>6.86919473975706</v>
      </c>
      <c r="W42" s="50" t="n">
        <v>8.13080526024294</v>
      </c>
      <c r="X42" s="101" t="n">
        <v>6.69648907518646</v>
      </c>
      <c r="Y42" s="50" t="n">
        <v>8.30351092481354</v>
      </c>
      <c r="Z42" s="101" t="n">
        <v>6.59521018849555</v>
      </c>
      <c r="AA42" s="50" t="n">
        <v>8.40478981150445</v>
      </c>
      <c r="AB42" s="101" t="n">
        <v>6.69456544003277</v>
      </c>
      <c r="AC42" s="51" t="n">
        <v>8.30543455996723</v>
      </c>
      <c r="AD42" s="106" t="n">
        <v>6.86254903654043</v>
      </c>
      <c r="AE42" s="145" t="n">
        <v>8.13745096345957</v>
      </c>
    </row>
    <row r="43" customFormat="false" ht="13.2" hidden="false" customHeight="false" outlineLevel="0" collapsed="false">
      <c r="A43" s="47" t="s">
        <v>49</v>
      </c>
      <c r="B43" s="42"/>
      <c r="C43" s="144" t="s">
        <v>91</v>
      </c>
      <c r="D43" s="101" t="n">
        <v>6.75757949730552</v>
      </c>
      <c r="E43" s="50" t="n">
        <v>8.24242050269448</v>
      </c>
      <c r="F43" s="101" t="n">
        <v>6.76672420325854</v>
      </c>
      <c r="G43" s="50" t="n">
        <v>8.23327579674147</v>
      </c>
      <c r="H43" s="101" t="n">
        <v>6.87575443429854</v>
      </c>
      <c r="I43" s="50" t="n">
        <v>8.12424556570146</v>
      </c>
      <c r="J43" s="101" t="n">
        <v>7.33349180965553</v>
      </c>
      <c r="K43" s="50" t="n">
        <v>7.66650819034447</v>
      </c>
      <c r="L43" s="101" t="n">
        <v>7.58345935458099</v>
      </c>
      <c r="M43" s="50" t="n">
        <v>7.41654064541901</v>
      </c>
      <c r="N43" s="101" t="n">
        <v>7.96139224100688</v>
      </c>
      <c r="O43" s="50" t="n">
        <v>7.03860775899312</v>
      </c>
      <c r="P43" s="101" t="n">
        <v>7.91340191001291</v>
      </c>
      <c r="Q43" s="50" t="n">
        <v>7.08659808998709</v>
      </c>
      <c r="R43" s="101" t="n">
        <v>7.98058822338724</v>
      </c>
      <c r="S43" s="50" t="n">
        <v>7.01941177661276</v>
      </c>
      <c r="T43" s="101" t="n">
        <v>8.03939744282616</v>
      </c>
      <c r="U43" s="50" t="n">
        <v>6.96060255717384</v>
      </c>
      <c r="V43" s="101" t="n">
        <v>8.07945799085188</v>
      </c>
      <c r="W43" s="50" t="n">
        <v>6.92054200914813</v>
      </c>
      <c r="X43" s="101" t="n">
        <v>8.00584455463092</v>
      </c>
      <c r="Y43" s="50" t="n">
        <v>6.99415544536908</v>
      </c>
      <c r="Z43" s="101" t="n">
        <v>7.81915473432072</v>
      </c>
      <c r="AA43" s="50" t="n">
        <v>7.18084526567928</v>
      </c>
      <c r="AB43" s="101" t="n">
        <v>7.71730426508468</v>
      </c>
      <c r="AC43" s="51" t="n">
        <v>7.28269573491532</v>
      </c>
      <c r="AD43" s="106" t="n">
        <v>7.92843536335083</v>
      </c>
      <c r="AE43" s="145" t="n">
        <v>7.07156463664917</v>
      </c>
    </row>
    <row r="44" customFormat="false" ht="13.2" hidden="false" customHeight="false" outlineLevel="0" collapsed="false">
      <c r="A44" s="146" t="s">
        <v>49</v>
      </c>
      <c r="B44" s="42"/>
      <c r="C44" s="147" t="s">
        <v>92</v>
      </c>
      <c r="D44" s="101" t="n">
        <v>6.71029290875265</v>
      </c>
      <c r="E44" s="50" t="n">
        <v>8.28970709124735</v>
      </c>
      <c r="F44" s="101" t="n">
        <v>6.70865967193734</v>
      </c>
      <c r="G44" s="50" t="n">
        <v>8.29134032806266</v>
      </c>
      <c r="H44" s="101" t="n">
        <v>6.92632950911598</v>
      </c>
      <c r="I44" s="50" t="n">
        <v>8.07367049088402</v>
      </c>
      <c r="J44" s="101" t="n">
        <v>7.23601458955616</v>
      </c>
      <c r="K44" s="50" t="n">
        <v>7.76398541044384</v>
      </c>
      <c r="L44" s="101" t="n">
        <v>7.5530997144217</v>
      </c>
      <c r="M44" s="50" t="n">
        <v>7.4469002855783</v>
      </c>
      <c r="N44" s="101" t="n">
        <v>7.70228169599145</v>
      </c>
      <c r="O44" s="50" t="n">
        <v>7.29771830400855</v>
      </c>
      <c r="P44" s="101" t="n">
        <v>7.73054872590094</v>
      </c>
      <c r="Q44" s="50" t="n">
        <v>7.26945127409907</v>
      </c>
      <c r="R44" s="101" t="n">
        <v>7.69593145056402</v>
      </c>
      <c r="S44" s="50" t="n">
        <v>7.30406854943598</v>
      </c>
      <c r="T44" s="101" t="n">
        <v>7.67200173350725</v>
      </c>
      <c r="U44" s="50" t="n">
        <v>7.32799826649275</v>
      </c>
      <c r="V44" s="101" t="n">
        <v>7.60034245275459</v>
      </c>
      <c r="W44" s="50" t="n">
        <v>7.39965754724541</v>
      </c>
      <c r="X44" s="101" t="n">
        <v>7.69940885959104</v>
      </c>
      <c r="Y44" s="50" t="n">
        <v>7.30059114040896</v>
      </c>
      <c r="Z44" s="101" t="n">
        <v>7.57147193112903</v>
      </c>
      <c r="AA44" s="50" t="n">
        <v>7.42852806887097</v>
      </c>
      <c r="AB44" s="101" t="n">
        <v>7.59971284933113</v>
      </c>
      <c r="AC44" s="51" t="n">
        <v>7.40028715066887</v>
      </c>
      <c r="AD44" s="106" t="n">
        <v>7.82536958526159</v>
      </c>
      <c r="AE44" s="145" t="n">
        <v>7.17463041473841</v>
      </c>
    </row>
    <row r="45" customFormat="false" ht="13.2" hidden="false" customHeight="false" outlineLevel="0" collapsed="false">
      <c r="A45" s="146" t="s">
        <v>49</v>
      </c>
      <c r="B45" s="42"/>
      <c r="C45" s="147" t="s">
        <v>123</v>
      </c>
      <c r="D45" s="101" t="n">
        <v>6.73453249546624</v>
      </c>
      <c r="E45" s="50" t="n">
        <v>8.26546750453376</v>
      </c>
      <c r="F45" s="101" t="n">
        <v>6.73844193796831</v>
      </c>
      <c r="G45" s="50" t="n">
        <v>8.26155806203169</v>
      </c>
      <c r="H45" s="101" t="n">
        <v>6.90021994134897</v>
      </c>
      <c r="I45" s="50" t="n">
        <v>8.09978005865103</v>
      </c>
      <c r="J45" s="101" t="n">
        <v>7.28575209138892</v>
      </c>
      <c r="K45" s="50" t="n">
        <v>7.71424790861108</v>
      </c>
      <c r="L45" s="101" t="n">
        <v>7.56859589589735</v>
      </c>
      <c r="M45" s="50" t="n">
        <v>7.43140410410265</v>
      </c>
      <c r="N45" s="101" t="n">
        <v>7.83376446860751</v>
      </c>
      <c r="O45" s="50" t="n">
        <v>7.16623553139249</v>
      </c>
      <c r="P45" s="101" t="n">
        <v>7.82292710869254</v>
      </c>
      <c r="Q45" s="50" t="n">
        <v>7.17707289130746</v>
      </c>
      <c r="R45" s="101" t="n">
        <v>7.84080115871879</v>
      </c>
      <c r="S45" s="50" t="n">
        <v>7.15919884128121</v>
      </c>
      <c r="T45" s="101" t="n">
        <v>7.85887020448611</v>
      </c>
      <c r="U45" s="50" t="n">
        <v>7.14112979551389</v>
      </c>
      <c r="V45" s="101" t="n">
        <v>7.84249623156806</v>
      </c>
      <c r="W45" s="50" t="n">
        <v>7.15750376843194</v>
      </c>
      <c r="X45" s="101" t="n">
        <v>7.85504401634494</v>
      </c>
      <c r="Y45" s="50" t="n">
        <v>7.14495598365506</v>
      </c>
      <c r="Z45" s="101" t="n">
        <v>7.69769199104942</v>
      </c>
      <c r="AA45" s="50" t="n">
        <v>7.30230800895059</v>
      </c>
      <c r="AB45" s="101" t="n">
        <v>7.65946905085432</v>
      </c>
      <c r="AC45" s="51" t="n">
        <v>7.34053094914568</v>
      </c>
      <c r="AD45" s="106" t="n">
        <v>7.87785181908004</v>
      </c>
      <c r="AE45" s="145" t="n">
        <v>7.12214818091996</v>
      </c>
    </row>
    <row r="46" customFormat="false" ht="13.2" hidden="false" customHeight="false" outlineLevel="0" collapsed="false">
      <c r="A46" s="47" t="s">
        <v>50</v>
      </c>
      <c r="B46" s="42"/>
      <c r="C46" s="147" t="s">
        <v>91</v>
      </c>
      <c r="D46" s="101" t="n">
        <v>5.91855003471948</v>
      </c>
      <c r="E46" s="50" t="n">
        <v>9.08144996528052</v>
      </c>
      <c r="F46" s="101" t="n">
        <v>5.76820193839084</v>
      </c>
      <c r="G46" s="50" t="n">
        <v>9.23179806160917</v>
      </c>
      <c r="H46" s="101" t="n">
        <v>6.222742539089</v>
      </c>
      <c r="I46" s="50" t="n">
        <v>8.777257460911</v>
      </c>
      <c r="J46" s="101" t="n">
        <v>5.8443955093831</v>
      </c>
      <c r="K46" s="50" t="n">
        <v>9.1556044906169</v>
      </c>
      <c r="L46" s="101" t="n">
        <v>5.72248498374896</v>
      </c>
      <c r="M46" s="50" t="n">
        <v>9.27751501625104</v>
      </c>
      <c r="N46" s="101" t="n">
        <v>5.48594142211761</v>
      </c>
      <c r="O46" s="50" t="n">
        <v>9.51405857788239</v>
      </c>
      <c r="P46" s="101" t="n">
        <v>5.64386894170901</v>
      </c>
      <c r="Q46" s="50" t="n">
        <v>9.35613105829099</v>
      </c>
      <c r="R46" s="101" t="n">
        <v>6.0687970967401</v>
      </c>
      <c r="S46" s="50" t="n">
        <v>8.93120290325989</v>
      </c>
      <c r="T46" s="101" t="n">
        <v>6.20306914118665</v>
      </c>
      <c r="U46" s="50" t="n">
        <v>8.79693085881335</v>
      </c>
      <c r="V46" s="101" t="n">
        <v>6.29745510224966</v>
      </c>
      <c r="W46" s="50" t="n">
        <v>8.70254489775034</v>
      </c>
      <c r="X46" s="101" t="n">
        <v>6.29327040946432</v>
      </c>
      <c r="Y46" s="50" t="n">
        <v>8.70672959053568</v>
      </c>
      <c r="Z46" s="101" t="n">
        <v>6.45905858996739</v>
      </c>
      <c r="AA46" s="50" t="n">
        <v>8.54094141003261</v>
      </c>
      <c r="AB46" s="101" t="n">
        <v>6.59436249184642</v>
      </c>
      <c r="AC46" s="51" t="n">
        <v>8.40563750815358</v>
      </c>
      <c r="AD46" s="106" t="n">
        <v>10.8100525097718</v>
      </c>
      <c r="AE46" s="145" t="n">
        <v>4.18994749022815</v>
      </c>
    </row>
    <row r="47" customFormat="false" ht="13.2" hidden="false" customHeight="false" outlineLevel="0" collapsed="false">
      <c r="A47" s="146" t="s">
        <v>50</v>
      </c>
      <c r="B47" s="42"/>
      <c r="C47" s="147" t="s">
        <v>92</v>
      </c>
      <c r="D47" s="101" t="n">
        <v>5.75132644986138</v>
      </c>
      <c r="E47" s="50" t="n">
        <v>9.24867355013862</v>
      </c>
      <c r="F47" s="101" t="n">
        <v>5.94425537855129</v>
      </c>
      <c r="G47" s="50" t="n">
        <v>9.05574462144871</v>
      </c>
      <c r="H47" s="101" t="n">
        <v>6.18999511677073</v>
      </c>
      <c r="I47" s="50" t="n">
        <v>8.81000488322927</v>
      </c>
      <c r="J47" s="101" t="n">
        <v>6.05397893765371</v>
      </c>
      <c r="K47" s="50" t="n">
        <v>8.94602106234629</v>
      </c>
      <c r="L47" s="101" t="n">
        <v>6.15739003398594</v>
      </c>
      <c r="M47" s="50" t="n">
        <v>8.84260996601405</v>
      </c>
      <c r="N47" s="101" t="n">
        <v>5.72035325983337</v>
      </c>
      <c r="O47" s="50" t="n">
        <v>9.27964674016663</v>
      </c>
      <c r="P47" s="101" t="n">
        <v>5.92722573747874</v>
      </c>
      <c r="Q47" s="50" t="n">
        <v>9.07277426252126</v>
      </c>
      <c r="R47" s="101" t="n">
        <v>6.36267801757991</v>
      </c>
      <c r="S47" s="50" t="n">
        <v>8.63732198242009</v>
      </c>
      <c r="T47" s="101" t="n">
        <v>6.64152653149497</v>
      </c>
      <c r="U47" s="50" t="n">
        <v>8.35847346850503</v>
      </c>
      <c r="V47" s="101" t="n">
        <v>6.82506313711606</v>
      </c>
      <c r="W47" s="50" t="n">
        <v>8.17493686288394</v>
      </c>
      <c r="X47" s="101" t="n">
        <v>6.73212496423915</v>
      </c>
      <c r="Y47" s="50" t="n">
        <v>8.26787503576085</v>
      </c>
      <c r="Z47" s="101" t="n">
        <v>6.71779255826794</v>
      </c>
      <c r="AA47" s="50" t="n">
        <v>8.28220744173207</v>
      </c>
      <c r="AB47" s="101" t="n">
        <v>6.91898530049363</v>
      </c>
      <c r="AC47" s="51" t="n">
        <v>8.08101469950637</v>
      </c>
      <c r="AD47" s="106" t="n">
        <v>10.9405217615204</v>
      </c>
      <c r="AE47" s="145" t="n">
        <v>4.05947823847961</v>
      </c>
    </row>
    <row r="48" customFormat="false" ht="13.2" hidden="false" customHeight="false" outlineLevel="0" collapsed="false">
      <c r="A48" s="146" t="s">
        <v>50</v>
      </c>
      <c r="B48" s="42"/>
      <c r="C48" s="147" t="s">
        <v>123</v>
      </c>
      <c r="D48" s="101" t="n">
        <v>5.83574325364685</v>
      </c>
      <c r="E48" s="50" t="n">
        <v>9.16425674635315</v>
      </c>
      <c r="F48" s="101" t="n">
        <v>5.85468178893111</v>
      </c>
      <c r="G48" s="50" t="n">
        <v>9.14531821106889</v>
      </c>
      <c r="H48" s="101" t="n">
        <v>6.2065876352072</v>
      </c>
      <c r="I48" s="50" t="n">
        <v>8.79341236479281</v>
      </c>
      <c r="J48" s="101" t="n">
        <v>5.94746690097092</v>
      </c>
      <c r="K48" s="50" t="n">
        <v>9.05253309902908</v>
      </c>
      <c r="L48" s="101" t="n">
        <v>5.93605019507969</v>
      </c>
      <c r="M48" s="50" t="n">
        <v>9.0639498049203</v>
      </c>
      <c r="N48" s="101" t="n">
        <v>5.60212052962874</v>
      </c>
      <c r="O48" s="50" t="n">
        <v>9.39787947037126</v>
      </c>
      <c r="P48" s="101" t="n">
        <v>5.78374377386087</v>
      </c>
      <c r="Q48" s="50" t="n">
        <v>9.21625622613913</v>
      </c>
      <c r="R48" s="101" t="n">
        <v>6.21351679585905</v>
      </c>
      <c r="S48" s="50" t="n">
        <v>8.78648320414095</v>
      </c>
      <c r="T48" s="101" t="n">
        <v>6.41648653139065</v>
      </c>
      <c r="U48" s="50" t="n">
        <v>8.58351346860935</v>
      </c>
      <c r="V48" s="101" t="n">
        <v>6.55555066709921</v>
      </c>
      <c r="W48" s="50" t="n">
        <v>8.44444933290079</v>
      </c>
      <c r="X48" s="101" t="n">
        <v>6.50700988685652</v>
      </c>
      <c r="Y48" s="50" t="n">
        <v>8.49299011314348</v>
      </c>
      <c r="Z48" s="101" t="n">
        <v>6.58634148972688</v>
      </c>
      <c r="AA48" s="50" t="n">
        <v>8.41365851027313</v>
      </c>
      <c r="AB48" s="101" t="n">
        <v>6.75374841625246</v>
      </c>
      <c r="AC48" s="51" t="n">
        <v>8.24625158374754</v>
      </c>
      <c r="AD48" s="106" t="n">
        <v>10.873754323458</v>
      </c>
      <c r="AE48" s="145" t="n">
        <v>4.12624567654197</v>
      </c>
    </row>
    <row r="49" customFormat="false" ht="13.2" hidden="false" customHeight="false" outlineLevel="0" collapsed="false">
      <c r="A49" s="47" t="s">
        <v>51</v>
      </c>
      <c r="B49" s="42"/>
      <c r="C49" s="144" t="s">
        <v>91</v>
      </c>
      <c r="D49" s="101" t="n">
        <v>5.63020062869823</v>
      </c>
      <c r="E49" s="50" t="n">
        <v>9.36979937130178</v>
      </c>
      <c r="F49" s="101" t="n">
        <v>6.09511604376924</v>
      </c>
      <c r="G49" s="50" t="n">
        <v>8.90488395623076</v>
      </c>
      <c r="H49" s="101" t="n">
        <v>6.07578218303806</v>
      </c>
      <c r="I49" s="50" t="n">
        <v>8.92421781696194</v>
      </c>
      <c r="J49" s="101" t="n">
        <v>6.14356924560435</v>
      </c>
      <c r="K49" s="50" t="n">
        <v>8.85643075439565</v>
      </c>
      <c r="L49" s="101" t="n">
        <v>6.58550558579204</v>
      </c>
      <c r="M49" s="50" t="n">
        <v>8.41449441420796</v>
      </c>
      <c r="N49" s="101" t="n">
        <v>6.5683365704875</v>
      </c>
      <c r="O49" s="50" t="n">
        <v>8.43166342951251</v>
      </c>
      <c r="P49" s="101" t="n">
        <v>6.79591492076598</v>
      </c>
      <c r="Q49" s="50" t="n">
        <v>8.20408507923403</v>
      </c>
      <c r="R49" s="101" t="n">
        <v>6.86493000861034</v>
      </c>
      <c r="S49" s="50" t="n">
        <v>8.13506999138966</v>
      </c>
      <c r="T49" s="101" t="n">
        <v>6.95395349701035</v>
      </c>
      <c r="U49" s="50" t="n">
        <v>8.04604650298965</v>
      </c>
      <c r="V49" s="101" t="n">
        <v>6.84594185615361</v>
      </c>
      <c r="W49" s="50" t="n">
        <v>8.15405814384639</v>
      </c>
      <c r="X49" s="101" t="n">
        <v>7.03402900145529</v>
      </c>
      <c r="Y49" s="50" t="n">
        <v>7.96597099854471</v>
      </c>
      <c r="Z49" s="101" t="n">
        <v>7.09388261695366</v>
      </c>
      <c r="AA49" s="50" t="n">
        <v>7.90611738304634</v>
      </c>
      <c r="AB49" s="101" t="n">
        <v>7.14358028101269</v>
      </c>
      <c r="AC49" s="51" t="n">
        <v>7.85641971898731</v>
      </c>
      <c r="AD49" s="106" t="n">
        <v>7.18823808037204</v>
      </c>
      <c r="AE49" s="145" t="n">
        <v>7.81176191962796</v>
      </c>
    </row>
    <row r="50" customFormat="false" ht="13.2" hidden="false" customHeight="false" outlineLevel="0" collapsed="false">
      <c r="A50" s="146" t="s">
        <v>51</v>
      </c>
      <c r="B50" s="42"/>
      <c r="C50" s="147" t="s">
        <v>92</v>
      </c>
      <c r="D50" s="101" t="n">
        <v>5.85999136799061</v>
      </c>
      <c r="E50" s="50" t="n">
        <v>9.14000863200939</v>
      </c>
      <c r="F50" s="101" t="n">
        <v>6.10404287221636</v>
      </c>
      <c r="G50" s="50" t="n">
        <v>8.89595712778364</v>
      </c>
      <c r="H50" s="101" t="n">
        <v>6.36555513960206</v>
      </c>
      <c r="I50" s="50" t="n">
        <v>8.63444486039794</v>
      </c>
      <c r="J50" s="101" t="n">
        <v>6.490935785459</v>
      </c>
      <c r="K50" s="50" t="n">
        <v>8.50906421454099</v>
      </c>
      <c r="L50" s="101" t="n">
        <v>6.82848507744617</v>
      </c>
      <c r="M50" s="50" t="n">
        <v>8.17151492255383</v>
      </c>
      <c r="N50" s="101" t="n">
        <v>6.9859396774369</v>
      </c>
      <c r="O50" s="50" t="n">
        <v>8.0140603225631</v>
      </c>
      <c r="P50" s="101" t="n">
        <v>7.09913753396896</v>
      </c>
      <c r="Q50" s="50" t="n">
        <v>7.90086246603104</v>
      </c>
      <c r="R50" s="101" t="n">
        <v>7.33508830821599</v>
      </c>
      <c r="S50" s="50" t="n">
        <v>7.66491169178401</v>
      </c>
      <c r="T50" s="101" t="n">
        <v>7.64827840985677</v>
      </c>
      <c r="U50" s="50" t="n">
        <v>7.35172159014323</v>
      </c>
      <c r="V50" s="101" t="n">
        <v>7.32535447461131</v>
      </c>
      <c r="W50" s="50" t="n">
        <v>7.67464552538869</v>
      </c>
      <c r="X50" s="101" t="n">
        <v>7.40853332774641</v>
      </c>
      <c r="Y50" s="50" t="n">
        <v>7.59146667225359</v>
      </c>
      <c r="Z50" s="101" t="n">
        <v>7.39210346225713</v>
      </c>
      <c r="AA50" s="50" t="n">
        <v>7.60789653774287</v>
      </c>
      <c r="AB50" s="101" t="n">
        <v>7.3694183822411</v>
      </c>
      <c r="AC50" s="51" t="n">
        <v>7.63058161775891</v>
      </c>
      <c r="AD50" s="106" t="n">
        <v>7.24921195267737</v>
      </c>
      <c r="AE50" s="145" t="n">
        <v>7.75078804732263</v>
      </c>
    </row>
    <row r="51" customFormat="false" ht="13.2" hidden="false" customHeight="false" outlineLevel="0" collapsed="false">
      <c r="A51" s="146" t="s">
        <v>51</v>
      </c>
      <c r="B51" s="42"/>
      <c r="C51" s="147" t="s">
        <v>123</v>
      </c>
      <c r="D51" s="101" t="n">
        <v>5.74573005566375</v>
      </c>
      <c r="E51" s="50" t="n">
        <v>9.25426994433626</v>
      </c>
      <c r="F51" s="101" t="n">
        <v>6.09962933343192</v>
      </c>
      <c r="G51" s="50" t="n">
        <v>8.90037066656809</v>
      </c>
      <c r="H51" s="101" t="n">
        <v>6.22217961806813</v>
      </c>
      <c r="I51" s="50" t="n">
        <v>8.77782038193187</v>
      </c>
      <c r="J51" s="101" t="n">
        <v>6.32039137979417</v>
      </c>
      <c r="K51" s="50" t="n">
        <v>8.67960862020583</v>
      </c>
      <c r="L51" s="101" t="n">
        <v>6.7076587056645</v>
      </c>
      <c r="M51" s="50" t="n">
        <v>8.2923412943355</v>
      </c>
      <c r="N51" s="101" t="n">
        <v>6.77549439660586</v>
      </c>
      <c r="O51" s="50" t="n">
        <v>8.22450560339414</v>
      </c>
      <c r="P51" s="101" t="n">
        <v>6.94582150118741</v>
      </c>
      <c r="Q51" s="50" t="n">
        <v>8.05417849881259</v>
      </c>
      <c r="R51" s="101" t="n">
        <v>7.09739060045453</v>
      </c>
      <c r="S51" s="50" t="n">
        <v>7.90260939954547</v>
      </c>
      <c r="T51" s="101" t="n">
        <v>7.29743165976481</v>
      </c>
      <c r="U51" s="50" t="n">
        <v>7.70256834023519</v>
      </c>
      <c r="V51" s="101" t="n">
        <v>7.0830122900681</v>
      </c>
      <c r="W51" s="50" t="n">
        <v>7.9169877099319</v>
      </c>
      <c r="X51" s="101" t="n">
        <v>7.21903278940481</v>
      </c>
      <c r="Y51" s="50" t="n">
        <v>7.78096721059519</v>
      </c>
      <c r="Z51" s="101" t="n">
        <v>7.24102863469697</v>
      </c>
      <c r="AA51" s="50" t="n">
        <v>7.75897136530303</v>
      </c>
      <c r="AB51" s="101" t="n">
        <v>7.25498204505446</v>
      </c>
      <c r="AC51" s="51" t="n">
        <v>7.74501795494554</v>
      </c>
      <c r="AD51" s="106" t="n">
        <v>7.21832330078344</v>
      </c>
      <c r="AE51" s="145" t="n">
        <v>7.78167669921656</v>
      </c>
    </row>
    <row r="52" customFormat="false" ht="13.2" hidden="false" customHeight="false" outlineLevel="0" collapsed="false">
      <c r="A52" s="47" t="s">
        <v>52</v>
      </c>
      <c r="B52" s="42"/>
      <c r="C52" s="147" t="s">
        <v>91</v>
      </c>
      <c r="D52" s="101" t="n">
        <v>8.26953511184897</v>
      </c>
      <c r="E52" s="50" t="n">
        <v>6.73046488815103</v>
      </c>
      <c r="F52" s="101" t="n">
        <v>8.43377774654406</v>
      </c>
      <c r="G52" s="50" t="n">
        <v>6.56622225345595</v>
      </c>
      <c r="H52" s="101" t="n">
        <v>7.60741191726776</v>
      </c>
      <c r="I52" s="50" t="n">
        <v>7.39258808273224</v>
      </c>
      <c r="J52" s="101" t="n">
        <v>8.09907452920806</v>
      </c>
      <c r="K52" s="50" t="n">
        <v>6.90092547079194</v>
      </c>
      <c r="L52" s="101" t="n">
        <v>8.54445482205224</v>
      </c>
      <c r="M52" s="50" t="n">
        <v>6.45554517794776</v>
      </c>
      <c r="N52" s="101" t="n">
        <v>8.63578525253383</v>
      </c>
      <c r="O52" s="50" t="n">
        <v>6.36421474746617</v>
      </c>
      <c r="P52" s="101" t="n">
        <v>8.22918119944204</v>
      </c>
      <c r="Q52" s="50" t="n">
        <v>6.77081880055796</v>
      </c>
      <c r="R52" s="101" t="n">
        <v>8.62118616907081</v>
      </c>
      <c r="S52" s="50" t="n">
        <v>6.37881383092919</v>
      </c>
      <c r="T52" s="101" t="n">
        <v>7.7928722754366</v>
      </c>
      <c r="U52" s="50" t="n">
        <v>7.2071277245634</v>
      </c>
      <c r="V52" s="101" t="n">
        <v>8.46151465956701</v>
      </c>
      <c r="W52" s="50" t="n">
        <v>6.53848534043299</v>
      </c>
      <c r="X52" s="101" t="n">
        <v>8.44810929095494</v>
      </c>
      <c r="Y52" s="50" t="n">
        <v>6.55189070904506</v>
      </c>
      <c r="Z52" s="101" t="n">
        <v>7.69888644211529</v>
      </c>
      <c r="AA52" s="50" t="n">
        <v>7.30111355788471</v>
      </c>
      <c r="AB52" s="101" t="n">
        <v>8.17321701879002</v>
      </c>
      <c r="AC52" s="51" t="n">
        <v>6.82678298120999</v>
      </c>
      <c r="AD52" s="106" t="n">
        <v>8.15870338571075</v>
      </c>
      <c r="AE52" s="145" t="n">
        <v>6.84129661428925</v>
      </c>
    </row>
    <row r="53" customFormat="false" ht="13.2" hidden="false" customHeight="false" outlineLevel="0" collapsed="false">
      <c r="A53" s="146" t="s">
        <v>52</v>
      </c>
      <c r="B53" s="42"/>
      <c r="C53" s="147" t="s">
        <v>92</v>
      </c>
      <c r="D53" s="101" t="n">
        <v>8.08255952993878</v>
      </c>
      <c r="E53" s="50" t="n">
        <v>6.91744047006122</v>
      </c>
      <c r="F53" s="101" t="n">
        <v>8.36598028337005</v>
      </c>
      <c r="G53" s="50" t="n">
        <v>6.63401971662995</v>
      </c>
      <c r="H53" s="101" t="n">
        <v>8.84696417588284</v>
      </c>
      <c r="I53" s="50" t="n">
        <v>6.15303582411716</v>
      </c>
      <c r="J53" s="101" t="n">
        <v>9.00838502923656</v>
      </c>
      <c r="K53" s="50" t="n">
        <v>5.99161497076344</v>
      </c>
      <c r="L53" s="101" t="n">
        <v>9.15972291960537</v>
      </c>
      <c r="M53" s="50" t="n">
        <v>5.84027708039463</v>
      </c>
      <c r="N53" s="101" t="n">
        <v>8.67879982723721</v>
      </c>
      <c r="O53" s="50" t="n">
        <v>6.3212001727628</v>
      </c>
      <c r="P53" s="101" t="n">
        <v>8.89358493156788</v>
      </c>
      <c r="Q53" s="50" t="n">
        <v>6.10641506843212</v>
      </c>
      <c r="R53" s="101" t="n">
        <v>8.86721594295701</v>
      </c>
      <c r="S53" s="50" t="n">
        <v>6.13278405704299</v>
      </c>
      <c r="T53" s="101" t="n">
        <v>9.21393045279929</v>
      </c>
      <c r="U53" s="50" t="n">
        <v>5.78606954720071</v>
      </c>
      <c r="V53" s="101" t="n">
        <v>8.78981252442317</v>
      </c>
      <c r="W53" s="50" t="n">
        <v>6.21018747557683</v>
      </c>
      <c r="X53" s="101" t="n">
        <v>9.80278413930816</v>
      </c>
      <c r="Y53" s="50" t="n">
        <v>5.19721586069184</v>
      </c>
      <c r="Z53" s="101" t="n">
        <v>9.08225269126703</v>
      </c>
      <c r="AA53" s="50" t="n">
        <v>5.91774730873297</v>
      </c>
      <c r="AB53" s="101" t="n">
        <v>9.00601270852233</v>
      </c>
      <c r="AC53" s="51" t="n">
        <v>5.99398729147767</v>
      </c>
      <c r="AD53" s="106" t="n">
        <v>9.58679082488712</v>
      </c>
      <c r="AE53" s="145" t="n">
        <v>5.41320917511288</v>
      </c>
    </row>
    <row r="54" customFormat="false" ht="13.2" hidden="false" customHeight="false" outlineLevel="0" collapsed="false">
      <c r="A54" s="146" t="s">
        <v>52</v>
      </c>
      <c r="B54" s="42"/>
      <c r="C54" s="147" t="s">
        <v>123</v>
      </c>
      <c r="D54" s="101" t="n">
        <v>8.17982952765201</v>
      </c>
      <c r="E54" s="50" t="n">
        <v>6.82017047234799</v>
      </c>
      <c r="F54" s="101" t="n">
        <v>8.40088131980249</v>
      </c>
      <c r="G54" s="50" t="n">
        <v>6.59911868019751</v>
      </c>
      <c r="H54" s="101" t="n">
        <v>8.21080512551279</v>
      </c>
      <c r="I54" s="50" t="n">
        <v>6.78919487448722</v>
      </c>
      <c r="J54" s="101" t="n">
        <v>8.5449689578471</v>
      </c>
      <c r="K54" s="50" t="n">
        <v>6.45503104215291</v>
      </c>
      <c r="L54" s="101" t="n">
        <v>8.84621331883366</v>
      </c>
      <c r="M54" s="50" t="n">
        <v>6.15378668116634</v>
      </c>
      <c r="N54" s="101" t="n">
        <v>8.65703883864199</v>
      </c>
      <c r="O54" s="50" t="n">
        <v>6.34296116135801</v>
      </c>
      <c r="P54" s="101" t="n">
        <v>8.55344878242946</v>
      </c>
      <c r="Q54" s="50" t="n">
        <v>6.44655121757054</v>
      </c>
      <c r="R54" s="101" t="n">
        <v>8.73993333483936</v>
      </c>
      <c r="S54" s="50" t="n">
        <v>6.26006666516064</v>
      </c>
      <c r="T54" s="101" t="n">
        <v>8.47743594782019</v>
      </c>
      <c r="U54" s="50" t="n">
        <v>6.52256405217981</v>
      </c>
      <c r="V54" s="101" t="n">
        <v>8.61932198552793</v>
      </c>
      <c r="W54" s="50" t="n">
        <v>6.38067801447207</v>
      </c>
      <c r="X54" s="101" t="n">
        <v>9.11059132871184</v>
      </c>
      <c r="Y54" s="50" t="n">
        <v>5.88940867128816</v>
      </c>
      <c r="Z54" s="101" t="n">
        <v>8.37699731194642</v>
      </c>
      <c r="AA54" s="50" t="n">
        <v>6.62300268805358</v>
      </c>
      <c r="AB54" s="101" t="n">
        <v>8.5854210895339</v>
      </c>
      <c r="AC54" s="51" t="n">
        <v>6.4145789104661</v>
      </c>
      <c r="AD54" s="106" t="n">
        <v>8.84332384440778</v>
      </c>
      <c r="AE54" s="145" t="n">
        <v>6.15667615559222</v>
      </c>
    </row>
    <row r="55" customFormat="false" ht="13.2" hidden="false" customHeight="false" outlineLevel="0" collapsed="false">
      <c r="A55" s="47" t="s">
        <v>53</v>
      </c>
      <c r="B55" s="42"/>
      <c r="C55" s="144" t="s">
        <v>91</v>
      </c>
      <c r="D55" s="101" t="n">
        <v>5.39397182279112</v>
      </c>
      <c r="E55" s="50" t="n">
        <v>9.60602817720888</v>
      </c>
      <c r="F55" s="101" t="n">
        <v>5.28872637088754</v>
      </c>
      <c r="G55" s="50" t="n">
        <v>9.71127362911246</v>
      </c>
      <c r="H55" s="101" t="n">
        <v>5.23460738780852</v>
      </c>
      <c r="I55" s="50" t="n">
        <v>9.76539261219148</v>
      </c>
      <c r="J55" s="101" t="n">
        <v>5.40473591140039</v>
      </c>
      <c r="K55" s="50" t="n">
        <v>9.59526408859961</v>
      </c>
      <c r="L55" s="101" t="n">
        <v>5.49418948811415</v>
      </c>
      <c r="M55" s="50" t="n">
        <v>9.50581051188585</v>
      </c>
      <c r="N55" s="101" t="n">
        <v>5.38294376588753</v>
      </c>
      <c r="O55" s="50" t="n">
        <v>9.61705623411247</v>
      </c>
      <c r="P55" s="101" t="n">
        <v>5.19131369615348</v>
      </c>
      <c r="Q55" s="50" t="n">
        <v>9.80868630384652</v>
      </c>
      <c r="R55" s="101" t="n">
        <v>4.75471764143203</v>
      </c>
      <c r="S55" s="50" t="n">
        <v>10.245282358568</v>
      </c>
      <c r="T55" s="101" t="n">
        <v>4.64640606161037</v>
      </c>
      <c r="U55" s="50" t="n">
        <v>10.3535939383896</v>
      </c>
      <c r="V55" s="101" t="n">
        <v>5.29796817876382</v>
      </c>
      <c r="W55" s="50" t="n">
        <v>9.70203182123618</v>
      </c>
      <c r="X55" s="101" t="n">
        <v>5.59293112146482</v>
      </c>
      <c r="Y55" s="50" t="n">
        <v>9.40706887853518</v>
      </c>
      <c r="Z55" s="101" t="n">
        <v>6.12159046209267</v>
      </c>
      <c r="AA55" s="50" t="n">
        <v>8.87840953790733</v>
      </c>
      <c r="AB55" s="101" t="n">
        <v>6.48804828549954</v>
      </c>
      <c r="AC55" s="51" t="n">
        <v>8.51195171450046</v>
      </c>
      <c r="AD55" s="106" t="n">
        <v>6.69297064727347</v>
      </c>
      <c r="AE55" s="145" t="n">
        <v>8.30702935272653</v>
      </c>
    </row>
    <row r="56" customFormat="false" ht="13.2" hidden="false" customHeight="false" outlineLevel="0" collapsed="false">
      <c r="A56" s="146" t="s">
        <v>53</v>
      </c>
      <c r="B56" s="42"/>
      <c r="C56" s="147" t="s">
        <v>92</v>
      </c>
      <c r="D56" s="101" t="n">
        <v>5.94975419410323</v>
      </c>
      <c r="E56" s="50" t="n">
        <v>9.05024580589678</v>
      </c>
      <c r="F56" s="101" t="n">
        <v>6.08137790465821</v>
      </c>
      <c r="G56" s="50" t="n">
        <v>8.91862209534179</v>
      </c>
      <c r="H56" s="101" t="n">
        <v>6.04316905180037</v>
      </c>
      <c r="I56" s="50" t="n">
        <v>8.95683094819963</v>
      </c>
      <c r="J56" s="101" t="n">
        <v>5.96145297516987</v>
      </c>
      <c r="K56" s="50" t="n">
        <v>9.03854702483013</v>
      </c>
      <c r="L56" s="101" t="n">
        <v>5.96916684751348</v>
      </c>
      <c r="M56" s="50" t="n">
        <v>9.03083315248652</v>
      </c>
      <c r="N56" s="101" t="n">
        <v>5.92832370913567</v>
      </c>
      <c r="O56" s="50" t="n">
        <v>9.07167629086433</v>
      </c>
      <c r="P56" s="101" t="n">
        <v>5.66213044062749</v>
      </c>
      <c r="Q56" s="50" t="n">
        <v>9.33786955937251</v>
      </c>
      <c r="R56" s="101" t="n">
        <v>5.63462559213228</v>
      </c>
      <c r="S56" s="50" t="n">
        <v>9.36537440786772</v>
      </c>
      <c r="T56" s="101" t="n">
        <v>5.35826263640663</v>
      </c>
      <c r="U56" s="50" t="n">
        <v>9.64173736359337</v>
      </c>
      <c r="V56" s="101" t="n">
        <v>5.53416625642288</v>
      </c>
      <c r="W56" s="50" t="n">
        <v>9.46583374357712</v>
      </c>
      <c r="X56" s="101" t="n">
        <v>5.72124917382683</v>
      </c>
      <c r="Y56" s="50" t="n">
        <v>9.27875082617317</v>
      </c>
      <c r="Z56" s="101" t="n">
        <v>6.20439768217528</v>
      </c>
      <c r="AA56" s="50" t="n">
        <v>8.79560231782472</v>
      </c>
      <c r="AB56" s="101" t="n">
        <v>6.24285908849891</v>
      </c>
      <c r="AC56" s="51" t="n">
        <v>8.75714091150109</v>
      </c>
      <c r="AD56" s="106" t="n">
        <v>6.55917492824641</v>
      </c>
      <c r="AE56" s="145" t="n">
        <v>8.4408250717536</v>
      </c>
    </row>
    <row r="57" customFormat="false" ht="13.2" hidden="false" customHeight="false" outlineLevel="0" collapsed="false">
      <c r="A57" s="146" t="s">
        <v>53</v>
      </c>
      <c r="B57" s="42"/>
      <c r="C57" s="147" t="s">
        <v>123</v>
      </c>
      <c r="D57" s="101" t="n">
        <v>5.66782125095659</v>
      </c>
      <c r="E57" s="50" t="n">
        <v>9.33217874904341</v>
      </c>
      <c r="F57" s="101" t="n">
        <v>5.67897489702743</v>
      </c>
      <c r="G57" s="50" t="n">
        <v>9.32102510297257</v>
      </c>
      <c r="H57" s="101" t="n">
        <v>5.63304197503082</v>
      </c>
      <c r="I57" s="50" t="n">
        <v>9.36695802496918</v>
      </c>
      <c r="J57" s="101" t="n">
        <v>5.6803529172579</v>
      </c>
      <c r="K57" s="50" t="n">
        <v>9.3196470827421</v>
      </c>
      <c r="L57" s="101" t="n">
        <v>5.72998010614241</v>
      </c>
      <c r="M57" s="50" t="n">
        <v>9.27001989385759</v>
      </c>
      <c r="N57" s="101" t="n">
        <v>5.65341427004345</v>
      </c>
      <c r="O57" s="50" t="n">
        <v>9.34658572995655</v>
      </c>
      <c r="P57" s="101" t="n">
        <v>5.42421442909144</v>
      </c>
      <c r="Q57" s="50" t="n">
        <v>9.57578557090855</v>
      </c>
      <c r="R57" s="101" t="n">
        <v>5.18812136136409</v>
      </c>
      <c r="S57" s="50" t="n">
        <v>9.81187863863591</v>
      </c>
      <c r="T57" s="101" t="n">
        <v>4.99849829903487</v>
      </c>
      <c r="U57" s="50" t="n">
        <v>10.0015017009651</v>
      </c>
      <c r="V57" s="101" t="n">
        <v>5.41529984696714</v>
      </c>
      <c r="W57" s="50" t="n">
        <v>9.58470015303286</v>
      </c>
      <c r="X57" s="101" t="n">
        <v>5.65727449466031</v>
      </c>
      <c r="Y57" s="50" t="n">
        <v>9.34272550533969</v>
      </c>
      <c r="Z57" s="101" t="n">
        <v>6.16327945146888</v>
      </c>
      <c r="AA57" s="50" t="n">
        <v>8.83672054853112</v>
      </c>
      <c r="AB57" s="101" t="n">
        <v>6.36486111238447</v>
      </c>
      <c r="AC57" s="51" t="n">
        <v>8.63513888761553</v>
      </c>
      <c r="AD57" s="106" t="n">
        <v>6.62576027754343</v>
      </c>
      <c r="AE57" s="145" t="n">
        <v>8.37423972245657</v>
      </c>
    </row>
    <row r="58" customFormat="false" ht="13.2" hidden="false" customHeight="false" outlineLevel="0" collapsed="false">
      <c r="A58" s="47" t="s">
        <v>54</v>
      </c>
      <c r="B58" s="42"/>
      <c r="C58" s="147" t="s">
        <v>91</v>
      </c>
      <c r="D58" s="101" t="s">
        <v>77</v>
      </c>
      <c r="E58" s="50" t="s">
        <v>77</v>
      </c>
      <c r="F58" s="101" t="s">
        <v>77</v>
      </c>
      <c r="G58" s="50" t="s">
        <v>77</v>
      </c>
      <c r="H58" s="101" t="s">
        <v>77</v>
      </c>
      <c r="I58" s="50" t="s">
        <v>77</v>
      </c>
      <c r="J58" s="101" t="n">
        <v>5.76261107228435</v>
      </c>
      <c r="K58" s="50" t="n">
        <v>9.23738892771566</v>
      </c>
      <c r="L58" s="101" t="n">
        <v>5.94568511756913</v>
      </c>
      <c r="M58" s="50" t="n">
        <v>9.05431488243087</v>
      </c>
      <c r="N58" s="101" t="n">
        <v>5.91508830073034</v>
      </c>
      <c r="O58" s="50" t="n">
        <v>9.08491169926966</v>
      </c>
      <c r="P58" s="101" t="n">
        <v>5.94264401885616</v>
      </c>
      <c r="Q58" s="50" t="n">
        <v>9.05735598114384</v>
      </c>
      <c r="R58" s="101" t="n">
        <v>6.00832681697465</v>
      </c>
      <c r="S58" s="50" t="n">
        <v>8.99167318302535</v>
      </c>
      <c r="T58" s="101" t="n">
        <v>6.04018794713371</v>
      </c>
      <c r="U58" s="50" t="n">
        <v>8.95981205286629</v>
      </c>
      <c r="V58" s="101" t="n">
        <v>6.20575656089047</v>
      </c>
      <c r="W58" s="50" t="n">
        <v>8.79424343910953</v>
      </c>
      <c r="X58" s="101" t="n">
        <v>6.25419561449085</v>
      </c>
      <c r="Y58" s="50" t="n">
        <v>8.74580438550915</v>
      </c>
      <c r="Z58" s="101" t="n">
        <v>6.54543042010175</v>
      </c>
      <c r="AA58" s="50" t="n">
        <v>8.45456957989825</v>
      </c>
      <c r="AB58" s="101" t="n">
        <v>5.94841578897567</v>
      </c>
      <c r="AC58" s="51" t="n">
        <v>9.05158421102433</v>
      </c>
      <c r="AD58" s="106" t="n">
        <v>6.36884463073814</v>
      </c>
      <c r="AE58" s="145" t="n">
        <v>8.63115536926186</v>
      </c>
    </row>
    <row r="59" customFormat="false" ht="13.2" hidden="false" customHeight="false" outlineLevel="0" collapsed="false">
      <c r="A59" s="146" t="s">
        <v>54</v>
      </c>
      <c r="B59" s="42"/>
      <c r="C59" s="147" t="s">
        <v>92</v>
      </c>
      <c r="D59" s="101" t="s">
        <v>77</v>
      </c>
      <c r="E59" s="50" t="s">
        <v>77</v>
      </c>
      <c r="F59" s="101" t="s">
        <v>77</v>
      </c>
      <c r="G59" s="50" t="s">
        <v>77</v>
      </c>
      <c r="H59" s="101" t="s">
        <v>77</v>
      </c>
      <c r="I59" s="50" t="s">
        <v>77</v>
      </c>
      <c r="J59" s="101" t="n">
        <v>6.03810914144878</v>
      </c>
      <c r="K59" s="50" t="n">
        <v>8.96189085855122</v>
      </c>
      <c r="L59" s="101" t="n">
        <v>6.03836932617772</v>
      </c>
      <c r="M59" s="50" t="n">
        <v>8.96163067382229</v>
      </c>
      <c r="N59" s="101" t="n">
        <v>6.18585010600405</v>
      </c>
      <c r="O59" s="50" t="n">
        <v>8.81414989399595</v>
      </c>
      <c r="P59" s="101" t="n">
        <v>6.11761236594661</v>
      </c>
      <c r="Q59" s="50" t="n">
        <v>8.88238763405339</v>
      </c>
      <c r="R59" s="101" t="n">
        <v>6.45538790468063</v>
      </c>
      <c r="S59" s="50" t="n">
        <v>8.54461209531937</v>
      </c>
      <c r="T59" s="101" t="n">
        <v>6.25837290147533</v>
      </c>
      <c r="U59" s="50" t="n">
        <v>8.74162709852467</v>
      </c>
      <c r="V59" s="101" t="n">
        <v>6.43806069437795</v>
      </c>
      <c r="W59" s="50" t="n">
        <v>8.56193930562205</v>
      </c>
      <c r="X59" s="101" t="n">
        <v>6.36162502797168</v>
      </c>
      <c r="Y59" s="50" t="n">
        <v>8.63837497202833</v>
      </c>
      <c r="Z59" s="101" t="n">
        <v>6.65952890792291</v>
      </c>
      <c r="AA59" s="50" t="n">
        <v>8.34047109207709</v>
      </c>
      <c r="AB59" s="101" t="n">
        <v>6.37887269017765</v>
      </c>
      <c r="AC59" s="51" t="n">
        <v>8.62112730982235</v>
      </c>
      <c r="AD59" s="106" t="n">
        <v>6.63121591351184</v>
      </c>
      <c r="AE59" s="145" t="n">
        <v>8.36878408648816</v>
      </c>
    </row>
    <row r="60" customFormat="false" ht="13.2" hidden="false" customHeight="false" outlineLevel="0" collapsed="false">
      <c r="A60" s="146" t="s">
        <v>54</v>
      </c>
      <c r="B60" s="42"/>
      <c r="C60" s="147" t="s">
        <v>123</v>
      </c>
      <c r="D60" s="101" t="s">
        <v>77</v>
      </c>
      <c r="E60" s="50" t="s">
        <v>77</v>
      </c>
      <c r="F60" s="101" t="s">
        <v>77</v>
      </c>
      <c r="G60" s="50" t="s">
        <v>77</v>
      </c>
      <c r="H60" s="101" t="s">
        <v>77</v>
      </c>
      <c r="I60" s="50" t="s">
        <v>77</v>
      </c>
      <c r="J60" s="101" t="n">
        <v>5.89773501183715</v>
      </c>
      <c r="K60" s="50" t="n">
        <v>9.10226498816285</v>
      </c>
      <c r="L60" s="101" t="n">
        <v>5.99153098896658</v>
      </c>
      <c r="M60" s="50" t="n">
        <v>9.00846901103342</v>
      </c>
      <c r="N60" s="101" t="n">
        <v>6.04811620402225</v>
      </c>
      <c r="O60" s="50" t="n">
        <v>8.95188379597775</v>
      </c>
      <c r="P60" s="101" t="n">
        <v>6.02909713307659</v>
      </c>
      <c r="Q60" s="50" t="n">
        <v>8.97090286692341</v>
      </c>
      <c r="R60" s="101" t="n">
        <v>6.2273191817831</v>
      </c>
      <c r="S60" s="50" t="n">
        <v>8.7726808182169</v>
      </c>
      <c r="T60" s="101" t="n">
        <v>6.14593134455533</v>
      </c>
      <c r="U60" s="50" t="n">
        <v>8.85406865544466</v>
      </c>
      <c r="V60" s="101" t="n">
        <v>6.31948662328272</v>
      </c>
      <c r="W60" s="50" t="n">
        <v>8.68051337671728</v>
      </c>
      <c r="X60" s="101" t="n">
        <v>6.30668651985652</v>
      </c>
      <c r="Y60" s="50" t="n">
        <v>8.69331348014348</v>
      </c>
      <c r="Z60" s="101" t="n">
        <v>6.60195201201021</v>
      </c>
      <c r="AA60" s="50" t="n">
        <v>8.39804798798979</v>
      </c>
      <c r="AB60" s="101" t="n">
        <v>6.16581021782102</v>
      </c>
      <c r="AC60" s="51" t="n">
        <v>8.83418978217898</v>
      </c>
      <c r="AD60" s="106" t="n">
        <v>6.49990343703793</v>
      </c>
      <c r="AE60" s="145" t="n">
        <v>8.50009656296207</v>
      </c>
    </row>
    <row r="61" customFormat="false" ht="13.2" hidden="false" customHeight="false" outlineLevel="0" collapsed="false">
      <c r="A61" s="47" t="s">
        <v>55</v>
      </c>
      <c r="B61" s="42"/>
      <c r="C61" s="144" t="s">
        <v>91</v>
      </c>
      <c r="D61" s="101" t="n">
        <v>5.82090522349162</v>
      </c>
      <c r="E61" s="50" t="n">
        <v>9.17909477650838</v>
      </c>
      <c r="F61" s="101" t="n">
        <v>5.74739731141428</v>
      </c>
      <c r="G61" s="50" t="n">
        <v>9.25260268858572</v>
      </c>
      <c r="H61" s="101" t="n">
        <v>5.76227138483419</v>
      </c>
      <c r="I61" s="50" t="n">
        <v>9.23772861516581</v>
      </c>
      <c r="J61" s="101" t="n">
        <v>5.8606299236797</v>
      </c>
      <c r="K61" s="50" t="n">
        <v>9.1393700763203</v>
      </c>
      <c r="L61" s="101" t="n">
        <v>6.6504235191407</v>
      </c>
      <c r="M61" s="50" t="n">
        <v>8.3495764808593</v>
      </c>
      <c r="N61" s="101" t="n">
        <v>5.78150542969654</v>
      </c>
      <c r="O61" s="50" t="n">
        <v>9.21849457030347</v>
      </c>
      <c r="P61" s="101" t="n">
        <v>5.80716828715045</v>
      </c>
      <c r="Q61" s="50" t="n">
        <v>9.19283171284955</v>
      </c>
      <c r="R61" s="101" t="n">
        <v>5.90814443584215</v>
      </c>
      <c r="S61" s="50" t="n">
        <v>9.09185556415785</v>
      </c>
      <c r="T61" s="101" t="n">
        <v>6.19158064447193</v>
      </c>
      <c r="U61" s="50" t="n">
        <v>8.80841935552807</v>
      </c>
      <c r="V61" s="101" t="n">
        <v>6.39403364257014</v>
      </c>
      <c r="W61" s="50" t="n">
        <v>8.60596635742986</v>
      </c>
      <c r="X61" s="101" t="n">
        <v>6.43239994539615</v>
      </c>
      <c r="Y61" s="50" t="n">
        <v>8.56760005460385</v>
      </c>
      <c r="Z61" s="101" t="n">
        <v>6.3404566885772</v>
      </c>
      <c r="AA61" s="50" t="n">
        <v>8.6595433114228</v>
      </c>
      <c r="AB61" s="101" t="n">
        <v>6.42288356130753</v>
      </c>
      <c r="AC61" s="51" t="n">
        <v>8.57711643869247</v>
      </c>
      <c r="AD61" s="106" t="n">
        <v>6.29189578066767</v>
      </c>
      <c r="AE61" s="145" t="n">
        <v>8.70810421933233</v>
      </c>
    </row>
    <row r="62" customFormat="false" ht="13.2" hidden="false" customHeight="false" outlineLevel="0" collapsed="false">
      <c r="A62" s="146" t="s">
        <v>55</v>
      </c>
      <c r="B62" s="42"/>
      <c r="C62" s="147" t="s">
        <v>92</v>
      </c>
      <c r="D62" s="101" t="n">
        <v>6.21110335267705</v>
      </c>
      <c r="E62" s="50" t="n">
        <v>8.78889664732295</v>
      </c>
      <c r="F62" s="101" t="n">
        <v>6.22740547352369</v>
      </c>
      <c r="G62" s="50" t="n">
        <v>8.77259452647632</v>
      </c>
      <c r="H62" s="101" t="n">
        <v>6.26110692950868</v>
      </c>
      <c r="I62" s="50" t="n">
        <v>8.73889307049132</v>
      </c>
      <c r="J62" s="101" t="n">
        <v>6.45406977849905</v>
      </c>
      <c r="K62" s="50" t="n">
        <v>8.54593022150094</v>
      </c>
      <c r="L62" s="101" t="n">
        <v>7.34331952606807</v>
      </c>
      <c r="M62" s="50" t="n">
        <v>7.65668047393193</v>
      </c>
      <c r="N62" s="101" t="n">
        <v>6.5804209372597</v>
      </c>
      <c r="O62" s="50" t="n">
        <v>8.4195790627403</v>
      </c>
      <c r="P62" s="101" t="n">
        <v>6.64920974740128</v>
      </c>
      <c r="Q62" s="50" t="n">
        <v>8.35079025259873</v>
      </c>
      <c r="R62" s="101" t="n">
        <v>6.92039113694815</v>
      </c>
      <c r="S62" s="50" t="n">
        <v>8.07960886305185</v>
      </c>
      <c r="T62" s="101" t="n">
        <v>7.17283410596238</v>
      </c>
      <c r="U62" s="50" t="n">
        <v>7.82716589403762</v>
      </c>
      <c r="V62" s="101" t="n">
        <v>7.21615202827184</v>
      </c>
      <c r="W62" s="50" t="n">
        <v>7.78384797172815</v>
      </c>
      <c r="X62" s="101" t="n">
        <v>7.16658196840172</v>
      </c>
      <c r="Y62" s="50" t="n">
        <v>7.83341803159827</v>
      </c>
      <c r="Z62" s="101" t="n">
        <v>7.26350198328888</v>
      </c>
      <c r="AA62" s="50" t="n">
        <v>7.73649801671112</v>
      </c>
      <c r="AB62" s="101" t="n">
        <v>7.23953830738889</v>
      </c>
      <c r="AC62" s="51" t="n">
        <v>7.76046169261111</v>
      </c>
      <c r="AD62" s="106" t="n">
        <v>7.12691108841414</v>
      </c>
      <c r="AE62" s="145" t="n">
        <v>7.87308891158587</v>
      </c>
    </row>
    <row r="63" customFormat="false" ht="13.2" hidden="false" customHeight="false" outlineLevel="0" collapsed="false">
      <c r="A63" s="146" t="s">
        <v>55</v>
      </c>
      <c r="B63" s="42"/>
      <c r="C63" s="147" t="s">
        <v>123</v>
      </c>
      <c r="D63" s="101" t="n">
        <v>6.01329381397873</v>
      </c>
      <c r="E63" s="50" t="n">
        <v>8.98670618602127</v>
      </c>
      <c r="F63" s="101" t="n">
        <v>5.98415869531509</v>
      </c>
      <c r="G63" s="50" t="n">
        <v>9.01584130468491</v>
      </c>
      <c r="H63" s="101" t="n">
        <v>6.00848240435251</v>
      </c>
      <c r="I63" s="50" t="n">
        <v>8.99151759564749</v>
      </c>
      <c r="J63" s="101" t="n">
        <v>6.15349649413731</v>
      </c>
      <c r="K63" s="50" t="n">
        <v>8.84650350586269</v>
      </c>
      <c r="L63" s="101" t="n">
        <v>6.9923667447191</v>
      </c>
      <c r="M63" s="50" t="n">
        <v>8.0076332552809</v>
      </c>
      <c r="N63" s="101" t="n">
        <v>6.17580994806227</v>
      </c>
      <c r="O63" s="50" t="n">
        <v>8.82419005193773</v>
      </c>
      <c r="P63" s="101" t="n">
        <v>6.22206593327932</v>
      </c>
      <c r="Q63" s="50" t="n">
        <v>8.77793406672068</v>
      </c>
      <c r="R63" s="101" t="n">
        <v>6.40530651664986</v>
      </c>
      <c r="S63" s="50" t="n">
        <v>8.59469348335014</v>
      </c>
      <c r="T63" s="101" t="n">
        <v>6.67398121454867</v>
      </c>
      <c r="U63" s="50" t="n">
        <v>8.32601878545133</v>
      </c>
      <c r="V63" s="101" t="n">
        <v>6.7988566578292</v>
      </c>
      <c r="W63" s="50" t="n">
        <v>8.2011433421708</v>
      </c>
      <c r="X63" s="101" t="n">
        <v>6.79387141046607</v>
      </c>
      <c r="Y63" s="50" t="n">
        <v>8.20612858953393</v>
      </c>
      <c r="Z63" s="101" t="n">
        <v>6.79484709752561</v>
      </c>
      <c r="AA63" s="50" t="n">
        <v>8.20515290247439</v>
      </c>
      <c r="AB63" s="101" t="n">
        <v>6.82460895116596</v>
      </c>
      <c r="AC63" s="51" t="n">
        <v>8.17539104883404</v>
      </c>
      <c r="AD63" s="106" t="n">
        <v>6.70207089307555</v>
      </c>
      <c r="AE63" s="145" t="n">
        <v>8.29792910692445</v>
      </c>
    </row>
    <row r="64" customFormat="false" ht="13.2" hidden="false" customHeight="false" outlineLevel="0" collapsed="false">
      <c r="A64" s="47" t="s">
        <v>56</v>
      </c>
      <c r="B64" s="42" t="n">
        <v>1</v>
      </c>
      <c r="C64" s="147" t="s">
        <v>124</v>
      </c>
      <c r="D64" s="101" t="n">
        <v>6.20938628158845</v>
      </c>
      <c r="E64" s="50" t="n">
        <v>3.79061371841155</v>
      </c>
      <c r="F64" s="101" t="n">
        <v>6.46984924623116</v>
      </c>
      <c r="G64" s="50" t="n">
        <v>3.53015075376884</v>
      </c>
      <c r="H64" s="101" t="n">
        <v>6.59466327827192</v>
      </c>
      <c r="I64" s="50" t="n">
        <v>3.40533672172808</v>
      </c>
      <c r="J64" s="101" t="n">
        <v>6.00529100529101</v>
      </c>
      <c r="K64" s="50" t="n">
        <v>3.994708994709</v>
      </c>
      <c r="L64" s="101" t="n">
        <v>6.00536193029491</v>
      </c>
      <c r="M64" s="50" t="n">
        <v>3.99463806970509</v>
      </c>
      <c r="N64" s="101" t="n">
        <v>6.14855570839065</v>
      </c>
      <c r="O64" s="50" t="n">
        <v>3.85144429160935</v>
      </c>
      <c r="P64" s="101" t="n">
        <v>6.22347949080622</v>
      </c>
      <c r="Q64" s="50" t="n">
        <v>3.77652050919378</v>
      </c>
      <c r="R64" s="101" t="n">
        <v>5.98550724637681</v>
      </c>
      <c r="S64" s="50" t="n">
        <v>4.01449275362319</v>
      </c>
      <c r="T64" s="101" t="n">
        <v>6.09397944199706</v>
      </c>
      <c r="U64" s="48" t="n">
        <v>3.90602055800294</v>
      </c>
      <c r="V64" s="101" t="n">
        <v>6.14349775784753</v>
      </c>
      <c r="W64" s="48" t="n">
        <v>3.85650224215247</v>
      </c>
      <c r="X64" s="101" t="n">
        <v>6.10350076103501</v>
      </c>
      <c r="Y64" s="48" t="n">
        <v>3.89649923896499</v>
      </c>
      <c r="Z64" s="101" t="n">
        <v>6.33540372670807</v>
      </c>
      <c r="AA64" s="48" t="n">
        <v>3.66459627329193</v>
      </c>
      <c r="AB64" s="101" t="n">
        <v>6.55683690280066</v>
      </c>
      <c r="AC64" s="51" t="n">
        <v>3.44316309719934</v>
      </c>
      <c r="AD64" s="106" t="n">
        <v>6.62884927066451</v>
      </c>
      <c r="AE64" s="145" t="n">
        <v>3.37115072933549</v>
      </c>
    </row>
    <row r="65" customFormat="false" ht="13.2" hidden="false" customHeight="false" outlineLevel="0" collapsed="false">
      <c r="A65" s="146" t="s">
        <v>56</v>
      </c>
      <c r="B65" s="42" t="n">
        <v>1</v>
      </c>
      <c r="C65" s="147" t="s">
        <v>125</v>
      </c>
      <c r="D65" s="101" t="n">
        <v>5.7808564231738</v>
      </c>
      <c r="E65" s="50" t="n">
        <v>4.2191435768262</v>
      </c>
      <c r="F65" s="101" t="n">
        <v>5.93589743589744</v>
      </c>
      <c r="G65" s="50" t="n">
        <v>4.06410256410256</v>
      </c>
      <c r="H65" s="101" t="n">
        <v>5.9205298013245</v>
      </c>
      <c r="I65" s="50" t="n">
        <v>4.0794701986755</v>
      </c>
      <c r="J65" s="101" t="n">
        <v>5.70068027210884</v>
      </c>
      <c r="K65" s="50" t="n">
        <v>4.29931972789116</v>
      </c>
      <c r="L65" s="101" t="n">
        <v>5.6786703601108</v>
      </c>
      <c r="M65" s="50" t="n">
        <v>4.3213296398892</v>
      </c>
      <c r="N65" s="101" t="n">
        <v>5.66145092460882</v>
      </c>
      <c r="O65" s="50" t="n">
        <v>4.33854907539118</v>
      </c>
      <c r="P65" s="101" t="n">
        <v>5.71428571428571</v>
      </c>
      <c r="Q65" s="50" t="n">
        <v>4.28571428571429</v>
      </c>
      <c r="R65" s="101" t="n">
        <v>5.38461538461539</v>
      </c>
      <c r="S65" s="50" t="n">
        <v>4.61538461538462</v>
      </c>
      <c r="T65" s="101" t="n">
        <v>5.57926829268293</v>
      </c>
      <c r="U65" s="48" t="n">
        <v>4.42073170731707</v>
      </c>
      <c r="V65" s="101" t="n">
        <v>5.56414219474498</v>
      </c>
      <c r="W65" s="48" t="n">
        <v>4.43585780525502</v>
      </c>
      <c r="X65" s="101" t="n">
        <v>5.56962025316456</v>
      </c>
      <c r="Y65" s="48" t="n">
        <v>4.43037974683544</v>
      </c>
      <c r="Z65" s="101" t="n">
        <v>5.9967845659164</v>
      </c>
      <c r="AA65" s="48" t="n">
        <v>4.0032154340836</v>
      </c>
      <c r="AB65" s="101" t="n">
        <v>5.88946459412781</v>
      </c>
      <c r="AC65" s="51" t="n">
        <v>4.11053540587219</v>
      </c>
      <c r="AD65" s="106" t="n">
        <v>6.27090301003345</v>
      </c>
      <c r="AE65" s="145" t="n">
        <v>3.72909698996656</v>
      </c>
    </row>
    <row r="66" customFormat="false" ht="13.2" hidden="false" customHeight="false" outlineLevel="0" collapsed="false">
      <c r="A66" s="146" t="s">
        <v>56</v>
      </c>
      <c r="B66" s="42" t="n">
        <v>1</v>
      </c>
      <c r="C66" s="147" t="s">
        <v>126</v>
      </c>
      <c r="D66" s="101" t="n">
        <v>6</v>
      </c>
      <c r="E66" s="50" t="n">
        <v>4</v>
      </c>
      <c r="F66" s="101" t="n">
        <v>6.20558375634518</v>
      </c>
      <c r="G66" s="50" t="n">
        <v>3.79441624365482</v>
      </c>
      <c r="H66" s="101" t="n">
        <v>6.26459143968872</v>
      </c>
      <c r="I66" s="50" t="n">
        <v>3.73540856031128</v>
      </c>
      <c r="J66" s="101" t="n">
        <v>5.85513078470825</v>
      </c>
      <c r="K66" s="50" t="n">
        <v>4.14486921529175</v>
      </c>
      <c r="L66" s="101" t="n">
        <v>5.84468664850136</v>
      </c>
      <c r="M66" s="50" t="n">
        <v>4.15531335149864</v>
      </c>
      <c r="N66" s="101" t="n">
        <v>5.90909090909091</v>
      </c>
      <c r="O66" s="50" t="n">
        <v>4.09090909090909</v>
      </c>
      <c r="P66" s="101" t="n">
        <v>5.97272074659009</v>
      </c>
      <c r="Q66" s="50" t="n">
        <v>4.02727925340991</v>
      </c>
      <c r="R66" s="101" t="n">
        <v>5.67349926793558</v>
      </c>
      <c r="S66" s="50" t="n">
        <v>4.32650073206442</v>
      </c>
      <c r="T66" s="101" t="n">
        <v>5.84143605086014</v>
      </c>
      <c r="U66" s="48" t="n">
        <v>4.15856394913987</v>
      </c>
      <c r="V66" s="101" t="n">
        <v>5.85866261398176</v>
      </c>
      <c r="W66" s="48" t="n">
        <v>4.14133738601824</v>
      </c>
      <c r="X66" s="101" t="n">
        <v>5.84173778122576</v>
      </c>
      <c r="Y66" s="48" t="n">
        <v>4.15826221877424</v>
      </c>
      <c r="Z66" s="101" t="n">
        <v>6.16903633491311</v>
      </c>
      <c r="AA66" s="48" t="n">
        <v>3.83096366508689</v>
      </c>
      <c r="AB66" s="101" t="n">
        <v>6.23102866779089</v>
      </c>
      <c r="AC66" s="51" t="n">
        <v>3.76897133220911</v>
      </c>
      <c r="AD66" s="106" t="n">
        <v>6.45267489711934</v>
      </c>
      <c r="AE66" s="145" t="n">
        <v>3.54732510288066</v>
      </c>
    </row>
    <row r="67" customFormat="false" ht="13.2" hidden="false" customHeight="false" outlineLevel="0" collapsed="false">
      <c r="A67" s="47" t="s">
        <v>57</v>
      </c>
      <c r="B67" s="42"/>
      <c r="C67" s="144" t="s">
        <v>91</v>
      </c>
      <c r="D67" s="101" t="s">
        <v>77</v>
      </c>
      <c r="E67" s="50" t="s">
        <v>77</v>
      </c>
      <c r="F67" s="101" t="s">
        <v>77</v>
      </c>
      <c r="G67" s="50" t="s">
        <v>77</v>
      </c>
      <c r="H67" s="101" t="s">
        <v>77</v>
      </c>
      <c r="I67" s="50" t="s">
        <v>77</v>
      </c>
      <c r="J67" s="101" t="s">
        <v>77</v>
      </c>
      <c r="K67" s="50" t="s">
        <v>77</v>
      </c>
      <c r="L67" s="101" t="s">
        <v>77</v>
      </c>
      <c r="M67" s="50" t="s">
        <v>77</v>
      </c>
      <c r="N67" s="101" t="s">
        <v>77</v>
      </c>
      <c r="O67" s="50" t="s">
        <v>77</v>
      </c>
      <c r="P67" s="101" t="s">
        <v>77</v>
      </c>
      <c r="Q67" s="50" t="s">
        <v>77</v>
      </c>
      <c r="R67" s="101" t="s">
        <v>77</v>
      </c>
      <c r="S67" s="50" t="s">
        <v>77</v>
      </c>
      <c r="T67" s="101" t="s">
        <v>77</v>
      </c>
      <c r="U67" s="50" t="s">
        <v>77</v>
      </c>
      <c r="V67" s="101" t="n">
        <v>7.12776827872161</v>
      </c>
      <c r="W67" s="50" t="n">
        <v>7.87223172127839</v>
      </c>
      <c r="X67" s="101" t="n">
        <v>7.21472506981977</v>
      </c>
      <c r="Y67" s="50" t="n">
        <v>7.78527493018024</v>
      </c>
      <c r="Z67" s="101" t="n">
        <v>7.25147115229561</v>
      </c>
      <c r="AA67" s="50" t="n">
        <v>7.74852884770439</v>
      </c>
      <c r="AB67" s="101" t="n">
        <v>7.25793017945227</v>
      </c>
      <c r="AC67" s="51" t="n">
        <v>7.74206982054773</v>
      </c>
      <c r="AD67" s="106" t="n">
        <v>7.30041191520173</v>
      </c>
      <c r="AE67" s="145" t="n">
        <v>7.69958808479827</v>
      </c>
    </row>
    <row r="68" customFormat="false" ht="13.2" hidden="false" customHeight="false" outlineLevel="0" collapsed="false">
      <c r="A68" s="146" t="s">
        <v>57</v>
      </c>
      <c r="B68" s="42"/>
      <c r="C68" s="147" t="s">
        <v>92</v>
      </c>
      <c r="D68" s="101" t="s">
        <v>77</v>
      </c>
      <c r="E68" s="50" t="s">
        <v>77</v>
      </c>
      <c r="F68" s="101" t="s">
        <v>77</v>
      </c>
      <c r="G68" s="50" t="s">
        <v>77</v>
      </c>
      <c r="H68" s="101" t="s">
        <v>77</v>
      </c>
      <c r="I68" s="50" t="s">
        <v>77</v>
      </c>
      <c r="J68" s="101" t="s">
        <v>77</v>
      </c>
      <c r="K68" s="50" t="s">
        <v>77</v>
      </c>
      <c r="L68" s="101" t="s">
        <v>77</v>
      </c>
      <c r="M68" s="50" t="s">
        <v>77</v>
      </c>
      <c r="N68" s="101" t="s">
        <v>77</v>
      </c>
      <c r="O68" s="50" t="s">
        <v>77</v>
      </c>
      <c r="P68" s="101" t="s">
        <v>77</v>
      </c>
      <c r="Q68" s="50" t="s">
        <v>77</v>
      </c>
      <c r="R68" s="101" t="s">
        <v>77</v>
      </c>
      <c r="S68" s="50" t="s">
        <v>77</v>
      </c>
      <c r="T68" s="101" t="s">
        <v>77</v>
      </c>
      <c r="U68" s="50" t="s">
        <v>77</v>
      </c>
      <c r="V68" s="101" t="n">
        <v>6.33720115417224</v>
      </c>
      <c r="W68" s="50" t="n">
        <v>8.66279884582776</v>
      </c>
      <c r="X68" s="101" t="n">
        <v>6.42044041518432</v>
      </c>
      <c r="Y68" s="50" t="n">
        <v>8.57955958481568</v>
      </c>
      <c r="Z68" s="101" t="n">
        <v>6.39674328304586</v>
      </c>
      <c r="AA68" s="50" t="n">
        <v>8.60325671695414</v>
      </c>
      <c r="AB68" s="101" t="n">
        <v>6.53603792378489</v>
      </c>
      <c r="AC68" s="51" t="n">
        <v>8.46396207621511</v>
      </c>
      <c r="AD68" s="106" t="n">
        <v>6.65145663321416</v>
      </c>
      <c r="AE68" s="145" t="n">
        <v>8.34854336678585</v>
      </c>
    </row>
    <row r="69" customFormat="false" ht="13.2" hidden="false" customHeight="false" outlineLevel="0" collapsed="false">
      <c r="A69" s="146" t="s">
        <v>57</v>
      </c>
      <c r="B69" s="42"/>
      <c r="C69" s="147" t="s">
        <v>123</v>
      </c>
      <c r="D69" s="101" t="s">
        <v>77</v>
      </c>
      <c r="E69" s="50" t="s">
        <v>77</v>
      </c>
      <c r="F69" s="101" t="s">
        <v>77</v>
      </c>
      <c r="G69" s="50" t="s">
        <v>77</v>
      </c>
      <c r="H69" s="101" t="s">
        <v>77</v>
      </c>
      <c r="I69" s="50" t="s">
        <v>77</v>
      </c>
      <c r="J69" s="101" t="s">
        <v>77</v>
      </c>
      <c r="K69" s="50" t="s">
        <v>77</v>
      </c>
      <c r="L69" s="101" t="s">
        <v>77</v>
      </c>
      <c r="M69" s="50" t="s">
        <v>77</v>
      </c>
      <c r="N69" s="101" t="s">
        <v>77</v>
      </c>
      <c r="O69" s="50" t="s">
        <v>77</v>
      </c>
      <c r="P69" s="101" t="s">
        <v>77</v>
      </c>
      <c r="Q69" s="50" t="s">
        <v>77</v>
      </c>
      <c r="R69" s="101" t="s">
        <v>77</v>
      </c>
      <c r="S69" s="50" t="s">
        <v>77</v>
      </c>
      <c r="T69" s="101" t="s">
        <v>77</v>
      </c>
      <c r="U69" s="50" t="s">
        <v>77</v>
      </c>
      <c r="V69" s="101" t="n">
        <v>6.72376264948312</v>
      </c>
      <c r="W69" s="50" t="n">
        <v>8.27623735051688</v>
      </c>
      <c r="X69" s="101" t="n">
        <v>6.81021274793431</v>
      </c>
      <c r="Y69" s="50" t="n">
        <v>8.1897872520657</v>
      </c>
      <c r="Z69" s="101" t="n">
        <v>6.81716294363551</v>
      </c>
      <c r="AA69" s="50" t="n">
        <v>8.18283705636449</v>
      </c>
      <c r="AB69" s="101" t="n">
        <v>6.89127499266325</v>
      </c>
      <c r="AC69" s="51" t="n">
        <v>8.10872500733675</v>
      </c>
      <c r="AD69" s="106" t="n">
        <v>6.97240851470538</v>
      </c>
      <c r="AE69" s="145" t="n">
        <v>8.02759148529462</v>
      </c>
    </row>
    <row r="70" customFormat="false" ht="13.2" hidden="false" customHeight="false" outlineLevel="0" collapsed="false">
      <c r="A70" s="47" t="s">
        <v>58</v>
      </c>
      <c r="B70" s="42"/>
      <c r="C70" s="147" t="s">
        <v>91</v>
      </c>
      <c r="D70" s="101" t="n">
        <v>7.01683411083835</v>
      </c>
      <c r="E70" s="50" t="n">
        <v>7.98316588916165</v>
      </c>
      <c r="F70" s="101" t="n">
        <v>6.91567864461288</v>
      </c>
      <c r="G70" s="50" t="n">
        <v>8.08432135538713</v>
      </c>
      <c r="H70" s="101" t="n">
        <v>7.18292348202641</v>
      </c>
      <c r="I70" s="50" t="n">
        <v>7.8170765179736</v>
      </c>
      <c r="J70" s="101" t="n">
        <v>7.34255841093672</v>
      </c>
      <c r="K70" s="50" t="n">
        <v>7.65744158906328</v>
      </c>
      <c r="L70" s="101" t="n">
        <v>7.00743024584415</v>
      </c>
      <c r="M70" s="50" t="n">
        <v>7.99256975415586</v>
      </c>
      <c r="N70" s="101" t="n">
        <v>6.94523311917463</v>
      </c>
      <c r="O70" s="50" t="n">
        <v>8.05476688082537</v>
      </c>
      <c r="P70" s="101" t="n">
        <v>7.19924040276112</v>
      </c>
      <c r="Q70" s="50" t="n">
        <v>7.80075959723888</v>
      </c>
      <c r="R70" s="101" t="n">
        <v>7.24539682740573</v>
      </c>
      <c r="S70" s="50" t="n">
        <v>7.75460317259427</v>
      </c>
      <c r="T70" s="101" t="n">
        <v>7.127425849199</v>
      </c>
      <c r="U70" s="50" t="n">
        <v>7.872574150801</v>
      </c>
      <c r="V70" s="101" t="n">
        <v>7.79160120474925</v>
      </c>
      <c r="W70" s="50" t="n">
        <v>7.20839879525075</v>
      </c>
      <c r="X70" s="101" t="n">
        <v>8.05799447527286</v>
      </c>
      <c r="Y70" s="50" t="n">
        <v>6.94200552472714</v>
      </c>
      <c r="Z70" s="101" t="n">
        <v>7.87980748462979</v>
      </c>
      <c r="AA70" s="50" t="n">
        <v>7.12019251537021</v>
      </c>
      <c r="AB70" s="101" t="n">
        <v>8.49387613100646</v>
      </c>
      <c r="AC70" s="51" t="n">
        <v>6.50612386899354</v>
      </c>
      <c r="AD70" s="106" t="n">
        <v>8.67694989790722</v>
      </c>
      <c r="AE70" s="145" t="n">
        <v>6.32305010209278</v>
      </c>
    </row>
    <row r="71" customFormat="false" ht="13.2" hidden="false" customHeight="false" outlineLevel="0" collapsed="false">
      <c r="A71" s="146" t="s">
        <v>58</v>
      </c>
      <c r="B71" s="42"/>
      <c r="C71" s="147" t="s">
        <v>92</v>
      </c>
      <c r="D71" s="101" t="n">
        <v>6.20630417280217</v>
      </c>
      <c r="E71" s="50" t="n">
        <v>8.79369582719783</v>
      </c>
      <c r="F71" s="101" t="n">
        <v>6.67649980633367</v>
      </c>
      <c r="G71" s="50" t="n">
        <v>8.32350019366633</v>
      </c>
      <c r="H71" s="101" t="n">
        <v>6.83046907627896</v>
      </c>
      <c r="I71" s="50" t="n">
        <v>8.16953092372104</v>
      </c>
      <c r="J71" s="101" t="n">
        <v>7.20369169640047</v>
      </c>
      <c r="K71" s="50" t="n">
        <v>7.79630830359953</v>
      </c>
      <c r="L71" s="101" t="n">
        <v>6.82265889008486</v>
      </c>
      <c r="M71" s="50" t="n">
        <v>8.17734110991514</v>
      </c>
      <c r="N71" s="101" t="n">
        <v>7.10716266487675</v>
      </c>
      <c r="O71" s="50" t="n">
        <v>7.89283733512325</v>
      </c>
      <c r="P71" s="101" t="n">
        <v>7.3392403279615</v>
      </c>
      <c r="Q71" s="50" t="n">
        <v>7.6607596720385</v>
      </c>
      <c r="R71" s="101" t="n">
        <v>7.6502349413848</v>
      </c>
      <c r="S71" s="50" t="n">
        <v>7.3497650586152</v>
      </c>
      <c r="T71" s="101" t="n">
        <v>7.82165934146744</v>
      </c>
      <c r="U71" s="50" t="n">
        <v>7.17834065853256</v>
      </c>
      <c r="V71" s="101" t="n">
        <v>7.79204885431949</v>
      </c>
      <c r="W71" s="50" t="n">
        <v>7.20795114568051</v>
      </c>
      <c r="X71" s="101" t="n">
        <v>7.99192416145282</v>
      </c>
      <c r="Y71" s="50" t="n">
        <v>7.00807583854718</v>
      </c>
      <c r="Z71" s="101" t="n">
        <v>8.5470443254781</v>
      </c>
      <c r="AA71" s="50" t="n">
        <v>6.4529556745219</v>
      </c>
      <c r="AB71" s="101" t="n">
        <v>7.9760851065505</v>
      </c>
      <c r="AC71" s="51" t="n">
        <v>7.0239148934495</v>
      </c>
      <c r="AD71" s="106" t="n">
        <v>8.83641137763062</v>
      </c>
      <c r="AE71" s="145" t="n">
        <v>6.16358862236939</v>
      </c>
    </row>
    <row r="72" customFormat="false" ht="13.2" hidden="false" customHeight="false" outlineLevel="0" collapsed="false">
      <c r="A72" s="146" t="s">
        <v>58</v>
      </c>
      <c r="B72" s="42"/>
      <c r="C72" s="147" t="s">
        <v>123</v>
      </c>
      <c r="D72" s="101" t="n">
        <v>6.61845067463162</v>
      </c>
      <c r="E72" s="50" t="n">
        <v>8.38154932536838</v>
      </c>
      <c r="F72" s="101" t="n">
        <v>6.79767477799388</v>
      </c>
      <c r="G72" s="50" t="n">
        <v>8.20232522200612</v>
      </c>
      <c r="H72" s="101" t="n">
        <v>7.00700980393369</v>
      </c>
      <c r="I72" s="50" t="n">
        <v>7.99299019606631</v>
      </c>
      <c r="J72" s="101" t="n">
        <v>7.27325001839713</v>
      </c>
      <c r="K72" s="50" t="n">
        <v>7.72674998160287</v>
      </c>
      <c r="L72" s="101" t="n">
        <v>6.91519048130201</v>
      </c>
      <c r="M72" s="50" t="n">
        <v>8.08480951869799</v>
      </c>
      <c r="N72" s="101" t="n">
        <v>7.02535720279215</v>
      </c>
      <c r="O72" s="50" t="n">
        <v>7.97464279720785</v>
      </c>
      <c r="P72" s="101" t="n">
        <v>7.26878199519723</v>
      </c>
      <c r="Q72" s="50" t="n">
        <v>7.73121800480277</v>
      </c>
      <c r="R72" s="101" t="n">
        <v>7.44654444487033</v>
      </c>
      <c r="S72" s="50" t="n">
        <v>7.55345555512967</v>
      </c>
      <c r="T72" s="101" t="n">
        <v>7.47622507164545</v>
      </c>
      <c r="U72" s="50" t="n">
        <v>7.52377492835455</v>
      </c>
      <c r="V72" s="101" t="n">
        <v>7.79182381897939</v>
      </c>
      <c r="W72" s="50" t="n">
        <v>7.20817618102062</v>
      </c>
      <c r="X72" s="101" t="n">
        <v>8.02583836070447</v>
      </c>
      <c r="Y72" s="50" t="n">
        <v>6.97416163929553</v>
      </c>
      <c r="Z72" s="101" t="n">
        <v>8.20997875402646</v>
      </c>
      <c r="AA72" s="50" t="n">
        <v>6.79002124597355</v>
      </c>
      <c r="AB72" s="101" t="n">
        <v>8.23805768177871</v>
      </c>
      <c r="AC72" s="51" t="n">
        <v>6.76194231822129</v>
      </c>
      <c r="AD72" s="106" t="n">
        <v>8.75643733381381</v>
      </c>
      <c r="AE72" s="145" t="n">
        <v>6.24356266618619</v>
      </c>
    </row>
    <row r="73" customFormat="false" ht="13.2" hidden="false" customHeight="false" outlineLevel="0" collapsed="false">
      <c r="A73" s="47" t="s">
        <v>59</v>
      </c>
      <c r="B73" s="42"/>
      <c r="C73" s="144" t="s">
        <v>91</v>
      </c>
      <c r="D73" s="101" t="n">
        <v>4.14114035956155</v>
      </c>
      <c r="E73" s="50" t="n">
        <v>10.8588596404385</v>
      </c>
      <c r="F73" s="101" t="n">
        <v>3.9930562856162</v>
      </c>
      <c r="G73" s="50" t="n">
        <v>11.0069437143838</v>
      </c>
      <c r="H73" s="101" t="n">
        <v>4.22416029812759</v>
      </c>
      <c r="I73" s="50" t="n">
        <v>10.7758397018724</v>
      </c>
      <c r="J73" s="101" t="n">
        <v>4.53061977661803</v>
      </c>
      <c r="K73" s="50" t="n">
        <v>10.469380223382</v>
      </c>
      <c r="L73" s="101" t="n">
        <v>4.53897892053575</v>
      </c>
      <c r="M73" s="50" t="n">
        <v>10.4610210794643</v>
      </c>
      <c r="N73" s="101" t="n">
        <v>4.48330187750482</v>
      </c>
      <c r="O73" s="50" t="n">
        <v>10.5166981224952</v>
      </c>
      <c r="P73" s="101" t="n">
        <v>4.98819014746456</v>
      </c>
      <c r="Q73" s="50" t="n">
        <v>10.0118098525354</v>
      </c>
      <c r="R73" s="101" t="n">
        <v>5.04638555458438</v>
      </c>
      <c r="S73" s="50" t="n">
        <v>9.95361444541562</v>
      </c>
      <c r="T73" s="101" t="n">
        <v>5.14963742141056</v>
      </c>
      <c r="U73" s="50" t="n">
        <v>9.85036257858944</v>
      </c>
      <c r="V73" s="101" t="n">
        <v>5.2551600416426</v>
      </c>
      <c r="W73" s="50" t="n">
        <v>9.7448399583574</v>
      </c>
      <c r="X73" s="101" t="n">
        <v>5.24335467629276</v>
      </c>
      <c r="Y73" s="50" t="n">
        <v>9.75664532370724</v>
      </c>
      <c r="Z73" s="101" t="n">
        <v>5.34018767531797</v>
      </c>
      <c r="AA73" s="50" t="n">
        <v>9.65981232468203</v>
      </c>
      <c r="AB73" s="101" t="n">
        <v>5.3225540486487</v>
      </c>
      <c r="AC73" s="51" t="n">
        <v>9.6774459513513</v>
      </c>
      <c r="AD73" s="106" t="n">
        <v>5.55595918428717</v>
      </c>
      <c r="AE73" s="145" t="n">
        <v>9.44404081571284</v>
      </c>
    </row>
    <row r="74" customFormat="false" ht="13.2" hidden="false" customHeight="false" outlineLevel="0" collapsed="false">
      <c r="A74" s="146" t="s">
        <v>59</v>
      </c>
      <c r="B74" s="42"/>
      <c r="C74" s="147" t="s">
        <v>92</v>
      </c>
      <c r="D74" s="101" t="n">
        <v>3.82175307420712</v>
      </c>
      <c r="E74" s="50" t="n">
        <v>11.1782469257929</v>
      </c>
      <c r="F74" s="101" t="n">
        <v>3.63747070027666</v>
      </c>
      <c r="G74" s="50" t="n">
        <v>11.3625292997233</v>
      </c>
      <c r="H74" s="101" t="n">
        <v>3.86765157794607</v>
      </c>
      <c r="I74" s="50" t="n">
        <v>11.1323484220539</v>
      </c>
      <c r="J74" s="101" t="n">
        <v>4.13190682873838</v>
      </c>
      <c r="K74" s="50" t="n">
        <v>10.8680931712616</v>
      </c>
      <c r="L74" s="101" t="n">
        <v>4.08183921124146</v>
      </c>
      <c r="M74" s="50" t="n">
        <v>10.9181607887585</v>
      </c>
      <c r="N74" s="101" t="n">
        <v>4.2366620154183</v>
      </c>
      <c r="O74" s="50" t="n">
        <v>10.7633379845817</v>
      </c>
      <c r="P74" s="101" t="n">
        <v>4.59475328877178</v>
      </c>
      <c r="Q74" s="50" t="n">
        <v>10.4052467112282</v>
      </c>
      <c r="R74" s="101" t="n">
        <v>4.78153974599824</v>
      </c>
      <c r="S74" s="50" t="n">
        <v>10.2184602540018</v>
      </c>
      <c r="T74" s="101" t="n">
        <v>4.78409855500664</v>
      </c>
      <c r="U74" s="50" t="n">
        <v>10.2159014449934</v>
      </c>
      <c r="V74" s="101" t="n">
        <v>4.86224673635767</v>
      </c>
      <c r="W74" s="50" t="n">
        <v>10.1377532636423</v>
      </c>
      <c r="X74" s="101" t="n">
        <v>4.93057556208153</v>
      </c>
      <c r="Y74" s="50" t="n">
        <v>10.0694244379185</v>
      </c>
      <c r="Z74" s="101" t="n">
        <v>4.91332741033404</v>
      </c>
      <c r="AA74" s="50" t="n">
        <v>10.086672589666</v>
      </c>
      <c r="AB74" s="101" t="n">
        <v>4.93071651555931</v>
      </c>
      <c r="AC74" s="51" t="n">
        <v>10.0692834844407</v>
      </c>
      <c r="AD74" s="106" t="n">
        <v>5.0273327800516</v>
      </c>
      <c r="AE74" s="145" t="n">
        <v>9.9726672199484</v>
      </c>
    </row>
    <row r="75" customFormat="false" ht="13.2" hidden="false" customHeight="false" outlineLevel="0" collapsed="false">
      <c r="A75" s="146" t="s">
        <v>59</v>
      </c>
      <c r="B75" s="42"/>
      <c r="C75" s="147" t="s">
        <v>123</v>
      </c>
      <c r="D75" s="101" t="n">
        <v>3.9759708853076</v>
      </c>
      <c r="E75" s="50" t="n">
        <v>11.0240291146924</v>
      </c>
      <c r="F75" s="101" t="n">
        <v>3.80805895208177</v>
      </c>
      <c r="G75" s="50" t="n">
        <v>11.1919410479182</v>
      </c>
      <c r="H75" s="101" t="n">
        <v>4.03855261458121</v>
      </c>
      <c r="I75" s="50" t="n">
        <v>10.9614473854188</v>
      </c>
      <c r="J75" s="101" t="n">
        <v>4.32253239205277</v>
      </c>
      <c r="K75" s="50" t="n">
        <v>10.6774676079472</v>
      </c>
      <c r="L75" s="101" t="n">
        <v>4.30361037167734</v>
      </c>
      <c r="M75" s="50" t="n">
        <v>10.6963896283227</v>
      </c>
      <c r="N75" s="101" t="n">
        <v>4.35554064160774</v>
      </c>
      <c r="O75" s="50" t="n">
        <v>10.6444593583923</v>
      </c>
      <c r="P75" s="101" t="n">
        <v>4.78411488336049</v>
      </c>
      <c r="Q75" s="50" t="n">
        <v>10.2158851166395</v>
      </c>
      <c r="R75" s="101" t="n">
        <v>4.90737601256107</v>
      </c>
      <c r="S75" s="50" t="n">
        <v>10.0926239874389</v>
      </c>
      <c r="T75" s="101" t="n">
        <v>4.95718930649041</v>
      </c>
      <c r="U75" s="50" t="n">
        <v>10.0428106935096</v>
      </c>
      <c r="V75" s="101" t="n">
        <v>5.05018465515801</v>
      </c>
      <c r="W75" s="50" t="n">
        <v>9.94981534484199</v>
      </c>
      <c r="X75" s="101" t="n">
        <v>5.08220256160069</v>
      </c>
      <c r="Y75" s="50" t="n">
        <v>9.91779743839931</v>
      </c>
      <c r="Z75" s="101" t="n">
        <v>5.12213382465196</v>
      </c>
      <c r="AA75" s="50" t="n">
        <v>9.87786617534804</v>
      </c>
      <c r="AB75" s="101" t="n">
        <v>5.12330921929613</v>
      </c>
      <c r="AC75" s="51" t="n">
        <v>9.87669078070388</v>
      </c>
      <c r="AD75" s="106" t="n">
        <v>5.28890577018571</v>
      </c>
      <c r="AE75" s="145" t="n">
        <v>9.71109422981429</v>
      </c>
    </row>
    <row r="76" customFormat="false" ht="13.2" hidden="false" customHeight="false" outlineLevel="0" collapsed="false">
      <c r="A76" s="47" t="s">
        <v>60</v>
      </c>
      <c r="B76" s="42"/>
      <c r="C76" s="147" t="s">
        <v>91</v>
      </c>
      <c r="D76" s="101" t="n">
        <v>7.99164524421594</v>
      </c>
      <c r="E76" s="50" t="n">
        <v>7.00835475578406</v>
      </c>
      <c r="F76" s="101" t="n">
        <v>5.75546719681909</v>
      </c>
      <c r="G76" s="50" t="n">
        <v>9.24453280318092</v>
      </c>
      <c r="H76" s="101" t="n">
        <v>7.22185430463576</v>
      </c>
      <c r="I76" s="50" t="n">
        <v>7.77814569536424</v>
      </c>
      <c r="J76" s="101" t="n">
        <v>7.36930294906166</v>
      </c>
      <c r="K76" s="50" t="n">
        <v>7.63069705093834</v>
      </c>
      <c r="L76" s="101" t="n">
        <v>7.42924528301887</v>
      </c>
      <c r="M76" s="50" t="n">
        <v>7.57075471698113</v>
      </c>
      <c r="N76" s="101" t="n">
        <v>7.6729986431479</v>
      </c>
      <c r="O76" s="50" t="n">
        <v>7.3270013568521</v>
      </c>
      <c r="P76" s="101" t="n">
        <v>7.89152542372881</v>
      </c>
      <c r="Q76" s="50" t="n">
        <v>7.10847457627119</v>
      </c>
      <c r="R76" s="101" t="n">
        <v>8.06740027510316</v>
      </c>
      <c r="S76" s="50" t="n">
        <v>6.93259972489684</v>
      </c>
      <c r="T76" s="101" t="n">
        <v>8.03589558618959</v>
      </c>
      <c r="U76" s="50" t="n">
        <v>6.96410441381041</v>
      </c>
      <c r="V76" s="101" t="n">
        <v>8.19222761970854</v>
      </c>
      <c r="W76" s="50" t="n">
        <v>6.80777238029146</v>
      </c>
      <c r="X76" s="101" t="n">
        <v>8.15557641248246</v>
      </c>
      <c r="Y76" s="50" t="n">
        <v>6.84442358751754</v>
      </c>
      <c r="Z76" s="101" t="n">
        <v>8.36301369863014</v>
      </c>
      <c r="AA76" s="50" t="n">
        <v>6.63698630136986</v>
      </c>
      <c r="AB76" s="101" t="n">
        <v>8.32079343365253</v>
      </c>
      <c r="AC76" s="51" t="n">
        <v>6.67920656634747</v>
      </c>
      <c r="AD76" s="106" t="n">
        <v>8.82055801008719</v>
      </c>
      <c r="AE76" s="145" t="n">
        <v>6.17944198991281</v>
      </c>
    </row>
    <row r="77" customFormat="false" ht="13.2" hidden="false" customHeight="false" outlineLevel="0" collapsed="false">
      <c r="A77" s="146" t="s">
        <v>60</v>
      </c>
      <c r="B77" s="42"/>
      <c r="C77" s="147" t="s">
        <v>92</v>
      </c>
      <c r="D77" s="101" t="n">
        <v>7.53978779840849</v>
      </c>
      <c r="E77" s="50" t="n">
        <v>7.46021220159151</v>
      </c>
      <c r="F77" s="101" t="n">
        <v>5.68367346938776</v>
      </c>
      <c r="G77" s="50" t="n">
        <v>9.31632653061224</v>
      </c>
      <c r="H77" s="101" t="n">
        <v>6.78474114441417</v>
      </c>
      <c r="I77" s="50" t="n">
        <v>8.21525885558583</v>
      </c>
      <c r="J77" s="101" t="n">
        <v>7.05639614855571</v>
      </c>
      <c r="K77" s="50" t="n">
        <v>7.94360385144429</v>
      </c>
      <c r="L77" s="101" t="n">
        <v>7.15814917127072</v>
      </c>
      <c r="M77" s="50" t="n">
        <v>7.84185082872928</v>
      </c>
      <c r="N77" s="101" t="n">
        <v>7.4792531120332</v>
      </c>
      <c r="O77" s="50" t="n">
        <v>7.52074688796681</v>
      </c>
      <c r="P77" s="101" t="n">
        <v>7.70242214532872</v>
      </c>
      <c r="Q77" s="50" t="n">
        <v>7.29757785467128</v>
      </c>
      <c r="R77" s="101" t="n">
        <v>7.89084507042254</v>
      </c>
      <c r="S77" s="50" t="n">
        <v>7.10915492957747</v>
      </c>
      <c r="T77" s="101" t="n">
        <v>7.88501257605536</v>
      </c>
      <c r="U77" s="50" t="n">
        <v>7.11498742394464</v>
      </c>
      <c r="V77" s="101" t="n">
        <v>8.08345120226308</v>
      </c>
      <c r="W77" s="50" t="n">
        <v>6.91654879773692</v>
      </c>
      <c r="X77" s="101" t="n">
        <v>8.07259734790175</v>
      </c>
      <c r="Y77" s="50" t="n">
        <v>6.92740265209826</v>
      </c>
      <c r="Z77" s="101" t="n">
        <v>8.24634655532359</v>
      </c>
      <c r="AA77" s="50" t="n">
        <v>6.75365344467641</v>
      </c>
      <c r="AB77" s="101" t="n">
        <v>8.15825846579129</v>
      </c>
      <c r="AC77" s="51" t="n">
        <v>6.84174153420871</v>
      </c>
      <c r="AD77" s="106" t="n">
        <v>8.5361546004205</v>
      </c>
      <c r="AE77" s="145" t="n">
        <v>6.46384539957951</v>
      </c>
    </row>
    <row r="78" customFormat="false" ht="13.2" hidden="false" customHeight="false" outlineLevel="0" collapsed="false">
      <c r="A78" s="146" t="s">
        <v>60</v>
      </c>
      <c r="B78" s="42"/>
      <c r="C78" s="147" t="s">
        <v>123</v>
      </c>
      <c r="D78" s="101" t="n">
        <v>7.76925587467363</v>
      </c>
      <c r="E78" s="50" t="n">
        <v>7.23074412532637</v>
      </c>
      <c r="F78" s="101" t="n">
        <v>5.72004028197382</v>
      </c>
      <c r="G78" s="50" t="n">
        <v>9.27995971802618</v>
      </c>
      <c r="H78" s="101" t="n">
        <v>7.01848739495798</v>
      </c>
      <c r="I78" s="50" t="n">
        <v>7.98151260504202</v>
      </c>
      <c r="J78" s="101" t="n">
        <v>7.21995926680244</v>
      </c>
      <c r="K78" s="50" t="n">
        <v>7.78004073319756</v>
      </c>
      <c r="L78" s="101" t="n">
        <v>7.29024556616644</v>
      </c>
      <c r="M78" s="50" t="n">
        <v>7.70975443383356</v>
      </c>
      <c r="N78" s="101" t="n">
        <v>7.58732876712329</v>
      </c>
      <c r="O78" s="50" t="n">
        <v>7.41267123287671</v>
      </c>
      <c r="P78" s="101" t="n">
        <v>7.81581650119822</v>
      </c>
      <c r="Q78" s="50" t="n">
        <v>7.18418349880178</v>
      </c>
      <c r="R78" s="101" t="n">
        <v>7.96663190823775</v>
      </c>
      <c r="S78" s="50" t="n">
        <v>7.03336809176225</v>
      </c>
      <c r="T78" s="101" t="n">
        <v>7.96128118079109</v>
      </c>
      <c r="U78" s="50" t="n">
        <v>7.03871881920891</v>
      </c>
      <c r="V78" s="101" t="n">
        <v>8.13835376532399</v>
      </c>
      <c r="W78" s="50" t="n">
        <v>6.86164623467601</v>
      </c>
      <c r="X78" s="101" t="n">
        <v>8.11449795210278</v>
      </c>
      <c r="Y78" s="50" t="n">
        <v>6.88550204789722</v>
      </c>
      <c r="Z78" s="101" t="n">
        <v>8.30514325163963</v>
      </c>
      <c r="AA78" s="50" t="n">
        <v>6.69485674836037</v>
      </c>
      <c r="AB78" s="101" t="n">
        <v>8.2399449982812</v>
      </c>
      <c r="AC78" s="51" t="n">
        <v>6.7600550017188</v>
      </c>
      <c r="AD78" s="106" t="n">
        <v>8.67977914161304</v>
      </c>
      <c r="AE78" s="145" t="n">
        <v>6.32022085838696</v>
      </c>
    </row>
    <row r="79" customFormat="false" ht="13.2" hidden="false" customHeight="false" outlineLevel="0" collapsed="false">
      <c r="A79" s="47" t="s">
        <v>61</v>
      </c>
      <c r="B79" s="42"/>
      <c r="C79" s="144" t="s">
        <v>91</v>
      </c>
      <c r="D79" s="101" t="s">
        <v>77</v>
      </c>
      <c r="E79" s="50" t="s">
        <v>77</v>
      </c>
      <c r="F79" s="101" t="s">
        <v>77</v>
      </c>
      <c r="G79" s="50" t="s">
        <v>77</v>
      </c>
      <c r="H79" s="101" t="s">
        <v>77</v>
      </c>
      <c r="I79" s="50" t="s">
        <v>77</v>
      </c>
      <c r="J79" s="101" t="s">
        <v>77</v>
      </c>
      <c r="K79" s="50" t="s">
        <v>77</v>
      </c>
      <c r="L79" s="101" t="s">
        <v>77</v>
      </c>
      <c r="M79" s="50" t="s">
        <v>77</v>
      </c>
      <c r="N79" s="101" t="n">
        <v>6.80733060043405</v>
      </c>
      <c r="O79" s="50" t="n">
        <v>8.19266939956595</v>
      </c>
      <c r="P79" s="101" t="n">
        <v>7.00478468899522</v>
      </c>
      <c r="Q79" s="50" t="n">
        <v>7.99521531100478</v>
      </c>
      <c r="R79" s="101" t="n">
        <v>6.71852899575672</v>
      </c>
      <c r="S79" s="50" t="n">
        <v>8.28147100424328</v>
      </c>
      <c r="T79" s="101" t="n">
        <v>6.97144173192077</v>
      </c>
      <c r="U79" s="50" t="n">
        <v>8.02855826807923</v>
      </c>
      <c r="V79" s="101" t="n">
        <v>7.02308214528174</v>
      </c>
      <c r="W79" s="50" t="n">
        <v>7.97691785471826</v>
      </c>
      <c r="X79" s="101" t="n">
        <v>6.79942311959174</v>
      </c>
      <c r="Y79" s="50" t="n">
        <v>8.20057688040826</v>
      </c>
      <c r="Z79" s="101" t="n">
        <v>6.87216093445814</v>
      </c>
      <c r="AA79" s="50" t="n">
        <v>8.12783906554186</v>
      </c>
      <c r="AB79" s="101" t="n">
        <v>6.75446049277825</v>
      </c>
      <c r="AC79" s="51" t="n">
        <v>8.24553950722175</v>
      </c>
      <c r="AD79" s="106" t="n">
        <v>6.61681061723194</v>
      </c>
      <c r="AE79" s="145" t="n">
        <v>8.38318938276806</v>
      </c>
    </row>
    <row r="80" customFormat="false" ht="13.2" hidden="false" customHeight="false" outlineLevel="0" collapsed="false">
      <c r="A80" s="146" t="s">
        <v>61</v>
      </c>
      <c r="B80" s="42"/>
      <c r="C80" s="147" t="s">
        <v>92</v>
      </c>
      <c r="D80" s="101" t="s">
        <v>77</v>
      </c>
      <c r="E80" s="50" t="s">
        <v>77</v>
      </c>
      <c r="F80" s="101" t="s">
        <v>77</v>
      </c>
      <c r="G80" s="50" t="s">
        <v>77</v>
      </c>
      <c r="H80" s="101" t="s">
        <v>77</v>
      </c>
      <c r="I80" s="50" t="s">
        <v>77</v>
      </c>
      <c r="J80" s="101" t="s">
        <v>77</v>
      </c>
      <c r="K80" s="50" t="s">
        <v>77</v>
      </c>
      <c r="L80" s="101" t="s">
        <v>77</v>
      </c>
      <c r="M80" s="50" t="s">
        <v>77</v>
      </c>
      <c r="N80" s="101" t="n">
        <v>6.96697774587222</v>
      </c>
      <c r="O80" s="50" t="n">
        <v>8.03302225412778</v>
      </c>
      <c r="P80" s="101" t="n">
        <v>6.89093484419264</v>
      </c>
      <c r="Q80" s="50" t="n">
        <v>8.10906515580737</v>
      </c>
      <c r="R80" s="101" t="n">
        <v>6.7571329157968</v>
      </c>
      <c r="S80" s="50" t="n">
        <v>8.2428670842032</v>
      </c>
      <c r="T80" s="101" t="n">
        <v>6.8758573388203</v>
      </c>
      <c r="U80" s="50" t="n">
        <v>8.1241426611797</v>
      </c>
      <c r="V80" s="101" t="n">
        <v>6.69945725915875</v>
      </c>
      <c r="W80" s="50" t="n">
        <v>8.30054274084125</v>
      </c>
      <c r="X80" s="101" t="n">
        <v>6.70805369127517</v>
      </c>
      <c r="Y80" s="50" t="n">
        <v>8.29194630872483</v>
      </c>
      <c r="Z80" s="101" t="n">
        <v>6.95379537953796</v>
      </c>
      <c r="AA80" s="50" t="n">
        <v>8.04620462046205</v>
      </c>
      <c r="AB80" s="101" t="n">
        <v>6.99257965953732</v>
      </c>
      <c r="AC80" s="51" t="n">
        <v>8.00742034046268</v>
      </c>
      <c r="AD80" s="106" t="n">
        <v>6.76901223776224</v>
      </c>
      <c r="AE80" s="145" t="n">
        <v>8.23098776223776</v>
      </c>
    </row>
    <row r="81" customFormat="false" ht="13.2" hidden="false" customHeight="false" outlineLevel="0" collapsed="false">
      <c r="A81" s="146" t="s">
        <v>61</v>
      </c>
      <c r="B81" s="42"/>
      <c r="C81" s="147" t="s">
        <v>123</v>
      </c>
      <c r="D81" s="101" t="s">
        <v>77</v>
      </c>
      <c r="E81" s="50" t="s">
        <v>77</v>
      </c>
      <c r="F81" s="101" t="s">
        <v>77</v>
      </c>
      <c r="G81" s="50" t="s">
        <v>77</v>
      </c>
      <c r="H81" s="101" t="s">
        <v>77</v>
      </c>
      <c r="I81" s="50" t="s">
        <v>77</v>
      </c>
      <c r="J81" s="101" t="s">
        <v>77</v>
      </c>
      <c r="K81" s="50" t="s">
        <v>77</v>
      </c>
      <c r="L81" s="101" t="s">
        <v>77</v>
      </c>
      <c r="M81" s="50" t="s">
        <v>77</v>
      </c>
      <c r="N81" s="101" t="n">
        <v>6.88746096564977</v>
      </c>
      <c r="O81" s="50" t="n">
        <v>8.11253903435023</v>
      </c>
      <c r="P81" s="101" t="n">
        <v>6.94748098859315</v>
      </c>
      <c r="Q81" s="50" t="n">
        <v>8.05251901140684</v>
      </c>
      <c r="R81" s="101" t="n">
        <v>6.73798667134339</v>
      </c>
      <c r="S81" s="50" t="n">
        <v>8.26201332865661</v>
      </c>
      <c r="T81" s="101" t="n">
        <v>6.92347407067462</v>
      </c>
      <c r="U81" s="50" t="n">
        <v>8.07652592932538</v>
      </c>
      <c r="V81" s="101" t="n">
        <v>6.86121479470648</v>
      </c>
      <c r="W81" s="50" t="n">
        <v>8.13878520529352</v>
      </c>
      <c r="X81" s="101" t="n">
        <v>6.75392670157068</v>
      </c>
      <c r="Y81" s="50" t="n">
        <v>8.24607329842932</v>
      </c>
      <c r="Z81" s="101" t="n">
        <v>6.91263089005236</v>
      </c>
      <c r="AA81" s="50" t="n">
        <v>8.08736910994765</v>
      </c>
      <c r="AB81" s="101" t="n">
        <v>6.8719052744887</v>
      </c>
      <c r="AC81" s="51" t="n">
        <v>8.1280947255113</v>
      </c>
      <c r="AD81" s="106" t="n">
        <v>6.69151560656441</v>
      </c>
      <c r="AE81" s="145" t="n">
        <v>8.30848439343559</v>
      </c>
    </row>
    <row r="82" customFormat="false" ht="13.2" hidden="false" customHeight="false" outlineLevel="0" collapsed="false">
      <c r="A82" s="47" t="s">
        <v>62</v>
      </c>
      <c r="B82" s="42"/>
      <c r="C82" s="147" t="s">
        <v>91</v>
      </c>
      <c r="D82" s="101" t="n">
        <v>6.61220043572985</v>
      </c>
      <c r="E82" s="50" t="n">
        <v>8.38779956427015</v>
      </c>
      <c r="F82" s="101" t="n">
        <v>6.69835421272415</v>
      </c>
      <c r="G82" s="50" t="n">
        <v>8.30164578727585</v>
      </c>
      <c r="H82" s="101" t="n">
        <v>6.20265617314314</v>
      </c>
      <c r="I82" s="50" t="n">
        <v>8.79734382685686</v>
      </c>
      <c r="J82" s="101" t="n">
        <v>6.18607346198418</v>
      </c>
      <c r="K82" s="50" t="n">
        <v>8.81392653801582</v>
      </c>
      <c r="L82" s="101" t="n">
        <v>6.49808874854579</v>
      </c>
      <c r="M82" s="50" t="n">
        <v>8.50191125145421</v>
      </c>
      <c r="N82" s="101" t="n">
        <v>6.71742386420369</v>
      </c>
      <c r="O82" s="50" t="n">
        <v>8.28257613579631</v>
      </c>
      <c r="P82" s="101" t="n">
        <v>6.7951867219917</v>
      </c>
      <c r="Q82" s="50" t="n">
        <v>8.2048132780083</v>
      </c>
      <c r="R82" s="101" t="n">
        <v>6.27495462794918</v>
      </c>
      <c r="S82" s="50" t="n">
        <v>8.72504537205082</v>
      </c>
      <c r="T82" s="101" t="n">
        <v>6.18741692512184</v>
      </c>
      <c r="U82" s="50" t="n">
        <v>8.81258307487816</v>
      </c>
      <c r="V82" s="101" t="n">
        <v>6.08527131782946</v>
      </c>
      <c r="W82" s="50" t="n">
        <v>8.91472868217054</v>
      </c>
      <c r="X82" s="101" t="n">
        <v>6.30977570884469</v>
      </c>
      <c r="Y82" s="50" t="n">
        <v>8.69022429115531</v>
      </c>
      <c r="Z82" s="101" t="n">
        <v>6.39303482587065</v>
      </c>
      <c r="AA82" s="50" t="n">
        <v>8.60696517412935</v>
      </c>
      <c r="AB82" s="101" t="n">
        <v>6.46051571313457</v>
      </c>
      <c r="AC82" s="51" t="n">
        <v>8.53948428686543</v>
      </c>
      <c r="AD82" s="106" t="n">
        <v>6.3648969889065</v>
      </c>
      <c r="AE82" s="145" t="n">
        <v>8.6351030110935</v>
      </c>
    </row>
    <row r="83" customFormat="false" ht="13.2" hidden="false" customHeight="false" outlineLevel="0" collapsed="false">
      <c r="A83" s="146" t="s">
        <v>62</v>
      </c>
      <c r="B83" s="42"/>
      <c r="C83" s="147" t="s">
        <v>92</v>
      </c>
      <c r="D83" s="101" t="n">
        <v>7.45125628140704</v>
      </c>
      <c r="E83" s="50" t="n">
        <v>7.54874371859297</v>
      </c>
      <c r="F83" s="101" t="n">
        <v>7.84809803420986</v>
      </c>
      <c r="G83" s="50" t="n">
        <v>7.15190196579015</v>
      </c>
      <c r="H83" s="101" t="n">
        <v>7.22380830996686</v>
      </c>
      <c r="I83" s="50" t="n">
        <v>7.77619169003314</v>
      </c>
      <c r="J83" s="101" t="n">
        <v>7.25536448029219</v>
      </c>
      <c r="K83" s="50" t="n">
        <v>7.74463551970781</v>
      </c>
      <c r="L83" s="101" t="n">
        <v>7.41678726483357</v>
      </c>
      <c r="M83" s="50" t="n">
        <v>7.58321273516643</v>
      </c>
      <c r="N83" s="101" t="n">
        <v>7.58268532918611</v>
      </c>
      <c r="O83" s="50" t="n">
        <v>7.41731467081389</v>
      </c>
      <c r="P83" s="101" t="n">
        <v>7.78628688384786</v>
      </c>
      <c r="Q83" s="50" t="n">
        <v>7.21371311615214</v>
      </c>
      <c r="R83" s="101" t="n">
        <v>7.32770745428973</v>
      </c>
      <c r="S83" s="50" t="n">
        <v>7.67229254571027</v>
      </c>
      <c r="T83" s="101" t="n">
        <v>7.13659437009691</v>
      </c>
      <c r="U83" s="50" t="n">
        <v>7.86340562990309</v>
      </c>
      <c r="V83" s="101" t="n">
        <v>7.16742081447964</v>
      </c>
      <c r="W83" s="50" t="n">
        <v>7.83257918552036</v>
      </c>
      <c r="X83" s="101" t="n">
        <v>7.38359201773836</v>
      </c>
      <c r="Y83" s="50" t="n">
        <v>7.61640798226164</v>
      </c>
      <c r="Z83" s="101" t="n">
        <v>7.48695652173913</v>
      </c>
      <c r="AA83" s="50" t="n">
        <v>7.51304347826087</v>
      </c>
      <c r="AB83" s="101" t="n">
        <v>7.40085287846482</v>
      </c>
      <c r="AC83" s="51" t="n">
        <v>7.59914712153518</v>
      </c>
      <c r="AD83" s="106" t="n">
        <v>7.39039665970773</v>
      </c>
      <c r="AE83" s="145" t="n">
        <v>7.60960334029228</v>
      </c>
    </row>
    <row r="84" customFormat="false" ht="13.2" hidden="false" customHeight="false" outlineLevel="0" collapsed="false">
      <c r="A84" s="146" t="s">
        <v>62</v>
      </c>
      <c r="B84" s="42"/>
      <c r="C84" s="147" t="s">
        <v>123</v>
      </c>
      <c r="D84" s="101" t="n">
        <v>7.02391813586488</v>
      </c>
      <c r="E84" s="50" t="n">
        <v>7.97608186413513</v>
      </c>
      <c r="F84" s="101" t="n">
        <v>7.26214321482223</v>
      </c>
      <c r="G84" s="50" t="n">
        <v>7.73785678517777</v>
      </c>
      <c r="H84" s="101" t="n">
        <v>6.70409312805107</v>
      </c>
      <c r="I84" s="50" t="n">
        <v>8.29590687194893</v>
      </c>
      <c r="J84" s="101" t="n">
        <v>6.71890798786653</v>
      </c>
      <c r="K84" s="50" t="n">
        <v>8.28109201213347</v>
      </c>
      <c r="L84" s="101" t="n">
        <v>6.94917691643968</v>
      </c>
      <c r="M84" s="50" t="n">
        <v>8.05082308356032</v>
      </c>
      <c r="N84" s="101" t="n">
        <v>7.14191251271618</v>
      </c>
      <c r="O84" s="50" t="n">
        <v>7.85808748728382</v>
      </c>
      <c r="P84" s="101" t="n">
        <v>7.28398384925976</v>
      </c>
      <c r="Q84" s="50" t="n">
        <v>7.71601615074024</v>
      </c>
      <c r="R84" s="101" t="n">
        <v>6.79271385750519</v>
      </c>
      <c r="S84" s="50" t="n">
        <v>8.20728614249481</v>
      </c>
      <c r="T84" s="101" t="n">
        <v>6.65235081374322</v>
      </c>
      <c r="U84" s="50" t="n">
        <v>8.34764918625678</v>
      </c>
      <c r="V84" s="101" t="n">
        <v>6.61297440423654</v>
      </c>
      <c r="W84" s="50" t="n">
        <v>8.38702559576346</v>
      </c>
      <c r="X84" s="101" t="n">
        <v>6.83412732784755</v>
      </c>
      <c r="Y84" s="50" t="n">
        <v>8.16587267215245</v>
      </c>
      <c r="Z84" s="101" t="n">
        <v>6.92699490662139</v>
      </c>
      <c r="AA84" s="50" t="n">
        <v>8.07300509337861</v>
      </c>
      <c r="AB84" s="101" t="n">
        <v>6.91733996270976</v>
      </c>
      <c r="AC84" s="51" t="n">
        <v>8.08266003729024</v>
      </c>
      <c r="AD84" s="106" t="n">
        <v>6.86420004065867</v>
      </c>
      <c r="AE84" s="145" t="n">
        <v>8.13579995934133</v>
      </c>
    </row>
    <row r="85" customFormat="false" ht="13.2" hidden="false" customHeight="false" outlineLevel="0" collapsed="false">
      <c r="A85" s="47" t="s">
        <v>63</v>
      </c>
      <c r="B85" s="42"/>
      <c r="C85" s="144" t="s">
        <v>91</v>
      </c>
      <c r="D85" s="101" t="n">
        <v>6.32997047244094</v>
      </c>
      <c r="E85" s="50" t="n">
        <v>8.67002952755906</v>
      </c>
      <c r="F85" s="101" t="n">
        <v>6.52873837347961</v>
      </c>
      <c r="G85" s="50" t="n">
        <v>8.47126162652039</v>
      </c>
      <c r="H85" s="101" t="n">
        <v>7.21161787647977</v>
      </c>
      <c r="I85" s="50" t="n">
        <v>7.78838212352023</v>
      </c>
      <c r="J85" s="101" t="n">
        <v>7.7795129511777</v>
      </c>
      <c r="K85" s="50" t="n">
        <v>7.2204870488223</v>
      </c>
      <c r="L85" s="101" t="n">
        <v>7.89493900735636</v>
      </c>
      <c r="M85" s="50" t="n">
        <v>7.10506099264364</v>
      </c>
      <c r="N85" s="101" t="n">
        <v>7.76380854637059</v>
      </c>
      <c r="O85" s="50" t="n">
        <v>7.23619145362941</v>
      </c>
      <c r="P85" s="101" t="n">
        <v>8.12264614376944</v>
      </c>
      <c r="Q85" s="50" t="n">
        <v>6.87735385623056</v>
      </c>
      <c r="R85" s="101" t="n">
        <v>7.74738428799433</v>
      </c>
      <c r="S85" s="50" t="n">
        <v>7.25261571200567</v>
      </c>
      <c r="T85" s="101" t="n">
        <v>7.9151915574898</v>
      </c>
      <c r="U85" s="50" t="n">
        <v>7.0848084425102</v>
      </c>
      <c r="V85" s="101" t="n">
        <v>7.78207810320781</v>
      </c>
      <c r="W85" s="50" t="n">
        <v>7.21792189679219</v>
      </c>
      <c r="X85" s="101" t="n">
        <v>7.34274772618478</v>
      </c>
      <c r="Y85" s="50" t="n">
        <v>7.65725227381522</v>
      </c>
      <c r="Z85" s="101" t="n">
        <v>6.41847657805105</v>
      </c>
      <c r="AA85" s="50" t="n">
        <v>8.58152342194896</v>
      </c>
      <c r="AB85" s="101" t="n">
        <v>6.15427915250039</v>
      </c>
      <c r="AC85" s="51" t="n">
        <v>8.84572084749961</v>
      </c>
      <c r="AD85" s="106" t="n">
        <v>6.08010467566754</v>
      </c>
      <c r="AE85" s="145" t="n">
        <v>8.91989532433246</v>
      </c>
    </row>
    <row r="86" customFormat="false" ht="13.2" hidden="false" customHeight="false" outlineLevel="0" collapsed="false">
      <c r="A86" s="146" t="s">
        <v>63</v>
      </c>
      <c r="B86" s="42"/>
      <c r="C86" s="147" t="s">
        <v>92</v>
      </c>
      <c r="D86" s="101" t="n">
        <v>6.46799116997793</v>
      </c>
      <c r="E86" s="50" t="n">
        <v>8.53200883002208</v>
      </c>
      <c r="F86" s="101" t="n">
        <v>6.62113587347232</v>
      </c>
      <c r="G86" s="50" t="n">
        <v>8.37886412652768</v>
      </c>
      <c r="H86" s="101" t="n">
        <v>7.53861070711268</v>
      </c>
      <c r="I86" s="50" t="n">
        <v>7.46138929288732</v>
      </c>
      <c r="J86" s="101" t="n">
        <v>8.06421174305867</v>
      </c>
      <c r="K86" s="50" t="n">
        <v>6.93578825694133</v>
      </c>
      <c r="L86" s="101" t="n">
        <v>8.40695019266448</v>
      </c>
      <c r="M86" s="50" t="n">
        <v>6.59304980733552</v>
      </c>
      <c r="N86" s="101" t="n">
        <v>8.37273312203608</v>
      </c>
      <c r="O86" s="50" t="n">
        <v>6.62726687796392</v>
      </c>
      <c r="P86" s="101" t="n">
        <v>8.58549793923129</v>
      </c>
      <c r="Q86" s="50" t="n">
        <v>6.41450206076872</v>
      </c>
      <c r="R86" s="101" t="n">
        <v>8.13927748237066</v>
      </c>
      <c r="S86" s="50" t="n">
        <v>6.86072251762934</v>
      </c>
      <c r="T86" s="101" t="n">
        <v>8.14127295829964</v>
      </c>
      <c r="U86" s="50" t="n">
        <v>6.85872704170036</v>
      </c>
      <c r="V86" s="101" t="n">
        <v>7.9795197740113</v>
      </c>
      <c r="W86" s="50" t="n">
        <v>7.0204802259887</v>
      </c>
      <c r="X86" s="101" t="n">
        <v>7.86707938820102</v>
      </c>
      <c r="Y86" s="50" t="n">
        <v>7.13292061179898</v>
      </c>
      <c r="Z86" s="101" t="n">
        <v>6.78788210803112</v>
      </c>
      <c r="AA86" s="50" t="n">
        <v>8.21211789196888</v>
      </c>
      <c r="AB86" s="101" t="n">
        <v>6.60235273148561</v>
      </c>
      <c r="AC86" s="51" t="n">
        <v>8.39764726851439</v>
      </c>
      <c r="AD86" s="106" t="n">
        <v>6.55409423604758</v>
      </c>
      <c r="AE86" s="145" t="n">
        <v>8.44590576395243</v>
      </c>
    </row>
    <row r="87" customFormat="false" ht="13.2" hidden="false" customHeight="false" outlineLevel="0" collapsed="false">
      <c r="A87" s="146" t="s">
        <v>63</v>
      </c>
      <c r="B87" s="42"/>
      <c r="C87" s="147" t="s">
        <v>123</v>
      </c>
      <c r="D87" s="101" t="n">
        <v>6.39909102075912</v>
      </c>
      <c r="E87" s="50" t="n">
        <v>8.60090897924088</v>
      </c>
      <c r="F87" s="101" t="n">
        <v>6.57482667941669</v>
      </c>
      <c r="G87" s="50" t="n">
        <v>8.42517332058331</v>
      </c>
      <c r="H87" s="101" t="n">
        <v>7.37460445313848</v>
      </c>
      <c r="I87" s="50" t="n">
        <v>7.62539554686152</v>
      </c>
      <c r="J87" s="101" t="n">
        <v>7.92154070656907</v>
      </c>
      <c r="K87" s="50" t="n">
        <v>7.07845929343093</v>
      </c>
      <c r="L87" s="101" t="n">
        <v>8.14819172215817</v>
      </c>
      <c r="M87" s="50" t="n">
        <v>6.85180827784183</v>
      </c>
      <c r="N87" s="101" t="n">
        <v>8.06500854600106</v>
      </c>
      <c r="O87" s="50" t="n">
        <v>6.93499145399894</v>
      </c>
      <c r="P87" s="101" t="n">
        <v>8.35120738636364</v>
      </c>
      <c r="Q87" s="50" t="n">
        <v>6.64879261363636</v>
      </c>
      <c r="R87" s="101" t="n">
        <v>7.94022399136419</v>
      </c>
      <c r="S87" s="50" t="n">
        <v>7.05977600863581</v>
      </c>
      <c r="T87" s="101" t="n">
        <v>8.0277302293735</v>
      </c>
      <c r="U87" s="50" t="n">
        <v>6.9722697706265</v>
      </c>
      <c r="V87" s="101" t="n">
        <v>7.88017543859649</v>
      </c>
      <c r="W87" s="50" t="n">
        <v>7.11982456140351</v>
      </c>
      <c r="X87" s="101" t="n">
        <v>7.6028709864044</v>
      </c>
      <c r="Y87" s="50" t="n">
        <v>7.3971290135956</v>
      </c>
      <c r="Z87" s="101" t="n">
        <v>6.60403526731169</v>
      </c>
      <c r="AA87" s="50" t="n">
        <v>8.39596473268831</v>
      </c>
      <c r="AB87" s="101" t="n">
        <v>6.37949763149938</v>
      </c>
      <c r="AC87" s="51" t="n">
        <v>8.62050236850062</v>
      </c>
      <c r="AD87" s="106" t="n">
        <v>6.31856940656609</v>
      </c>
      <c r="AE87" s="145" t="n">
        <v>8.68143059343391</v>
      </c>
    </row>
    <row r="88" customFormat="false" ht="13.2" hidden="false" customHeight="false" outlineLevel="0" collapsed="false">
      <c r="A88" s="47" t="s">
        <v>64</v>
      </c>
      <c r="B88" s="42"/>
      <c r="C88" s="147" t="s">
        <v>91</v>
      </c>
      <c r="D88" s="101" t="n">
        <v>5.45523784485958</v>
      </c>
      <c r="E88" s="50" t="n">
        <v>9.54476215514042</v>
      </c>
      <c r="F88" s="101" t="n">
        <v>5.44182119327045</v>
      </c>
      <c r="G88" s="50" t="n">
        <v>9.55817880672955</v>
      </c>
      <c r="H88" s="101" t="n">
        <v>5.37188480108276</v>
      </c>
      <c r="I88" s="50" t="n">
        <v>9.62811519891725</v>
      </c>
      <c r="J88" s="101" t="n">
        <v>5.18248656021617</v>
      </c>
      <c r="K88" s="50" t="n">
        <v>9.81751343978383</v>
      </c>
      <c r="L88" s="101" t="n">
        <v>5.41976374479934</v>
      </c>
      <c r="M88" s="50" t="n">
        <v>9.58023625520066</v>
      </c>
      <c r="N88" s="101" t="n">
        <v>5.45194387714123</v>
      </c>
      <c r="O88" s="50" t="n">
        <v>9.54805612285878</v>
      </c>
      <c r="P88" s="101" t="n">
        <v>5.51201468638821</v>
      </c>
      <c r="Q88" s="50" t="n">
        <v>9.48798531361179</v>
      </c>
      <c r="R88" s="101" t="n">
        <v>5.57175958689484</v>
      </c>
      <c r="S88" s="50" t="n">
        <v>9.42824041310516</v>
      </c>
      <c r="T88" s="101" t="n">
        <v>5.65713781899333</v>
      </c>
      <c r="U88" s="50" t="n">
        <v>9.34286218100667</v>
      </c>
      <c r="V88" s="101" t="n">
        <v>5.72548116896057</v>
      </c>
      <c r="W88" s="50" t="n">
        <v>9.27451883103944</v>
      </c>
      <c r="X88" s="101" t="n">
        <v>6.29001816891555</v>
      </c>
      <c r="Y88" s="50" t="n">
        <v>8.70998183108445</v>
      </c>
      <c r="Z88" s="101" t="n">
        <v>6.39314242025335</v>
      </c>
      <c r="AA88" s="50" t="n">
        <v>8.60685757974665</v>
      </c>
      <c r="AB88" s="101" t="n">
        <v>6.63618438617126</v>
      </c>
      <c r="AC88" s="51" t="n">
        <v>8.36381561382875</v>
      </c>
      <c r="AD88" s="106" t="n">
        <v>6.83449364052848</v>
      </c>
      <c r="AE88" s="145" t="n">
        <v>8.16550635947152</v>
      </c>
    </row>
    <row r="89" customFormat="false" ht="13.2" hidden="false" customHeight="false" outlineLevel="0" collapsed="false">
      <c r="A89" s="146" t="s">
        <v>64</v>
      </c>
      <c r="B89" s="42"/>
      <c r="C89" s="147" t="s">
        <v>92</v>
      </c>
      <c r="D89" s="101" t="n">
        <v>5.99714261921367</v>
      </c>
      <c r="E89" s="50" t="n">
        <v>9.00285738078633</v>
      </c>
      <c r="F89" s="101" t="n">
        <v>6.02756543242953</v>
      </c>
      <c r="G89" s="50" t="n">
        <v>8.97243456757047</v>
      </c>
      <c r="H89" s="101" t="n">
        <v>6.1077106079942</v>
      </c>
      <c r="I89" s="50" t="n">
        <v>8.8922893920058</v>
      </c>
      <c r="J89" s="101" t="n">
        <v>6.0460892980149</v>
      </c>
      <c r="K89" s="50" t="n">
        <v>8.9539107019851</v>
      </c>
      <c r="L89" s="101" t="n">
        <v>6.20006010923299</v>
      </c>
      <c r="M89" s="50" t="n">
        <v>8.79993989076702</v>
      </c>
      <c r="N89" s="101" t="n">
        <v>5.95660025674981</v>
      </c>
      <c r="O89" s="50" t="n">
        <v>9.04339974325019</v>
      </c>
      <c r="P89" s="101" t="n">
        <v>6.17587914730375</v>
      </c>
      <c r="Q89" s="50" t="n">
        <v>8.82412085269625</v>
      </c>
      <c r="R89" s="101" t="n">
        <v>6.30493746571004</v>
      </c>
      <c r="S89" s="50" t="n">
        <v>8.69506253428996</v>
      </c>
      <c r="T89" s="101" t="n">
        <v>6.08589401029782</v>
      </c>
      <c r="U89" s="50" t="n">
        <v>8.91410598970218</v>
      </c>
      <c r="V89" s="101" t="n">
        <v>6.32242516437707</v>
      </c>
      <c r="W89" s="50" t="n">
        <v>8.67757483562293</v>
      </c>
      <c r="X89" s="101" t="n">
        <v>6.39295992754699</v>
      </c>
      <c r="Y89" s="50" t="n">
        <v>8.60704007245301</v>
      </c>
      <c r="Z89" s="101" t="n">
        <v>6.53463451767475</v>
      </c>
      <c r="AA89" s="50" t="n">
        <v>8.46536548232525</v>
      </c>
      <c r="AB89" s="101" t="n">
        <v>6.81326169712973</v>
      </c>
      <c r="AC89" s="51" t="n">
        <v>8.18673830287027</v>
      </c>
      <c r="AD89" s="106" t="n">
        <v>6.88844661259344</v>
      </c>
      <c r="AE89" s="145" t="n">
        <v>8.11155338740656</v>
      </c>
    </row>
    <row r="90" customFormat="false" ht="13.2" hidden="false" customHeight="false" outlineLevel="0" collapsed="false">
      <c r="A90" s="146" t="s">
        <v>64</v>
      </c>
      <c r="B90" s="42"/>
      <c r="C90" s="147" t="s">
        <v>123</v>
      </c>
      <c r="D90" s="101" t="n">
        <v>5.72488643603383</v>
      </c>
      <c r="E90" s="50" t="n">
        <v>9.27511356396617</v>
      </c>
      <c r="F90" s="101" t="n">
        <v>5.73371269413805</v>
      </c>
      <c r="G90" s="50" t="n">
        <v>9.26628730586196</v>
      </c>
      <c r="H90" s="101" t="n">
        <v>5.73817270149837</v>
      </c>
      <c r="I90" s="50" t="n">
        <v>9.26182729850163</v>
      </c>
      <c r="J90" s="101" t="n">
        <v>5.61213495631224</v>
      </c>
      <c r="K90" s="50" t="n">
        <v>9.38786504368776</v>
      </c>
      <c r="L90" s="101" t="n">
        <v>5.80751504549807</v>
      </c>
      <c r="M90" s="50" t="n">
        <v>9.19248495450193</v>
      </c>
      <c r="N90" s="101" t="n">
        <v>5.7017203210099</v>
      </c>
      <c r="O90" s="50" t="n">
        <v>9.2982796789901</v>
      </c>
      <c r="P90" s="101" t="n">
        <v>5.83920358619084</v>
      </c>
      <c r="Q90" s="50" t="n">
        <v>9.16079641380916</v>
      </c>
      <c r="R90" s="101" t="n">
        <v>5.93316739212475</v>
      </c>
      <c r="S90" s="50" t="n">
        <v>9.06683260787525</v>
      </c>
      <c r="T90" s="101" t="n">
        <v>5.86861844228734</v>
      </c>
      <c r="U90" s="50" t="n">
        <v>9.13138155771266</v>
      </c>
      <c r="V90" s="101" t="n">
        <v>6.01928835376039</v>
      </c>
      <c r="W90" s="50" t="n">
        <v>8.98071164623961</v>
      </c>
      <c r="X90" s="101" t="n">
        <v>6.34068331522078</v>
      </c>
      <c r="Y90" s="50" t="n">
        <v>8.65931668477922</v>
      </c>
      <c r="Z90" s="101" t="n">
        <v>6.46268574044308</v>
      </c>
      <c r="AA90" s="50" t="n">
        <v>8.53731425955692</v>
      </c>
      <c r="AB90" s="101" t="n">
        <v>6.72355125667021</v>
      </c>
      <c r="AC90" s="51" t="n">
        <v>8.27644874332979</v>
      </c>
      <c r="AD90" s="106" t="n">
        <v>6.86099277175836</v>
      </c>
      <c r="AE90" s="145" t="n">
        <v>8.13900722824164</v>
      </c>
    </row>
    <row r="91" customFormat="false" ht="13.2" hidden="false" customHeight="false" outlineLevel="0" collapsed="false">
      <c r="A91" s="47" t="s">
        <v>65</v>
      </c>
      <c r="B91" s="42"/>
      <c r="C91" s="144" t="s">
        <v>91</v>
      </c>
      <c r="D91" s="101" t="n">
        <v>4.45699004605556</v>
      </c>
      <c r="E91" s="50" t="n">
        <v>10.5430099539444</v>
      </c>
      <c r="F91" s="101" t="n">
        <v>4.35342305441779</v>
      </c>
      <c r="G91" s="50" t="n">
        <v>10.6465769455822</v>
      </c>
      <c r="H91" s="101" t="n">
        <v>4.33821397506524</v>
      </c>
      <c r="I91" s="50" t="n">
        <v>10.6617860249348</v>
      </c>
      <c r="J91" s="101" t="n">
        <v>4.97462296983759</v>
      </c>
      <c r="K91" s="50" t="n">
        <v>10.0253770301624</v>
      </c>
      <c r="L91" s="101" t="n">
        <v>5.14589304778941</v>
      </c>
      <c r="M91" s="50" t="n">
        <v>9.85410695221059</v>
      </c>
      <c r="N91" s="101" t="n">
        <v>5.68754287523526</v>
      </c>
      <c r="O91" s="50" t="n">
        <v>9.31245712476474</v>
      </c>
      <c r="P91" s="101" t="n">
        <v>6.0137951263933</v>
      </c>
      <c r="Q91" s="50" t="n">
        <v>8.9862048736067</v>
      </c>
      <c r="R91" s="101" t="n">
        <v>6.02140949535183</v>
      </c>
      <c r="S91" s="50" t="n">
        <v>8.97859050464817</v>
      </c>
      <c r="T91" s="101" t="n">
        <v>5.90776238814253</v>
      </c>
      <c r="U91" s="50" t="n">
        <v>9.09223761185747</v>
      </c>
      <c r="V91" s="101" t="n">
        <v>6.10181887798217</v>
      </c>
      <c r="W91" s="50" t="n">
        <v>8.89818112201783</v>
      </c>
      <c r="X91" s="101" t="n">
        <v>6.40242681176353</v>
      </c>
      <c r="Y91" s="50" t="n">
        <v>8.59757318823647</v>
      </c>
      <c r="Z91" s="101" t="n">
        <v>6.536663112875</v>
      </c>
      <c r="AA91" s="50" t="n">
        <v>8.46333688712501</v>
      </c>
      <c r="AB91" s="101" t="n">
        <v>6.34603063142941</v>
      </c>
      <c r="AC91" s="51" t="n">
        <v>8.65396936857059</v>
      </c>
      <c r="AD91" s="106" t="n">
        <v>6.17636073963536</v>
      </c>
      <c r="AE91" s="145" t="n">
        <v>8.82363926036464</v>
      </c>
    </row>
    <row r="92" customFormat="false" ht="13.2" hidden="false" customHeight="false" outlineLevel="0" collapsed="false">
      <c r="A92" s="146" t="s">
        <v>65</v>
      </c>
      <c r="B92" s="42"/>
      <c r="C92" s="147" t="s">
        <v>92</v>
      </c>
      <c r="D92" s="101" t="n">
        <v>4.62802901682358</v>
      </c>
      <c r="E92" s="50" t="n">
        <v>10.3719709831764</v>
      </c>
      <c r="F92" s="101" t="n">
        <v>4.42783426923661</v>
      </c>
      <c r="G92" s="50" t="n">
        <v>10.5721657307634</v>
      </c>
      <c r="H92" s="101" t="n">
        <v>4.54054054054054</v>
      </c>
      <c r="I92" s="50" t="n">
        <v>10.4594594594595</v>
      </c>
      <c r="J92" s="101" t="n">
        <v>5.35988555940371</v>
      </c>
      <c r="K92" s="50" t="n">
        <v>9.64011444059629</v>
      </c>
      <c r="L92" s="101" t="n">
        <v>5.72313591465306</v>
      </c>
      <c r="M92" s="50" t="n">
        <v>9.27686408534694</v>
      </c>
      <c r="N92" s="101" t="n">
        <v>6.00906292723996</v>
      </c>
      <c r="O92" s="50" t="n">
        <v>8.99093707276004</v>
      </c>
      <c r="P92" s="101" t="n">
        <v>6.33400372989753</v>
      </c>
      <c r="Q92" s="50" t="n">
        <v>8.66599627010247</v>
      </c>
      <c r="R92" s="101" t="n">
        <v>6.51905083556566</v>
      </c>
      <c r="S92" s="50" t="n">
        <v>8.48094916443434</v>
      </c>
      <c r="T92" s="101" t="n">
        <v>6.25534200040456</v>
      </c>
      <c r="U92" s="50" t="n">
        <v>8.74465799959544</v>
      </c>
      <c r="V92" s="101" t="n">
        <v>6.87691322655874</v>
      </c>
      <c r="W92" s="50" t="n">
        <v>8.12308677344126</v>
      </c>
      <c r="X92" s="101" t="n">
        <v>7.32213598065098</v>
      </c>
      <c r="Y92" s="50" t="n">
        <v>7.67786401934902</v>
      </c>
      <c r="Z92" s="101" t="n">
        <v>7.26078939619928</v>
      </c>
      <c r="AA92" s="50" t="n">
        <v>7.73921060380073</v>
      </c>
      <c r="AB92" s="101" t="n">
        <v>7.30391825705117</v>
      </c>
      <c r="AC92" s="51" t="n">
        <v>7.69608174294883</v>
      </c>
      <c r="AD92" s="106" t="n">
        <v>7.3937090985856</v>
      </c>
      <c r="AE92" s="145" t="n">
        <v>7.6062909014144</v>
      </c>
    </row>
    <row r="93" customFormat="false" ht="13.2" hidden="false" customHeight="false" outlineLevel="0" collapsed="false">
      <c r="A93" s="146" t="s">
        <v>65</v>
      </c>
      <c r="B93" s="42"/>
      <c r="C93" s="147" t="s">
        <v>123</v>
      </c>
      <c r="D93" s="101" t="n">
        <v>4.54087812263437</v>
      </c>
      <c r="E93" s="50" t="n">
        <v>10.4591218773656</v>
      </c>
      <c r="F93" s="101" t="n">
        <v>4.38994413407821</v>
      </c>
      <c r="G93" s="50" t="n">
        <v>10.6100558659218</v>
      </c>
      <c r="H93" s="101" t="n">
        <v>4.43760141613807</v>
      </c>
      <c r="I93" s="50" t="n">
        <v>10.5623985838619</v>
      </c>
      <c r="J93" s="101" t="n">
        <v>5.16362561867474</v>
      </c>
      <c r="K93" s="50" t="n">
        <v>9.83637438132526</v>
      </c>
      <c r="L93" s="101" t="n">
        <v>5.42929875218215</v>
      </c>
      <c r="M93" s="50" t="n">
        <v>9.57070124781785</v>
      </c>
      <c r="N93" s="101" t="n">
        <v>5.84641093082734</v>
      </c>
      <c r="O93" s="50" t="n">
        <v>9.15358906917266</v>
      </c>
      <c r="P93" s="101" t="n">
        <v>6.17129305889149</v>
      </c>
      <c r="Q93" s="50" t="n">
        <v>8.82870694110851</v>
      </c>
      <c r="R93" s="101" t="n">
        <v>6.26508533981475</v>
      </c>
      <c r="S93" s="50" t="n">
        <v>8.73491466018525</v>
      </c>
      <c r="T93" s="101" t="n">
        <v>6.078024597377</v>
      </c>
      <c r="U93" s="50" t="n">
        <v>8.921975402623</v>
      </c>
      <c r="V93" s="101" t="n">
        <v>6.48147441610607</v>
      </c>
      <c r="W93" s="50" t="n">
        <v>8.51852558389393</v>
      </c>
      <c r="X93" s="101" t="n">
        <v>6.85285961147189</v>
      </c>
      <c r="Y93" s="50" t="n">
        <v>8.14714038852811</v>
      </c>
      <c r="Z93" s="101" t="n">
        <v>6.89087310176021</v>
      </c>
      <c r="AA93" s="50" t="n">
        <v>8.10912689823979</v>
      </c>
      <c r="AB93" s="101" t="n">
        <v>6.81470105556465</v>
      </c>
      <c r="AC93" s="51" t="n">
        <v>8.18529894443535</v>
      </c>
      <c r="AD93" s="106" t="n">
        <v>6.77144596724746</v>
      </c>
      <c r="AE93" s="145" t="n">
        <v>8.22855403275255</v>
      </c>
    </row>
    <row r="94" customFormat="false" ht="13.2" hidden="false" customHeight="false" outlineLevel="0" collapsed="false">
      <c r="A94" s="47" t="s">
        <v>66</v>
      </c>
      <c r="B94" s="42"/>
      <c r="C94" s="147" t="s">
        <v>91</v>
      </c>
      <c r="D94" s="101" t="s">
        <v>77</v>
      </c>
      <c r="E94" s="50" t="s">
        <v>77</v>
      </c>
      <c r="F94" s="101" t="s">
        <v>77</v>
      </c>
      <c r="G94" s="50" t="s">
        <v>77</v>
      </c>
      <c r="H94" s="101" t="s">
        <v>77</v>
      </c>
      <c r="I94" s="50" t="s">
        <v>77</v>
      </c>
      <c r="J94" s="101" t="s">
        <v>77</v>
      </c>
      <c r="K94" s="50" t="s">
        <v>77</v>
      </c>
      <c r="L94" s="101" t="n">
        <v>8.12297768522236</v>
      </c>
      <c r="M94" s="50" t="n">
        <v>6.87702231477764</v>
      </c>
      <c r="N94" s="101" t="n">
        <v>8.18348848118166</v>
      </c>
      <c r="O94" s="50" t="n">
        <v>6.81651151881834</v>
      </c>
      <c r="P94" s="101" t="n">
        <v>7.96994383693475</v>
      </c>
      <c r="Q94" s="50" t="n">
        <v>7.03005616306525</v>
      </c>
      <c r="R94" s="101" t="n">
        <v>8.08025800073305</v>
      </c>
      <c r="S94" s="50" t="n">
        <v>6.91974199926695</v>
      </c>
      <c r="T94" s="101" t="n">
        <v>7.85562583604784</v>
      </c>
      <c r="U94" s="50" t="n">
        <v>7.14437416395216</v>
      </c>
      <c r="V94" s="101" t="n">
        <v>8.08629812801253</v>
      </c>
      <c r="W94" s="50" t="n">
        <v>6.91370187198747</v>
      </c>
      <c r="X94" s="101" t="n">
        <v>8.07139281070262</v>
      </c>
      <c r="Y94" s="50" t="n">
        <v>6.92860718929738</v>
      </c>
      <c r="Z94" s="101" t="n">
        <v>8.63398768911072</v>
      </c>
      <c r="AA94" s="50" t="n">
        <v>6.36601231088928</v>
      </c>
      <c r="AB94" s="101" t="n">
        <v>8.4451695944877</v>
      </c>
      <c r="AC94" s="51" t="n">
        <v>6.5548304055123</v>
      </c>
      <c r="AD94" s="106" t="n">
        <v>8.70406664630765</v>
      </c>
      <c r="AE94" s="145" t="n">
        <v>6.29593335369235</v>
      </c>
    </row>
    <row r="95" customFormat="false" ht="13.2" hidden="false" customHeight="false" outlineLevel="0" collapsed="false">
      <c r="A95" s="146" t="s">
        <v>66</v>
      </c>
      <c r="B95" s="42"/>
      <c r="C95" s="147" t="s">
        <v>92</v>
      </c>
      <c r="D95" s="101" t="s">
        <v>77</v>
      </c>
      <c r="E95" s="50" t="s">
        <v>77</v>
      </c>
      <c r="F95" s="101" t="s">
        <v>77</v>
      </c>
      <c r="G95" s="50" t="s">
        <v>77</v>
      </c>
      <c r="H95" s="101" t="s">
        <v>77</v>
      </c>
      <c r="I95" s="50" t="s">
        <v>77</v>
      </c>
      <c r="J95" s="101" t="s">
        <v>77</v>
      </c>
      <c r="K95" s="50" t="s">
        <v>77</v>
      </c>
      <c r="L95" s="101" t="n">
        <v>9.05173673775146</v>
      </c>
      <c r="M95" s="50" t="n">
        <v>5.94826326224854</v>
      </c>
      <c r="N95" s="101" t="n">
        <v>9.35672628032169</v>
      </c>
      <c r="O95" s="50" t="n">
        <v>5.64327371967831</v>
      </c>
      <c r="P95" s="101" t="n">
        <v>8.69780113464744</v>
      </c>
      <c r="Q95" s="50" t="n">
        <v>6.30219886535256</v>
      </c>
      <c r="R95" s="101" t="n">
        <v>8.64725351418442</v>
      </c>
      <c r="S95" s="50" t="n">
        <v>6.35274648581558</v>
      </c>
      <c r="T95" s="101" t="n">
        <v>9.08618076882264</v>
      </c>
      <c r="U95" s="50" t="n">
        <v>5.91381923117736</v>
      </c>
      <c r="V95" s="101" t="n">
        <v>9.08657275603447</v>
      </c>
      <c r="W95" s="50" t="n">
        <v>5.91342724396553</v>
      </c>
      <c r="X95" s="101" t="n">
        <v>9.45559483902855</v>
      </c>
      <c r="Y95" s="50" t="n">
        <v>5.54440516097145</v>
      </c>
      <c r="Z95" s="101" t="n">
        <v>9.58234478770947</v>
      </c>
      <c r="AA95" s="50" t="n">
        <v>5.41765521229053</v>
      </c>
      <c r="AB95" s="101" t="n">
        <v>9.66496442861964</v>
      </c>
      <c r="AC95" s="51" t="n">
        <v>5.33503557138036</v>
      </c>
      <c r="AD95" s="106" t="n">
        <v>9.43074873744648</v>
      </c>
      <c r="AE95" s="145" t="n">
        <v>5.56925126255352</v>
      </c>
    </row>
    <row r="96" customFormat="false" ht="13.2" hidden="false" customHeight="false" outlineLevel="0" collapsed="false">
      <c r="A96" s="146" t="s">
        <v>66</v>
      </c>
      <c r="B96" s="42"/>
      <c r="C96" s="147" t="s">
        <v>123</v>
      </c>
      <c r="D96" s="101" t="s">
        <v>77</v>
      </c>
      <c r="E96" s="50" t="s">
        <v>77</v>
      </c>
      <c r="F96" s="101" t="s">
        <v>77</v>
      </c>
      <c r="G96" s="50" t="s">
        <v>77</v>
      </c>
      <c r="H96" s="101" t="s">
        <v>77</v>
      </c>
      <c r="I96" s="50" t="s">
        <v>77</v>
      </c>
      <c r="J96" s="101" t="s">
        <v>77</v>
      </c>
      <c r="K96" s="50" t="s">
        <v>77</v>
      </c>
      <c r="L96" s="101" t="n">
        <v>8.57485410506638</v>
      </c>
      <c r="M96" s="50" t="n">
        <v>6.42514589493362</v>
      </c>
      <c r="N96" s="101" t="n">
        <v>8.75257014346074</v>
      </c>
      <c r="O96" s="50" t="n">
        <v>6.24742985653926</v>
      </c>
      <c r="P96" s="101" t="n">
        <v>8.32405393652517</v>
      </c>
      <c r="Q96" s="50" t="n">
        <v>6.67594606347483</v>
      </c>
      <c r="R96" s="101" t="n">
        <v>8.35551567418305</v>
      </c>
      <c r="S96" s="50" t="n">
        <v>6.64448432581695</v>
      </c>
      <c r="T96" s="101" t="n">
        <v>8.45035934464084</v>
      </c>
      <c r="U96" s="50" t="n">
        <v>6.54964065535916</v>
      </c>
      <c r="V96" s="101" t="n">
        <v>8.56335116740554</v>
      </c>
      <c r="W96" s="50" t="n">
        <v>6.43664883259447</v>
      </c>
      <c r="X96" s="101" t="n">
        <v>8.73329296859365</v>
      </c>
      <c r="Y96" s="50" t="n">
        <v>6.26670703140635</v>
      </c>
      <c r="Z96" s="101" t="n">
        <v>9.08679815198892</v>
      </c>
      <c r="AA96" s="50" t="n">
        <v>5.91320184801108</v>
      </c>
      <c r="AB96" s="101" t="n">
        <v>9.03026157410355</v>
      </c>
      <c r="AC96" s="51" t="n">
        <v>5.96973842589645</v>
      </c>
      <c r="AD96" s="106" t="n">
        <v>9.05397506379833</v>
      </c>
      <c r="AE96" s="145" t="n">
        <v>5.94602493620167</v>
      </c>
    </row>
    <row r="97" customFormat="false" ht="13.2" hidden="false" customHeight="false" outlineLevel="0" collapsed="false">
      <c r="A97" s="47" t="s">
        <v>67</v>
      </c>
      <c r="B97" s="42"/>
      <c r="C97" s="144" t="s">
        <v>91</v>
      </c>
      <c r="D97" s="101" t="n">
        <v>6.1464260939191</v>
      </c>
      <c r="E97" s="50" t="n">
        <v>8.8535739060809</v>
      </c>
      <c r="F97" s="101" t="n">
        <v>6.31144127174531</v>
      </c>
      <c r="G97" s="50" t="n">
        <v>8.68855872825469</v>
      </c>
      <c r="H97" s="101" t="n">
        <v>6.29713155810847</v>
      </c>
      <c r="I97" s="50" t="n">
        <v>8.70286844189153</v>
      </c>
      <c r="J97" s="101" t="n">
        <v>6.10779691061845</v>
      </c>
      <c r="K97" s="50" t="n">
        <v>8.89220308938155</v>
      </c>
      <c r="L97" s="101" t="n">
        <v>6.0868427734314</v>
      </c>
      <c r="M97" s="50" t="n">
        <v>8.9131572265686</v>
      </c>
      <c r="N97" s="101" t="n">
        <v>5.91192602040816</v>
      </c>
      <c r="O97" s="50" t="n">
        <v>9.08807397959184</v>
      </c>
      <c r="P97" s="101" t="n">
        <v>5.21340361307607</v>
      </c>
      <c r="Q97" s="50" t="n">
        <v>9.78659638692393</v>
      </c>
      <c r="R97" s="101" t="n">
        <v>5.2805239382802</v>
      </c>
      <c r="S97" s="50" t="n">
        <v>9.7194760617198</v>
      </c>
      <c r="T97" s="101" t="n">
        <v>5.11926785422455</v>
      </c>
      <c r="U97" s="50" t="n">
        <v>9.88073214577545</v>
      </c>
      <c r="V97" s="101" t="n">
        <v>5.16690444921059</v>
      </c>
      <c r="W97" s="50" t="n">
        <v>9.83309555078941</v>
      </c>
      <c r="X97" s="101" t="n">
        <v>5.30364999540181</v>
      </c>
      <c r="Y97" s="50" t="n">
        <v>9.69635000459819</v>
      </c>
      <c r="Z97" s="101" t="n">
        <v>5.79862841790834</v>
      </c>
      <c r="AA97" s="50" t="n">
        <v>9.20137158209166</v>
      </c>
      <c r="AB97" s="101" t="n">
        <v>6.23441492784263</v>
      </c>
      <c r="AC97" s="51" t="n">
        <v>8.76558507215737</v>
      </c>
      <c r="AD97" s="106" t="n">
        <v>6.55077377371904</v>
      </c>
      <c r="AE97" s="145" t="n">
        <v>8.44922622628096</v>
      </c>
    </row>
    <row r="98" customFormat="false" ht="13.2" hidden="false" customHeight="false" outlineLevel="0" collapsed="false">
      <c r="A98" s="146" t="s">
        <v>67</v>
      </c>
      <c r="B98" s="42"/>
      <c r="C98" s="147" t="s">
        <v>92</v>
      </c>
      <c r="D98" s="101" t="n">
        <v>7.19572747507321</v>
      </c>
      <c r="E98" s="50" t="n">
        <v>7.80427252492679</v>
      </c>
      <c r="F98" s="101" t="n">
        <v>7.1954795637811</v>
      </c>
      <c r="G98" s="50" t="n">
        <v>7.8045204362189</v>
      </c>
      <c r="H98" s="101" t="n">
        <v>7.24431983231926</v>
      </c>
      <c r="I98" s="50" t="n">
        <v>7.75568016768074</v>
      </c>
      <c r="J98" s="101" t="n">
        <v>7.05999124923089</v>
      </c>
      <c r="K98" s="50" t="n">
        <v>7.94000875076911</v>
      </c>
      <c r="L98" s="101" t="n">
        <v>6.95199192539392</v>
      </c>
      <c r="M98" s="50" t="n">
        <v>8.04800807460608</v>
      </c>
      <c r="N98" s="101" t="n">
        <v>6.77589753894439</v>
      </c>
      <c r="O98" s="50" t="n">
        <v>8.22410246105561</v>
      </c>
      <c r="P98" s="101" t="n">
        <v>5.93577494050998</v>
      </c>
      <c r="Q98" s="50" t="n">
        <v>9.06422505949002</v>
      </c>
      <c r="R98" s="101" t="n">
        <v>5.85539798484356</v>
      </c>
      <c r="S98" s="50" t="n">
        <v>9.14460201515644</v>
      </c>
      <c r="T98" s="101" t="n">
        <v>5.7776319594279</v>
      </c>
      <c r="U98" s="50" t="n">
        <v>9.22236804057211</v>
      </c>
      <c r="V98" s="101" t="n">
        <v>5.75032966485112</v>
      </c>
      <c r="W98" s="50" t="n">
        <v>9.24967033514888</v>
      </c>
      <c r="X98" s="101" t="n">
        <v>5.91873779411877</v>
      </c>
      <c r="Y98" s="50" t="n">
        <v>9.08126220588123</v>
      </c>
      <c r="Z98" s="101" t="n">
        <v>6.3069612164936</v>
      </c>
      <c r="AA98" s="50" t="n">
        <v>8.6930387835064</v>
      </c>
      <c r="AB98" s="101" t="n">
        <v>6.52699525720341</v>
      </c>
      <c r="AC98" s="51" t="n">
        <v>8.47300474279659</v>
      </c>
      <c r="AD98" s="106" t="n">
        <v>6.73771849281502</v>
      </c>
      <c r="AE98" s="145" t="n">
        <v>8.26228150718499</v>
      </c>
    </row>
    <row r="99" customFormat="false" ht="13.2" hidden="false" customHeight="false" outlineLevel="0" collapsed="false">
      <c r="A99" s="146" t="s">
        <v>67</v>
      </c>
      <c r="B99" s="42"/>
      <c r="C99" s="147" t="s">
        <v>123</v>
      </c>
      <c r="D99" s="101" t="n">
        <v>6.66021295250017</v>
      </c>
      <c r="E99" s="50" t="n">
        <v>8.33978704749983</v>
      </c>
      <c r="F99" s="101" t="n">
        <v>6.74420570502444</v>
      </c>
      <c r="G99" s="50" t="n">
        <v>8.25579429497556</v>
      </c>
      <c r="H99" s="101" t="n">
        <v>6.76036351467923</v>
      </c>
      <c r="I99" s="50" t="n">
        <v>8.23963648532077</v>
      </c>
      <c r="J99" s="101" t="n">
        <v>6.57366336099921</v>
      </c>
      <c r="K99" s="50" t="n">
        <v>8.4263366390008</v>
      </c>
      <c r="L99" s="101" t="n">
        <v>6.51021428757982</v>
      </c>
      <c r="M99" s="50" t="n">
        <v>8.48978571242018</v>
      </c>
      <c r="N99" s="101" t="n">
        <v>6.3333232213863</v>
      </c>
      <c r="O99" s="50" t="n">
        <v>8.6666767786137</v>
      </c>
      <c r="P99" s="101" t="n">
        <v>5.56522419511782</v>
      </c>
      <c r="Q99" s="50" t="n">
        <v>9.43477580488218</v>
      </c>
      <c r="R99" s="101" t="n">
        <v>5.56005656296789</v>
      </c>
      <c r="S99" s="50" t="n">
        <v>9.43994343703211</v>
      </c>
      <c r="T99" s="101" t="n">
        <v>5.43907686360291</v>
      </c>
      <c r="U99" s="50" t="n">
        <v>9.56092313639709</v>
      </c>
      <c r="V99" s="101" t="n">
        <v>5.45076595987246</v>
      </c>
      <c r="W99" s="50" t="n">
        <v>9.54923404012754</v>
      </c>
      <c r="X99" s="101" t="n">
        <v>5.60338458980553</v>
      </c>
      <c r="Y99" s="50" t="n">
        <v>9.39661541019447</v>
      </c>
      <c r="Z99" s="101" t="n">
        <v>6.04738020207438</v>
      </c>
      <c r="AA99" s="50" t="n">
        <v>8.95261979792562</v>
      </c>
      <c r="AB99" s="101" t="n">
        <v>6.3780286903221</v>
      </c>
      <c r="AC99" s="51" t="n">
        <v>8.6219713096779</v>
      </c>
      <c r="AD99" s="106" t="n">
        <v>6.64285932301682</v>
      </c>
      <c r="AE99" s="145" t="n">
        <v>8.35714067698318</v>
      </c>
    </row>
    <row r="100" customFormat="false" ht="13.2" hidden="false" customHeight="false" outlineLevel="0" collapsed="false">
      <c r="A100" s="47" t="s">
        <v>68</v>
      </c>
      <c r="B100" s="42"/>
      <c r="C100" s="147" t="s">
        <v>91</v>
      </c>
      <c r="D100" s="101" t="n">
        <v>7.31619299405155</v>
      </c>
      <c r="E100" s="50" t="n">
        <v>7.68380700594845</v>
      </c>
      <c r="F100" s="101" t="n">
        <v>7.16164310482795</v>
      </c>
      <c r="G100" s="50" t="n">
        <v>7.83835689517204</v>
      </c>
      <c r="H100" s="101" t="n">
        <v>7.12599980392653</v>
      </c>
      <c r="I100" s="50" t="n">
        <v>7.87400019607347</v>
      </c>
      <c r="J100" s="101" t="n">
        <v>7.18465768921051</v>
      </c>
      <c r="K100" s="50" t="n">
        <v>7.81534231078949</v>
      </c>
      <c r="L100" s="101" t="n">
        <v>7.41000802388112</v>
      </c>
      <c r="M100" s="50" t="n">
        <v>7.58999197611889</v>
      </c>
      <c r="N100" s="101" t="n">
        <v>7.26913205341026</v>
      </c>
      <c r="O100" s="50" t="n">
        <v>7.73086794658974</v>
      </c>
      <c r="P100" s="101" t="n">
        <v>7.45325437489577</v>
      </c>
      <c r="Q100" s="50" t="n">
        <v>7.54674562510423</v>
      </c>
      <c r="R100" s="101" t="n">
        <v>7.41084254418089</v>
      </c>
      <c r="S100" s="50" t="n">
        <v>7.58915745581911</v>
      </c>
      <c r="T100" s="101" t="n">
        <v>7.04396707303526</v>
      </c>
      <c r="U100" s="50" t="n">
        <v>7.95603292696474</v>
      </c>
      <c r="V100" s="101" t="n">
        <v>7.30535883427314</v>
      </c>
      <c r="W100" s="50" t="n">
        <v>7.69464116572687</v>
      </c>
      <c r="X100" s="101" t="n">
        <v>7.25991017983735</v>
      </c>
      <c r="Y100" s="50" t="n">
        <v>7.74008982016265</v>
      </c>
      <c r="Z100" s="101" t="n">
        <v>7.69719426182033</v>
      </c>
      <c r="AA100" s="50" t="n">
        <v>7.30280573817967</v>
      </c>
      <c r="AB100" s="101" t="n">
        <v>7.48365003516544</v>
      </c>
      <c r="AC100" s="51" t="n">
        <v>7.51634996483456</v>
      </c>
      <c r="AD100" s="106" t="n">
        <v>7.52387462714046</v>
      </c>
      <c r="AE100" s="145" t="n">
        <v>7.47612537285954</v>
      </c>
    </row>
    <row r="101" customFormat="false" ht="13.2" hidden="false" customHeight="false" outlineLevel="0" collapsed="false">
      <c r="A101" s="146" t="s">
        <v>68</v>
      </c>
      <c r="B101" s="42"/>
      <c r="C101" s="147" t="s">
        <v>92</v>
      </c>
      <c r="D101" s="101" t="n">
        <v>8.04488430443267</v>
      </c>
      <c r="E101" s="50" t="n">
        <v>6.95511569556733</v>
      </c>
      <c r="F101" s="101" t="n">
        <v>7.91528285955531</v>
      </c>
      <c r="G101" s="50" t="n">
        <v>7.08471714044469</v>
      </c>
      <c r="H101" s="101" t="n">
        <v>7.76344828341874</v>
      </c>
      <c r="I101" s="50" t="n">
        <v>7.23655171658126</v>
      </c>
      <c r="J101" s="101" t="n">
        <v>7.8539272801615</v>
      </c>
      <c r="K101" s="50" t="n">
        <v>7.1460727198385</v>
      </c>
      <c r="L101" s="101" t="n">
        <v>7.89954813652542</v>
      </c>
      <c r="M101" s="50" t="n">
        <v>7.10045186347458</v>
      </c>
      <c r="N101" s="101" t="n">
        <v>8.19638203967573</v>
      </c>
      <c r="O101" s="50" t="n">
        <v>6.80361796032427</v>
      </c>
      <c r="P101" s="101" t="n">
        <v>8.429543390697</v>
      </c>
      <c r="Q101" s="50" t="n">
        <v>6.570456609303</v>
      </c>
      <c r="R101" s="101" t="n">
        <v>8.21232041360452</v>
      </c>
      <c r="S101" s="50" t="n">
        <v>6.78767958639548</v>
      </c>
      <c r="T101" s="101" t="n">
        <v>7.99498124587288</v>
      </c>
      <c r="U101" s="50" t="n">
        <v>7.00501875412712</v>
      </c>
      <c r="V101" s="101" t="n">
        <v>8.11119083796364</v>
      </c>
      <c r="W101" s="50" t="n">
        <v>6.88880916203636</v>
      </c>
      <c r="X101" s="101" t="n">
        <v>8.07114845922635</v>
      </c>
      <c r="Y101" s="50" t="n">
        <v>6.92885154077365</v>
      </c>
      <c r="Z101" s="101" t="n">
        <v>8.68756438011189</v>
      </c>
      <c r="AA101" s="50" t="n">
        <v>6.31243561988811</v>
      </c>
      <c r="AB101" s="101" t="n">
        <v>8.34470088823625</v>
      </c>
      <c r="AC101" s="51" t="n">
        <v>6.65529911176375</v>
      </c>
      <c r="AD101" s="106" t="n">
        <v>8.30075347041362</v>
      </c>
      <c r="AE101" s="145" t="n">
        <v>6.69924652958638</v>
      </c>
    </row>
    <row r="102" customFormat="false" ht="13.2" hidden="false" customHeight="false" outlineLevel="0" collapsed="false">
      <c r="A102" s="146" t="s">
        <v>68</v>
      </c>
      <c r="B102" s="42"/>
      <c r="C102" s="147" t="s">
        <v>123</v>
      </c>
      <c r="D102" s="101" t="n">
        <v>7.67087319356808</v>
      </c>
      <c r="E102" s="50" t="n">
        <v>7.32912680643192</v>
      </c>
      <c r="F102" s="101" t="n">
        <v>7.52834839769926</v>
      </c>
      <c r="G102" s="50" t="n">
        <v>7.47165160230074</v>
      </c>
      <c r="H102" s="101" t="n">
        <v>7.43653793010111</v>
      </c>
      <c r="I102" s="50" t="n">
        <v>7.56346206989889</v>
      </c>
      <c r="J102" s="101" t="n">
        <v>7.51200086769618</v>
      </c>
      <c r="K102" s="50" t="n">
        <v>7.48799913230382</v>
      </c>
      <c r="L102" s="101" t="n">
        <v>7.64910741632943</v>
      </c>
      <c r="M102" s="50" t="n">
        <v>7.35089258367057</v>
      </c>
      <c r="N102" s="101" t="n">
        <v>7.72256111608502</v>
      </c>
      <c r="O102" s="50" t="n">
        <v>7.27743888391498</v>
      </c>
      <c r="P102" s="101" t="n">
        <v>7.92895662231714</v>
      </c>
      <c r="Q102" s="50" t="n">
        <v>7.07104337768287</v>
      </c>
      <c r="R102" s="101" t="n">
        <v>7.80247998711799</v>
      </c>
      <c r="S102" s="50" t="n">
        <v>7.19752001288201</v>
      </c>
      <c r="T102" s="101" t="n">
        <v>7.5081621090393</v>
      </c>
      <c r="U102" s="50" t="n">
        <v>7.4918378909607</v>
      </c>
      <c r="V102" s="101" t="n">
        <v>7.69802079104436</v>
      </c>
      <c r="W102" s="50" t="n">
        <v>7.30197920895565</v>
      </c>
      <c r="X102" s="101" t="n">
        <v>7.65523952129822</v>
      </c>
      <c r="Y102" s="50" t="n">
        <v>7.34476047870178</v>
      </c>
      <c r="Z102" s="101" t="n">
        <v>8.17988874453455</v>
      </c>
      <c r="AA102" s="50" t="n">
        <v>6.82011125546545</v>
      </c>
      <c r="AB102" s="101" t="n">
        <v>7.90274889605797</v>
      </c>
      <c r="AC102" s="51" t="n">
        <v>7.09725110394203</v>
      </c>
      <c r="AD102" s="106" t="n">
        <v>7.9020877113633</v>
      </c>
      <c r="AE102" s="145" t="n">
        <v>7.0979122886367</v>
      </c>
    </row>
    <row r="103" customFormat="false" ht="13.2" hidden="false" customHeight="false" outlineLevel="0" collapsed="false">
      <c r="A103" s="47" t="s">
        <v>69</v>
      </c>
      <c r="B103" s="42"/>
      <c r="C103" s="144" t="s">
        <v>91</v>
      </c>
      <c r="D103" s="101" t="n">
        <v>6.77749817343697</v>
      </c>
      <c r="E103" s="50" t="n">
        <v>8.22250182656303</v>
      </c>
      <c r="F103" s="101" t="n">
        <v>7.23020056682159</v>
      </c>
      <c r="G103" s="50" t="n">
        <v>7.76979943317842</v>
      </c>
      <c r="H103" s="101" t="n">
        <v>7.29076266536903</v>
      </c>
      <c r="I103" s="50" t="n">
        <v>7.70923733463097</v>
      </c>
      <c r="J103" s="101" t="n">
        <v>6.83397396245221</v>
      </c>
      <c r="K103" s="50" t="n">
        <v>8.16602603754779</v>
      </c>
      <c r="L103" s="101" t="n">
        <v>6.66382003522203</v>
      </c>
      <c r="M103" s="50" t="n">
        <v>8.33617996477797</v>
      </c>
      <c r="N103" s="101" t="n">
        <v>6.94402880307462</v>
      </c>
      <c r="O103" s="50" t="n">
        <v>8.05597119692538</v>
      </c>
      <c r="P103" s="101" t="n">
        <v>6.76166848842552</v>
      </c>
      <c r="Q103" s="50" t="n">
        <v>8.23833151157448</v>
      </c>
      <c r="R103" s="101" t="n">
        <v>6.77413209009117</v>
      </c>
      <c r="S103" s="50" t="n">
        <v>8.22586790990883</v>
      </c>
      <c r="T103" s="101" t="n">
        <v>6.83678013146369</v>
      </c>
      <c r="U103" s="50" t="n">
        <v>8.16321986853632</v>
      </c>
      <c r="V103" s="101" t="n">
        <v>7.11240472673973</v>
      </c>
      <c r="W103" s="50" t="n">
        <v>7.88759527326027</v>
      </c>
      <c r="X103" s="101" t="n">
        <v>7.16096163361392</v>
      </c>
      <c r="Y103" s="50" t="n">
        <v>7.83903836638608</v>
      </c>
      <c r="Z103" s="101" t="n">
        <v>7.64591293519542</v>
      </c>
      <c r="AA103" s="50" t="n">
        <v>7.35408706480458</v>
      </c>
      <c r="AB103" s="101" t="n">
        <v>7.19058970455992</v>
      </c>
      <c r="AC103" s="51" t="n">
        <v>7.80941029544008</v>
      </c>
      <c r="AD103" s="106" t="n">
        <v>7.20563684205208</v>
      </c>
      <c r="AE103" s="145" t="n">
        <v>7.79436315794792</v>
      </c>
    </row>
    <row r="104" customFormat="false" ht="13.2" hidden="false" customHeight="false" outlineLevel="0" collapsed="false">
      <c r="A104" s="146" t="s">
        <v>69</v>
      </c>
      <c r="B104" s="42"/>
      <c r="C104" s="147" t="s">
        <v>92</v>
      </c>
      <c r="D104" s="101" t="n">
        <v>6.08393836706791</v>
      </c>
      <c r="E104" s="50" t="n">
        <v>8.91606163293209</v>
      </c>
      <c r="F104" s="101" t="n">
        <v>6.28122374230797</v>
      </c>
      <c r="G104" s="50" t="n">
        <v>8.71877625769204</v>
      </c>
      <c r="H104" s="101" t="n">
        <v>6.62221545651932</v>
      </c>
      <c r="I104" s="50" t="n">
        <v>8.37778454348067</v>
      </c>
      <c r="J104" s="101" t="n">
        <v>6.4408649927549</v>
      </c>
      <c r="K104" s="50" t="n">
        <v>8.5591350072451</v>
      </c>
      <c r="L104" s="101" t="n">
        <v>6.15634184650043</v>
      </c>
      <c r="M104" s="50" t="n">
        <v>8.84365815349957</v>
      </c>
      <c r="N104" s="101" t="n">
        <v>6.58448688238248</v>
      </c>
      <c r="O104" s="50" t="n">
        <v>8.41551311761752</v>
      </c>
      <c r="P104" s="101" t="n">
        <v>6.54710122157829</v>
      </c>
      <c r="Q104" s="50" t="n">
        <v>8.45289877842171</v>
      </c>
      <c r="R104" s="101" t="n">
        <v>6.63792187184365</v>
      </c>
      <c r="S104" s="50" t="n">
        <v>8.36207812815635</v>
      </c>
      <c r="T104" s="101" t="n">
        <v>6.81285501170869</v>
      </c>
      <c r="U104" s="50" t="n">
        <v>8.18714498829131</v>
      </c>
      <c r="V104" s="101" t="n">
        <v>6.67309306902778</v>
      </c>
      <c r="W104" s="50" t="n">
        <v>8.32690693097222</v>
      </c>
      <c r="X104" s="101" t="n">
        <v>6.77202816894329</v>
      </c>
      <c r="Y104" s="50" t="n">
        <v>8.22797183105671</v>
      </c>
      <c r="Z104" s="101" t="n">
        <v>7.12522741295357</v>
      </c>
      <c r="AA104" s="50" t="n">
        <v>7.87477258704643</v>
      </c>
      <c r="AB104" s="101" t="n">
        <v>7.07844022450894</v>
      </c>
      <c r="AC104" s="51" t="n">
        <v>7.92155977549106</v>
      </c>
      <c r="AD104" s="106" t="n">
        <v>7.18085088312503</v>
      </c>
      <c r="AE104" s="145" t="n">
        <v>7.81914911687497</v>
      </c>
    </row>
    <row r="105" customFormat="false" ht="13.2" hidden="false" customHeight="false" outlineLevel="0" collapsed="false">
      <c r="A105" s="146" t="s">
        <v>69</v>
      </c>
      <c r="B105" s="42"/>
      <c r="C105" s="147" t="s">
        <v>123</v>
      </c>
      <c r="D105" s="101" t="n">
        <v>6.42782030733689</v>
      </c>
      <c r="E105" s="50" t="n">
        <v>8.57217969266311</v>
      </c>
      <c r="F105" s="101" t="n">
        <v>6.76071032515147</v>
      </c>
      <c r="G105" s="50" t="n">
        <v>8.23928967484853</v>
      </c>
      <c r="H105" s="101" t="n">
        <v>6.96094529099962</v>
      </c>
      <c r="I105" s="50" t="n">
        <v>8.03905470900038</v>
      </c>
      <c r="J105" s="101" t="n">
        <v>6.63837161353849</v>
      </c>
      <c r="K105" s="50" t="n">
        <v>8.36162838646151</v>
      </c>
      <c r="L105" s="101" t="n">
        <v>6.41069310638769</v>
      </c>
      <c r="M105" s="50" t="n">
        <v>8.58930689361231</v>
      </c>
      <c r="N105" s="101" t="n">
        <v>6.76653180070995</v>
      </c>
      <c r="O105" s="50" t="n">
        <v>8.23346819929005</v>
      </c>
      <c r="P105" s="101" t="n">
        <v>6.65617754763525</v>
      </c>
      <c r="Q105" s="50" t="n">
        <v>8.34382245236475</v>
      </c>
      <c r="R105" s="101" t="n">
        <v>6.70740645809777</v>
      </c>
      <c r="S105" s="50" t="n">
        <v>8.29259354190224</v>
      </c>
      <c r="T105" s="101" t="n">
        <v>6.82509267110294</v>
      </c>
      <c r="U105" s="50" t="n">
        <v>8.17490732889706</v>
      </c>
      <c r="V105" s="101" t="n">
        <v>6.89526666131158</v>
      </c>
      <c r="W105" s="50" t="n">
        <v>8.10473333868842</v>
      </c>
      <c r="X105" s="101" t="n">
        <v>6.97020817067201</v>
      </c>
      <c r="Y105" s="50" t="n">
        <v>8.02979182932799</v>
      </c>
      <c r="Z105" s="101" t="n">
        <v>7.39092637684839</v>
      </c>
      <c r="AA105" s="50" t="n">
        <v>7.60907362315161</v>
      </c>
      <c r="AB105" s="101" t="n">
        <v>7.13571905848249</v>
      </c>
      <c r="AC105" s="51" t="n">
        <v>7.86428094151751</v>
      </c>
      <c r="AD105" s="106" t="n">
        <v>7.19366038995817</v>
      </c>
      <c r="AE105" s="145" t="n">
        <v>7.80633961004184</v>
      </c>
    </row>
    <row r="106" customFormat="false" ht="13.2" hidden="false" customHeight="false" outlineLevel="0" collapsed="false">
      <c r="A106" s="47" t="s">
        <v>70</v>
      </c>
      <c r="B106" s="42"/>
      <c r="C106" s="147" t="s">
        <v>91</v>
      </c>
      <c r="D106" s="101" t="n">
        <v>3.80466705825813</v>
      </c>
      <c r="E106" s="50" t="n">
        <v>11.1953329417419</v>
      </c>
      <c r="F106" s="101" t="n">
        <v>3.21384169084128</v>
      </c>
      <c r="G106" s="50" t="n">
        <v>11.7861583091587</v>
      </c>
      <c r="H106" s="101" t="n">
        <v>3.29733360892931</v>
      </c>
      <c r="I106" s="50" t="n">
        <v>11.7026663910707</v>
      </c>
      <c r="J106" s="101" t="n">
        <v>3.43990162926529</v>
      </c>
      <c r="K106" s="50" t="n">
        <v>11.5600983707347</v>
      </c>
      <c r="L106" s="101" t="n">
        <v>3.86169175782519</v>
      </c>
      <c r="M106" s="50" t="n">
        <v>11.1383082421748</v>
      </c>
      <c r="N106" s="101" t="n">
        <v>3.41790720417255</v>
      </c>
      <c r="O106" s="50" t="n">
        <v>11.5820927958274</v>
      </c>
      <c r="P106" s="101" t="n">
        <v>3.90140845070423</v>
      </c>
      <c r="Q106" s="50" t="n">
        <v>11.0985915492958</v>
      </c>
      <c r="R106" s="101" t="n">
        <v>4.11926176848499</v>
      </c>
      <c r="S106" s="50" t="n">
        <v>10.880738231515</v>
      </c>
      <c r="T106" s="101" t="n">
        <v>4.1656028780318</v>
      </c>
      <c r="U106" s="50" t="n">
        <v>10.8343971219682</v>
      </c>
      <c r="V106" s="101" t="n">
        <v>3.92377201112141</v>
      </c>
      <c r="W106" s="50" t="n">
        <v>11.0762279888786</v>
      </c>
      <c r="X106" s="101" t="n">
        <v>4.85999299964998</v>
      </c>
      <c r="Y106" s="50" t="n">
        <v>10.14000700035</v>
      </c>
      <c r="Z106" s="101" t="n">
        <v>5.15859184384803</v>
      </c>
      <c r="AA106" s="50" t="n">
        <v>9.84140815615197</v>
      </c>
      <c r="AB106" s="101" t="n">
        <v>5.04580241187384</v>
      </c>
      <c r="AC106" s="51" t="n">
        <v>9.95419758812616</v>
      </c>
      <c r="AD106" s="106" t="n">
        <v>5.72840073529412</v>
      </c>
      <c r="AE106" s="145" t="n">
        <v>9.27159926470588</v>
      </c>
    </row>
    <row r="107" customFormat="false" ht="13.2" hidden="false" customHeight="false" outlineLevel="0" collapsed="false">
      <c r="A107" s="146" t="s">
        <v>70</v>
      </c>
      <c r="B107" s="42"/>
      <c r="C107" s="147" t="s">
        <v>92</v>
      </c>
      <c r="D107" s="101" t="n">
        <v>2.49082801828752</v>
      </c>
      <c r="E107" s="50" t="n">
        <v>12.5091719817125</v>
      </c>
      <c r="F107" s="101" t="n">
        <v>2.29314420803783</v>
      </c>
      <c r="G107" s="50" t="n">
        <v>12.7068557919622</v>
      </c>
      <c r="H107" s="101" t="n">
        <v>2.2894204851752</v>
      </c>
      <c r="I107" s="50" t="n">
        <v>12.7105795148248</v>
      </c>
      <c r="J107" s="101" t="n">
        <v>2.39853626081171</v>
      </c>
      <c r="K107" s="50" t="n">
        <v>12.6014637391883</v>
      </c>
      <c r="L107" s="101" t="n">
        <v>2.633765370555</v>
      </c>
      <c r="M107" s="50" t="n">
        <v>12.366234629445</v>
      </c>
      <c r="N107" s="101" t="n">
        <v>2.47686230248307</v>
      </c>
      <c r="O107" s="50" t="n">
        <v>12.5231376975169</v>
      </c>
      <c r="P107" s="101" t="n">
        <v>2.8176108082484</v>
      </c>
      <c r="Q107" s="50" t="n">
        <v>12.1823891917516</v>
      </c>
      <c r="R107" s="101" t="n">
        <v>3.12944523470839</v>
      </c>
      <c r="S107" s="50" t="n">
        <v>11.8705547652916</v>
      </c>
      <c r="T107" s="101" t="n">
        <v>3.1130750321901</v>
      </c>
      <c r="U107" s="50" t="n">
        <v>11.8869249678099</v>
      </c>
      <c r="V107" s="101" t="n">
        <v>3.08471994375439</v>
      </c>
      <c r="W107" s="50" t="n">
        <v>11.9152800562456</v>
      </c>
      <c r="X107" s="101" t="n">
        <v>3.98777012586084</v>
      </c>
      <c r="Y107" s="50" t="n">
        <v>11.0122298741392</v>
      </c>
      <c r="Z107" s="101" t="n">
        <v>4.2601683029453</v>
      </c>
      <c r="AA107" s="50" t="n">
        <v>10.7398316970547</v>
      </c>
      <c r="AB107" s="101" t="n">
        <v>4.50387961438984</v>
      </c>
      <c r="AC107" s="51" t="n">
        <v>10.4961203856102</v>
      </c>
      <c r="AD107" s="106" t="n">
        <v>6.31033270852859</v>
      </c>
      <c r="AE107" s="145" t="n">
        <v>8.68966729147142</v>
      </c>
    </row>
    <row r="108" customFormat="false" ht="13.2" hidden="false" customHeight="false" outlineLevel="0" collapsed="false">
      <c r="A108" s="146" t="s">
        <v>70</v>
      </c>
      <c r="B108" s="42"/>
      <c r="C108" s="147" t="s">
        <v>123</v>
      </c>
      <c r="D108" s="101" t="n">
        <v>3.16595324333224</v>
      </c>
      <c r="E108" s="50" t="n">
        <v>11.8340467566678</v>
      </c>
      <c r="F108" s="101" t="n">
        <v>2.77259239277043</v>
      </c>
      <c r="G108" s="50" t="n">
        <v>12.2274076072296</v>
      </c>
      <c r="H108" s="101" t="n">
        <v>2.81431646932185</v>
      </c>
      <c r="I108" s="50" t="n">
        <v>12.1856835306781</v>
      </c>
      <c r="J108" s="101" t="n">
        <v>2.9397667359003</v>
      </c>
      <c r="K108" s="50" t="n">
        <v>12.0602332640997</v>
      </c>
      <c r="L108" s="101" t="n">
        <v>3.25465498357065</v>
      </c>
      <c r="M108" s="50" t="n">
        <v>11.7453450164294</v>
      </c>
      <c r="N108" s="101" t="n">
        <v>2.9563195482478</v>
      </c>
      <c r="O108" s="50" t="n">
        <v>12.0436804517522</v>
      </c>
      <c r="P108" s="101" t="n">
        <v>3.36212996815662</v>
      </c>
      <c r="Q108" s="50" t="n">
        <v>11.6378700318434</v>
      </c>
      <c r="R108" s="101" t="n">
        <v>3.62799317526622</v>
      </c>
      <c r="S108" s="50" t="n">
        <v>11.3720068247338</v>
      </c>
      <c r="T108" s="101" t="n">
        <v>3.64160839160839</v>
      </c>
      <c r="U108" s="50" t="n">
        <v>11.3583916083916</v>
      </c>
      <c r="V108" s="101" t="n">
        <v>3.50664103460329</v>
      </c>
      <c r="W108" s="50" t="n">
        <v>11.4933589653967</v>
      </c>
      <c r="X108" s="101" t="n">
        <v>4.42770552580474</v>
      </c>
      <c r="Y108" s="50" t="n">
        <v>10.5722944741953</v>
      </c>
      <c r="Z108" s="101" t="n">
        <v>4.71071490998077</v>
      </c>
      <c r="AA108" s="50" t="n">
        <v>10.2892850900192</v>
      </c>
      <c r="AB108" s="101" t="n">
        <v>4.77670753064799</v>
      </c>
      <c r="AC108" s="51" t="n">
        <v>10.223292469352</v>
      </c>
      <c r="AD108" s="106" t="n">
        <v>6.0165313225058</v>
      </c>
      <c r="AE108" s="145" t="n">
        <v>8.9834686774942</v>
      </c>
    </row>
    <row r="109" customFormat="false" ht="13.2" hidden="false" customHeight="false" outlineLevel="0" collapsed="false">
      <c r="A109" s="47" t="s">
        <v>71</v>
      </c>
      <c r="B109" s="42"/>
      <c r="C109" s="144" t="s">
        <v>91</v>
      </c>
      <c r="D109" s="101" t="s">
        <v>77</v>
      </c>
      <c r="E109" s="50" t="s">
        <v>77</v>
      </c>
      <c r="F109" s="101" t="n">
        <v>5.85222496927554</v>
      </c>
      <c r="G109" s="50" t="n">
        <v>9.14777503072446</v>
      </c>
      <c r="H109" s="101" t="n">
        <v>5.83448719631087</v>
      </c>
      <c r="I109" s="50" t="n">
        <v>9.16551280368913</v>
      </c>
      <c r="J109" s="101" t="n">
        <v>5.44332571104266</v>
      </c>
      <c r="K109" s="50" t="n">
        <v>9.55667428895734</v>
      </c>
      <c r="L109" s="101" t="n">
        <v>6.13915117140924</v>
      </c>
      <c r="M109" s="50" t="n">
        <v>8.86084882859077</v>
      </c>
      <c r="N109" s="101" t="n">
        <v>6.00549146262769</v>
      </c>
      <c r="O109" s="50" t="n">
        <v>8.99450853737231</v>
      </c>
      <c r="P109" s="101" t="n">
        <v>6.10453076073855</v>
      </c>
      <c r="Q109" s="50" t="n">
        <v>8.89546923926145</v>
      </c>
      <c r="R109" s="101" t="n">
        <v>5.9759072264045</v>
      </c>
      <c r="S109" s="50" t="n">
        <v>9.0240927735955</v>
      </c>
      <c r="T109" s="101" t="n">
        <v>5.9135242144299</v>
      </c>
      <c r="U109" s="50" t="n">
        <v>9.0864757855701</v>
      </c>
      <c r="V109" s="101" t="n">
        <v>5.69538211126277</v>
      </c>
      <c r="W109" s="50" t="n">
        <v>9.30461788873724</v>
      </c>
      <c r="X109" s="101" t="n">
        <v>5.90750435003375</v>
      </c>
      <c r="Y109" s="50" t="n">
        <v>9.09249564996625</v>
      </c>
      <c r="Z109" s="101" t="n">
        <v>6.2968528419055</v>
      </c>
      <c r="AA109" s="50" t="n">
        <v>8.7031471580945</v>
      </c>
      <c r="AB109" s="101" t="n">
        <v>6.03997247540927</v>
      </c>
      <c r="AC109" s="51" t="n">
        <v>8.96002752459073</v>
      </c>
      <c r="AD109" s="106" t="n">
        <v>6.25620157719746</v>
      </c>
      <c r="AE109" s="145" t="n">
        <v>8.74379842280255</v>
      </c>
    </row>
    <row r="110" customFormat="false" ht="13.2" hidden="false" customHeight="false" outlineLevel="0" collapsed="false">
      <c r="A110" s="146" t="s">
        <v>71</v>
      </c>
      <c r="B110" s="42"/>
      <c r="C110" s="147" t="s">
        <v>92</v>
      </c>
      <c r="D110" s="101" t="s">
        <v>77</v>
      </c>
      <c r="E110" s="50" t="s">
        <v>77</v>
      </c>
      <c r="F110" s="101" t="n">
        <v>6.16402677942994</v>
      </c>
      <c r="G110" s="50" t="n">
        <v>8.83597322057006</v>
      </c>
      <c r="H110" s="101" t="n">
        <v>6.24706948164546</v>
      </c>
      <c r="I110" s="50" t="n">
        <v>8.75293051835454</v>
      </c>
      <c r="J110" s="101" t="n">
        <v>6.52883593662987</v>
      </c>
      <c r="K110" s="50" t="n">
        <v>8.47116406337013</v>
      </c>
      <c r="L110" s="101" t="n">
        <v>6.29841091342516</v>
      </c>
      <c r="M110" s="50" t="n">
        <v>8.70158908657484</v>
      </c>
      <c r="N110" s="101" t="n">
        <v>6.14954281699958</v>
      </c>
      <c r="O110" s="50" t="n">
        <v>8.85045718300043</v>
      </c>
      <c r="P110" s="101" t="n">
        <v>6.25615372778846</v>
      </c>
      <c r="Q110" s="50" t="n">
        <v>8.74384627221154</v>
      </c>
      <c r="R110" s="101" t="n">
        <v>6.20632621995335</v>
      </c>
      <c r="S110" s="50" t="n">
        <v>8.79367378004665</v>
      </c>
      <c r="T110" s="101" t="n">
        <v>6.1101212900907</v>
      </c>
      <c r="U110" s="50" t="n">
        <v>8.8898787099093</v>
      </c>
      <c r="V110" s="101" t="n">
        <v>5.75130384406889</v>
      </c>
      <c r="W110" s="50" t="n">
        <v>9.24869615593111</v>
      </c>
      <c r="X110" s="101" t="n">
        <v>6.22720221319696</v>
      </c>
      <c r="Y110" s="50" t="n">
        <v>8.77279778680304</v>
      </c>
      <c r="Z110" s="101" t="n">
        <v>6.33458286847476</v>
      </c>
      <c r="AA110" s="50" t="n">
        <v>8.66541713152524</v>
      </c>
      <c r="AB110" s="101" t="n">
        <v>6.40097361398705</v>
      </c>
      <c r="AC110" s="51" t="n">
        <v>8.59902638601295</v>
      </c>
      <c r="AD110" s="106" t="n">
        <v>6.22143495715524</v>
      </c>
      <c r="AE110" s="145" t="n">
        <v>8.77856504284476</v>
      </c>
    </row>
    <row r="111" customFormat="false" ht="13.2" hidden="false" customHeight="false" outlineLevel="0" collapsed="false">
      <c r="A111" s="146" t="s">
        <v>71</v>
      </c>
      <c r="B111" s="42"/>
      <c r="C111" s="147" t="s">
        <v>123</v>
      </c>
      <c r="D111" s="101" t="s">
        <v>77</v>
      </c>
      <c r="E111" s="50" t="s">
        <v>77</v>
      </c>
      <c r="F111" s="101" t="n">
        <v>6.00570456730744</v>
      </c>
      <c r="G111" s="50" t="n">
        <v>8.99429543269257</v>
      </c>
      <c r="H111" s="101" t="n">
        <v>6.03673525527149</v>
      </c>
      <c r="I111" s="50" t="n">
        <v>8.96326474472851</v>
      </c>
      <c r="J111" s="101" t="n">
        <v>5.92916404794411</v>
      </c>
      <c r="K111" s="50" t="n">
        <v>9.07083595205589</v>
      </c>
      <c r="L111" s="101" t="n">
        <v>6.21736772456172</v>
      </c>
      <c r="M111" s="50" t="n">
        <v>8.78263227543828</v>
      </c>
      <c r="N111" s="101" t="n">
        <v>6.07839185208469</v>
      </c>
      <c r="O111" s="50" t="n">
        <v>8.92160814791531</v>
      </c>
      <c r="P111" s="101" t="n">
        <v>6.18121402887403</v>
      </c>
      <c r="Q111" s="50" t="n">
        <v>8.81878597112597</v>
      </c>
      <c r="R111" s="101" t="n">
        <v>6.09269036503879</v>
      </c>
      <c r="S111" s="50" t="n">
        <v>8.90730963496121</v>
      </c>
      <c r="T111" s="101" t="n">
        <v>6.01288452914593</v>
      </c>
      <c r="U111" s="50" t="n">
        <v>8.98711547085407</v>
      </c>
      <c r="V111" s="101" t="n">
        <v>5.72313283795403</v>
      </c>
      <c r="W111" s="50" t="n">
        <v>9.27686716204598</v>
      </c>
      <c r="X111" s="101" t="n">
        <v>6.06548687265422</v>
      </c>
      <c r="Y111" s="50" t="n">
        <v>8.93451312734578</v>
      </c>
      <c r="Z111" s="101" t="n">
        <v>6.31540252397742</v>
      </c>
      <c r="AA111" s="50" t="n">
        <v>8.68459747602258</v>
      </c>
      <c r="AB111" s="101" t="n">
        <v>6.21732361744752</v>
      </c>
      <c r="AC111" s="51" t="n">
        <v>8.78267638255248</v>
      </c>
      <c r="AD111" s="106" t="n">
        <v>6.25620157719746</v>
      </c>
      <c r="AE111" s="145" t="n">
        <v>8.76087270591068</v>
      </c>
    </row>
    <row r="112" customFormat="false" ht="13.2" hidden="false" customHeight="false" outlineLevel="0" collapsed="false">
      <c r="A112" s="47" t="s">
        <v>72</v>
      </c>
      <c r="B112" s="42"/>
      <c r="C112" s="147" t="s">
        <v>91</v>
      </c>
      <c r="D112" s="101" t="n">
        <v>6.50428242020698</v>
      </c>
      <c r="E112" s="50" t="n">
        <v>8.49571757979303</v>
      </c>
      <c r="F112" s="101" t="n">
        <v>6.35866252920441</v>
      </c>
      <c r="G112" s="50" t="n">
        <v>8.64133747079559</v>
      </c>
      <c r="H112" s="101" t="n">
        <v>6.49801274705267</v>
      </c>
      <c r="I112" s="50" t="n">
        <v>8.50198725294733</v>
      </c>
      <c r="J112" s="101" t="n">
        <v>6.64394515173478</v>
      </c>
      <c r="K112" s="50" t="n">
        <v>8.35605484826522</v>
      </c>
      <c r="L112" s="101" t="s">
        <v>77</v>
      </c>
      <c r="M112" s="50" t="s">
        <v>77</v>
      </c>
      <c r="N112" s="101" t="n">
        <v>6.46630722180135</v>
      </c>
      <c r="O112" s="50" t="n">
        <v>8.53369277819865</v>
      </c>
      <c r="P112" s="101" t="n">
        <v>6.5349273694766</v>
      </c>
      <c r="Q112" s="50" t="n">
        <v>8.4650726305234</v>
      </c>
      <c r="R112" s="101" t="n">
        <v>6.44908571694969</v>
      </c>
      <c r="S112" s="50" t="n">
        <v>8.55091428305031</v>
      </c>
      <c r="T112" s="101" t="n">
        <v>6.48927027930135</v>
      </c>
      <c r="U112" s="50" t="n">
        <v>8.51072972069865</v>
      </c>
      <c r="V112" s="101" t="n">
        <v>6.6213236786829</v>
      </c>
      <c r="W112" s="50" t="n">
        <v>8.3786763213171</v>
      </c>
      <c r="X112" s="101" t="n">
        <v>6.62203019288897</v>
      </c>
      <c r="Y112" s="50" t="n">
        <v>8.37796980711103</v>
      </c>
      <c r="Z112" s="101" t="n">
        <v>6.7031621909014</v>
      </c>
      <c r="AA112" s="50" t="n">
        <v>8.2968378090986</v>
      </c>
      <c r="AB112" s="101" t="n">
        <v>6.7849833563562</v>
      </c>
      <c r="AC112" s="51" t="n">
        <v>8.2150166436438</v>
      </c>
      <c r="AD112" s="106" t="n">
        <v>6.74541866116254</v>
      </c>
      <c r="AE112" s="145" t="n">
        <v>8.25458133883746</v>
      </c>
    </row>
    <row r="113" customFormat="false" ht="13.2" hidden="false" customHeight="false" outlineLevel="0" collapsed="false">
      <c r="A113" s="146" t="s">
        <v>72</v>
      </c>
      <c r="B113" s="42"/>
      <c r="C113" s="147" t="s">
        <v>92</v>
      </c>
      <c r="D113" s="101" t="n">
        <v>6.39696306121989</v>
      </c>
      <c r="E113" s="50" t="n">
        <v>8.60303693878011</v>
      </c>
      <c r="F113" s="101" t="n">
        <v>6.57595654890821</v>
      </c>
      <c r="G113" s="50" t="n">
        <v>8.4240434510918</v>
      </c>
      <c r="H113" s="101" t="n">
        <v>6.69060014277151</v>
      </c>
      <c r="I113" s="50" t="n">
        <v>8.30939985722849</v>
      </c>
      <c r="J113" s="101" t="n">
        <v>6.88457690897436</v>
      </c>
      <c r="K113" s="50" t="n">
        <v>8.11542309102564</v>
      </c>
      <c r="L113" s="101" t="s">
        <v>77</v>
      </c>
      <c r="M113" s="50" t="s">
        <v>77</v>
      </c>
      <c r="N113" s="101" t="n">
        <v>6.96500759298331</v>
      </c>
      <c r="O113" s="50" t="n">
        <v>8.03499240701669</v>
      </c>
      <c r="P113" s="101" t="n">
        <v>7.02329225558685</v>
      </c>
      <c r="Q113" s="50" t="n">
        <v>7.97670774441315</v>
      </c>
      <c r="R113" s="101" t="n">
        <v>6.88506353339475</v>
      </c>
      <c r="S113" s="50" t="n">
        <v>8.11493646660525</v>
      </c>
      <c r="T113" s="101" t="n">
        <v>6.94437360676089</v>
      </c>
      <c r="U113" s="50" t="n">
        <v>8.05562639323911</v>
      </c>
      <c r="V113" s="101" t="n">
        <v>6.98449630200544</v>
      </c>
      <c r="W113" s="50" t="n">
        <v>8.01550369799456</v>
      </c>
      <c r="X113" s="101" t="n">
        <v>7.0998152307037</v>
      </c>
      <c r="Y113" s="50" t="n">
        <v>7.90018476929631</v>
      </c>
      <c r="Z113" s="101" t="n">
        <v>7.11542540180543</v>
      </c>
      <c r="AA113" s="50" t="n">
        <v>7.88457459819457</v>
      </c>
      <c r="AB113" s="101" t="n">
        <v>7.24149221274684</v>
      </c>
      <c r="AC113" s="51" t="n">
        <v>7.75850778725316</v>
      </c>
      <c r="AD113" s="106" t="n">
        <v>7.25101274784335</v>
      </c>
      <c r="AE113" s="145" t="n">
        <v>7.74898725215665</v>
      </c>
    </row>
    <row r="114" customFormat="false" ht="13.2" hidden="false" customHeight="false" outlineLevel="0" collapsed="false">
      <c r="A114" s="146" t="s">
        <v>72</v>
      </c>
      <c r="B114" s="42"/>
      <c r="C114" s="147" t="s">
        <v>123</v>
      </c>
      <c r="D114" s="101" t="n">
        <v>6.45026380737748</v>
      </c>
      <c r="E114" s="50" t="n">
        <v>8.54973619262252</v>
      </c>
      <c r="F114" s="101" t="n">
        <v>6.46787101830473</v>
      </c>
      <c r="G114" s="50" t="n">
        <v>8.53212898169527</v>
      </c>
      <c r="H114" s="101" t="n">
        <v>6.59466395069366</v>
      </c>
      <c r="I114" s="50" t="n">
        <v>8.40533604930634</v>
      </c>
      <c r="J114" s="101" t="n">
        <v>6.76457428262451</v>
      </c>
      <c r="K114" s="50" t="n">
        <v>8.23542571737549</v>
      </c>
      <c r="L114" s="101" t="s">
        <v>77</v>
      </c>
      <c r="M114" s="50" t="s">
        <v>77</v>
      </c>
      <c r="N114" s="101" t="n">
        <v>6.71528281706791</v>
      </c>
      <c r="O114" s="50" t="n">
        <v>8.28471718293209</v>
      </c>
      <c r="P114" s="101" t="n">
        <v>6.77749363032456</v>
      </c>
      <c r="Q114" s="50" t="n">
        <v>8.22250636967544</v>
      </c>
      <c r="R114" s="101" t="n">
        <v>6.6653111876102</v>
      </c>
      <c r="S114" s="50" t="n">
        <v>8.33468881238981</v>
      </c>
      <c r="T114" s="101" t="n">
        <v>6.71453573406887</v>
      </c>
      <c r="U114" s="50" t="n">
        <v>8.28546426593113</v>
      </c>
      <c r="V114" s="101" t="n">
        <v>6.80135541134693</v>
      </c>
      <c r="W114" s="50" t="n">
        <v>8.19864458865308</v>
      </c>
      <c r="X114" s="101" t="n">
        <v>6.85887875718965</v>
      </c>
      <c r="Y114" s="50" t="n">
        <v>8.14112124281035</v>
      </c>
      <c r="Z114" s="101" t="n">
        <v>6.90743105828444</v>
      </c>
      <c r="AA114" s="50" t="n">
        <v>8.09256894171556</v>
      </c>
      <c r="AB114" s="101" t="n">
        <v>7.00983040291327</v>
      </c>
      <c r="AC114" s="51" t="n">
        <v>7.99016959708673</v>
      </c>
      <c r="AD114" s="106" t="n">
        <v>6.99736306519968</v>
      </c>
      <c r="AE114" s="145" t="n">
        <v>8.00263693480032</v>
      </c>
    </row>
    <row r="115" customFormat="false" ht="13.2" hidden="false" customHeight="false" outlineLevel="0" collapsed="false">
      <c r="A115" s="47"/>
      <c r="B115" s="42"/>
      <c r="C115" s="147"/>
      <c r="D115" s="48"/>
      <c r="E115" s="48"/>
      <c r="F115" s="101"/>
      <c r="G115" s="50"/>
      <c r="H115" s="101"/>
      <c r="I115" s="50"/>
      <c r="J115" s="48"/>
      <c r="K115" s="48"/>
      <c r="L115" s="101"/>
      <c r="M115" s="50"/>
      <c r="N115" s="48"/>
      <c r="O115" s="48"/>
      <c r="P115" s="101"/>
      <c r="Q115" s="50"/>
      <c r="R115" s="48"/>
      <c r="S115" s="48"/>
      <c r="T115" s="101"/>
      <c r="U115" s="48"/>
      <c r="V115" s="101"/>
      <c r="W115" s="48"/>
      <c r="X115" s="101"/>
      <c r="Y115" s="48"/>
      <c r="Z115" s="101"/>
      <c r="AA115" s="48"/>
      <c r="AB115" s="106"/>
      <c r="AC115" s="145"/>
      <c r="AD115" s="106"/>
      <c r="AE115" s="145"/>
    </row>
    <row r="116" customFormat="false" ht="26.4" hidden="false" customHeight="false" outlineLevel="0" collapsed="false">
      <c r="A116" s="104" t="s">
        <v>127</v>
      </c>
      <c r="B116" s="61"/>
      <c r="C116" s="148" t="s">
        <v>91</v>
      </c>
      <c r="D116" s="149" t="n">
        <v>6.20603709128993</v>
      </c>
      <c r="E116" s="149" t="n">
        <v>8.79396290871008</v>
      </c>
      <c r="F116" s="150" t="n">
        <v>6.1148165063517</v>
      </c>
      <c r="G116" s="151" t="n">
        <v>8.8851834936483</v>
      </c>
      <c r="H116" s="150" t="n">
        <v>6.22070070492487</v>
      </c>
      <c r="I116" s="151" t="n">
        <v>8.77929929507513</v>
      </c>
      <c r="J116" s="149" t="n">
        <v>6.2391616395223</v>
      </c>
      <c r="K116" s="149" t="n">
        <v>8.7608383604777</v>
      </c>
      <c r="L116" s="150" t="n">
        <v>6.50643353344126</v>
      </c>
      <c r="M116" s="151" t="n">
        <v>8.49356646655874</v>
      </c>
      <c r="N116" s="149" t="n">
        <v>6.55420892056779</v>
      </c>
      <c r="O116" s="149" t="n">
        <v>8.4457910794322</v>
      </c>
      <c r="P116" s="150" t="n">
        <v>6.62471387824655</v>
      </c>
      <c r="Q116" s="151" t="n">
        <v>8.37528612175345</v>
      </c>
      <c r="R116" s="149" t="n">
        <v>6.62117174367791</v>
      </c>
      <c r="S116" s="149" t="n">
        <v>8.37882825632209</v>
      </c>
      <c r="T116" s="150" t="n">
        <v>6.5739269295317</v>
      </c>
      <c r="U116" s="149" t="n">
        <v>8.4260730704683</v>
      </c>
      <c r="V116" s="150" t="n">
        <v>6.71963552110918</v>
      </c>
      <c r="W116" s="149" t="n">
        <v>8.28036447889082</v>
      </c>
      <c r="X116" s="150" t="n">
        <v>6.77224350913358</v>
      </c>
      <c r="Y116" s="149" t="n">
        <v>8.22775649086642</v>
      </c>
      <c r="Z116" s="150" t="n">
        <v>6.88970144202853</v>
      </c>
      <c r="AA116" s="149" t="n">
        <v>8.11029855797147</v>
      </c>
      <c r="AB116" s="150" t="n">
        <v>6.89719556358852</v>
      </c>
      <c r="AC116" s="152" t="n">
        <v>8.10280443641148</v>
      </c>
      <c r="AD116" s="150" t="n">
        <v>7.11190050932651</v>
      </c>
      <c r="AE116" s="152" t="n">
        <v>7.8880994906735</v>
      </c>
    </row>
    <row r="117" customFormat="false" ht="13.2" hidden="false" customHeight="false" outlineLevel="0" collapsed="false">
      <c r="A117" s="153"/>
      <c r="B117" s="61"/>
      <c r="C117" s="148" t="s">
        <v>92</v>
      </c>
      <c r="D117" s="149" t="n">
        <v>6.29392111648263</v>
      </c>
      <c r="E117" s="149" t="n">
        <v>8.70607888351737</v>
      </c>
      <c r="F117" s="150" t="n">
        <v>6.30075985363498</v>
      </c>
      <c r="G117" s="151" t="n">
        <v>8.69924014636502</v>
      </c>
      <c r="H117" s="150" t="n">
        <v>6.44525114564164</v>
      </c>
      <c r="I117" s="151" t="n">
        <v>8.55474885435836</v>
      </c>
      <c r="J117" s="149" t="n">
        <v>6.54010013315398</v>
      </c>
      <c r="K117" s="149" t="n">
        <v>8.45989986684602</v>
      </c>
      <c r="L117" s="150" t="n">
        <v>6.8441340011819</v>
      </c>
      <c r="M117" s="151" t="n">
        <v>8.1558659988181</v>
      </c>
      <c r="N117" s="149" t="n">
        <v>6.86570779668329</v>
      </c>
      <c r="O117" s="149" t="n">
        <v>8.13429220331671</v>
      </c>
      <c r="P117" s="150" t="n">
        <v>6.92339066232894</v>
      </c>
      <c r="Q117" s="151" t="n">
        <v>8.07660933767106</v>
      </c>
      <c r="R117" s="149" t="n">
        <v>6.98320958039777</v>
      </c>
      <c r="S117" s="149" t="n">
        <v>8.01679041960224</v>
      </c>
      <c r="T117" s="150" t="n">
        <v>7.00295683236256</v>
      </c>
      <c r="U117" s="149" t="n">
        <v>7.99704316763744</v>
      </c>
      <c r="V117" s="150" t="n">
        <v>6.99150215088283</v>
      </c>
      <c r="W117" s="149" t="n">
        <v>8.00849784911718</v>
      </c>
      <c r="X117" s="150" t="n">
        <v>7.12824835066089</v>
      </c>
      <c r="Y117" s="149" t="n">
        <v>7.87175164933911</v>
      </c>
      <c r="Z117" s="150" t="n">
        <v>7.21945324371868</v>
      </c>
      <c r="AA117" s="149" t="n">
        <v>7.78054675628132</v>
      </c>
      <c r="AB117" s="150" t="n">
        <v>7.2160045584136</v>
      </c>
      <c r="AC117" s="152" t="n">
        <v>7.7839954415864</v>
      </c>
      <c r="AD117" s="150" t="n">
        <v>7.47679221175779</v>
      </c>
      <c r="AE117" s="152" t="n">
        <v>7.52320778824221</v>
      </c>
    </row>
    <row r="118" customFormat="false" ht="13.2" hidden="false" customHeight="false" outlineLevel="0" collapsed="false">
      <c r="A118" s="153"/>
      <c r="B118" s="61"/>
      <c r="C118" s="148" t="s">
        <v>123</v>
      </c>
      <c r="D118" s="149" t="n">
        <v>6.24957288201775</v>
      </c>
      <c r="E118" s="149" t="n">
        <v>8.75042711798225</v>
      </c>
      <c r="F118" s="150" t="n">
        <v>6.20689455006561</v>
      </c>
      <c r="G118" s="151" t="n">
        <v>8.79310544993439</v>
      </c>
      <c r="H118" s="150" t="n">
        <v>6.33153604280043</v>
      </c>
      <c r="I118" s="151" t="n">
        <v>8.66846395719957</v>
      </c>
      <c r="J118" s="149" t="n">
        <v>6.38639647164985</v>
      </c>
      <c r="K118" s="149" t="n">
        <v>8.61360352835015</v>
      </c>
      <c r="L118" s="150" t="n">
        <v>6.67213961132471</v>
      </c>
      <c r="M118" s="151" t="n">
        <v>8.32786038867529</v>
      </c>
      <c r="N118" s="149" t="n">
        <v>6.70801776393405</v>
      </c>
      <c r="O118" s="149" t="n">
        <v>8.29198223606595</v>
      </c>
      <c r="P118" s="150" t="n">
        <v>6.7716651618298</v>
      </c>
      <c r="Q118" s="151" t="n">
        <v>8.2283348381702</v>
      </c>
      <c r="R118" s="149" t="n">
        <v>6.7984921235858</v>
      </c>
      <c r="S118" s="149" t="n">
        <v>8.2015078764142</v>
      </c>
      <c r="T118" s="150" t="n">
        <v>6.78379584855477</v>
      </c>
      <c r="U118" s="149" t="n">
        <v>8.21620415144523</v>
      </c>
      <c r="V118" s="150" t="n">
        <v>6.85140601249391</v>
      </c>
      <c r="W118" s="149" t="n">
        <v>8.14859398750608</v>
      </c>
      <c r="X118" s="150" t="n">
        <v>6.94590615007702</v>
      </c>
      <c r="Y118" s="149" t="n">
        <v>8.05409384992298</v>
      </c>
      <c r="Z118" s="150" t="n">
        <v>7.05055978420609</v>
      </c>
      <c r="AA118" s="149" t="n">
        <v>7.94944021579391</v>
      </c>
      <c r="AB118" s="150" t="n">
        <v>7.05270190254207</v>
      </c>
      <c r="AC118" s="152" t="n">
        <v>7.94729809745793</v>
      </c>
      <c r="AD118" s="150" t="n">
        <v>7.29079715628232</v>
      </c>
      <c r="AE118" s="152" t="n">
        <v>7.70973641506481</v>
      </c>
    </row>
    <row r="119" customFormat="false" ht="13.2" hidden="false" customHeight="false" outlineLevel="0" collapsed="false">
      <c r="A119" s="60" t="s">
        <v>74</v>
      </c>
      <c r="B119" s="61"/>
      <c r="C119" s="148" t="s">
        <v>91</v>
      </c>
      <c r="D119" s="149" t="n">
        <v>6.2628486124943</v>
      </c>
      <c r="E119" s="149" t="n">
        <v>8.7371513875057</v>
      </c>
      <c r="F119" s="150" t="n">
        <v>6.13906885223336</v>
      </c>
      <c r="G119" s="151" t="n">
        <v>8.86093114776664</v>
      </c>
      <c r="H119" s="150" t="n">
        <v>6.32582580181728</v>
      </c>
      <c r="I119" s="151" t="n">
        <v>8.67417419818272</v>
      </c>
      <c r="J119" s="149" t="n">
        <v>6.33738727762989</v>
      </c>
      <c r="K119" s="149" t="n">
        <v>8.66261272237011</v>
      </c>
      <c r="L119" s="150" t="n">
        <v>6.65638040213304</v>
      </c>
      <c r="M119" s="151" t="n">
        <v>8.34361959786696</v>
      </c>
      <c r="N119" s="149" t="n">
        <v>6.70857153320247</v>
      </c>
      <c r="O119" s="149" t="n">
        <v>8.29142846679753</v>
      </c>
      <c r="P119" s="150" t="n">
        <v>6.7693740773413</v>
      </c>
      <c r="Q119" s="151" t="n">
        <v>8.2306259226587</v>
      </c>
      <c r="R119" s="149" t="n">
        <v>6.76909755647573</v>
      </c>
      <c r="S119" s="149" t="n">
        <v>8.23090244352428</v>
      </c>
      <c r="T119" s="150" t="n">
        <v>6.72315060790003</v>
      </c>
      <c r="U119" s="149" t="n">
        <v>8.27684939209997</v>
      </c>
      <c r="V119" s="150" t="n">
        <v>6.86579083744196</v>
      </c>
      <c r="W119" s="149" t="n">
        <v>8.13420916255804</v>
      </c>
      <c r="X119" s="150" t="n">
        <v>6.91041496476582</v>
      </c>
      <c r="Y119" s="149" t="n">
        <v>8.08958503523418</v>
      </c>
      <c r="Z119" s="150" t="n">
        <v>7.04020406412821</v>
      </c>
      <c r="AA119" s="149" t="n">
        <v>7.95979593587179</v>
      </c>
      <c r="AB119" s="150" t="n">
        <v>7.08144528935978</v>
      </c>
      <c r="AC119" s="152" t="n">
        <v>7.91855471064022</v>
      </c>
      <c r="AD119" s="150" t="n">
        <v>7.35718409484804</v>
      </c>
      <c r="AE119" s="152" t="n">
        <v>7.64281590515196</v>
      </c>
    </row>
    <row r="120" customFormat="false" ht="13.2" hidden="false" customHeight="false" outlineLevel="0" collapsed="false">
      <c r="A120" s="60"/>
      <c r="B120" s="61"/>
      <c r="C120" s="148" t="s">
        <v>92</v>
      </c>
      <c r="D120" s="149" t="n">
        <v>6.49650667980039</v>
      </c>
      <c r="E120" s="149" t="n">
        <v>8.5034933201996</v>
      </c>
      <c r="F120" s="150" t="n">
        <v>6.441385387573</v>
      </c>
      <c r="G120" s="151" t="n">
        <v>8.558614612427</v>
      </c>
      <c r="H120" s="150" t="n">
        <v>6.61301837503014</v>
      </c>
      <c r="I120" s="151" t="n">
        <v>8.38698162496986</v>
      </c>
      <c r="J120" s="149" t="n">
        <v>6.7196280632661</v>
      </c>
      <c r="K120" s="149" t="n">
        <v>8.28037193673391</v>
      </c>
      <c r="L120" s="150" t="n">
        <v>7.10655905487066</v>
      </c>
      <c r="M120" s="151" t="n">
        <v>7.89344094512934</v>
      </c>
      <c r="N120" s="149" t="n">
        <v>7.12032066436765</v>
      </c>
      <c r="O120" s="149" t="n">
        <v>7.87967933563235</v>
      </c>
      <c r="P120" s="150" t="n">
        <v>7.1556373806663</v>
      </c>
      <c r="Q120" s="151" t="n">
        <v>7.8443626193337</v>
      </c>
      <c r="R120" s="149" t="n">
        <v>7.23715258059898</v>
      </c>
      <c r="S120" s="149" t="n">
        <v>7.76284741940103</v>
      </c>
      <c r="T120" s="150" t="n">
        <v>7.24733638594659</v>
      </c>
      <c r="U120" s="149" t="n">
        <v>7.75266361405341</v>
      </c>
      <c r="V120" s="150" t="n">
        <v>7.2985488812889</v>
      </c>
      <c r="W120" s="149" t="n">
        <v>7.7014511187111</v>
      </c>
      <c r="X120" s="150" t="n">
        <v>7.39081653398015</v>
      </c>
      <c r="Y120" s="149" t="n">
        <v>7.60918346601985</v>
      </c>
      <c r="Z120" s="150" t="n">
        <v>7.48443299151914</v>
      </c>
      <c r="AA120" s="149" t="n">
        <v>7.51556700848086</v>
      </c>
      <c r="AB120" s="150" t="n">
        <v>7.50702873241962</v>
      </c>
      <c r="AC120" s="152" t="n">
        <v>7.49297126758038</v>
      </c>
      <c r="AD120" s="150" t="n">
        <v>7.7437686291119</v>
      </c>
      <c r="AE120" s="152" t="n">
        <v>7.2562313708881</v>
      </c>
    </row>
    <row r="121" customFormat="false" ht="13.2" hidden="false" customHeight="false" outlineLevel="0" collapsed="false">
      <c r="A121" s="60"/>
      <c r="B121" s="61"/>
      <c r="C121" s="148" t="s">
        <v>123</v>
      </c>
      <c r="D121" s="149" t="n">
        <v>6.37884908737034</v>
      </c>
      <c r="E121" s="149" t="n">
        <v>8.62115091262966</v>
      </c>
      <c r="F121" s="150" t="n">
        <v>6.28869258870433</v>
      </c>
      <c r="G121" s="151" t="n">
        <v>8.71130741129567</v>
      </c>
      <c r="H121" s="150" t="n">
        <v>6.4679462932569</v>
      </c>
      <c r="I121" s="151" t="n">
        <v>8.5320537067431</v>
      </c>
      <c r="J121" s="149" t="n">
        <v>6.52397407563351</v>
      </c>
      <c r="K121" s="149" t="n">
        <v>8.47602592436649</v>
      </c>
      <c r="L121" s="150" t="n">
        <v>6.87813748094273</v>
      </c>
      <c r="M121" s="151" t="n">
        <v>8.12186251905727</v>
      </c>
      <c r="N121" s="149" t="n">
        <v>6.91206434362733</v>
      </c>
      <c r="O121" s="149" t="n">
        <v>8.08793565637267</v>
      </c>
      <c r="P121" s="150" t="n">
        <v>6.96020586732939</v>
      </c>
      <c r="Q121" s="151" t="n">
        <v>8.03979413267062</v>
      </c>
      <c r="R121" s="149" t="n">
        <v>6.99886839735656</v>
      </c>
      <c r="S121" s="149" t="n">
        <v>8.00113160264344</v>
      </c>
      <c r="T121" s="150" t="n">
        <v>6.98098770559355</v>
      </c>
      <c r="U121" s="149" t="n">
        <v>8.01901229440645</v>
      </c>
      <c r="V121" s="150" t="n">
        <v>7.07767896713429</v>
      </c>
      <c r="W121" s="149" t="n">
        <v>7.92232103286571</v>
      </c>
      <c r="X121" s="150" t="n">
        <v>7.14595779618383</v>
      </c>
      <c r="Y121" s="149" t="n">
        <v>7.85404220381617</v>
      </c>
      <c r="Z121" s="150" t="n">
        <v>7.25814690570121</v>
      </c>
      <c r="AA121" s="149" t="n">
        <v>7.74185309429879</v>
      </c>
      <c r="AB121" s="150" t="n">
        <v>7.28979043918042</v>
      </c>
      <c r="AC121" s="152" t="n">
        <v>7.71020956081958</v>
      </c>
      <c r="AD121" s="150" t="n">
        <v>7.54795982299181</v>
      </c>
      <c r="AE121" s="152" t="n">
        <v>7.45285323810858</v>
      </c>
    </row>
    <row r="122" customFormat="false" ht="13.2" hidden="false" customHeight="false" outlineLevel="0" collapsed="false">
      <c r="A122" s="29" t="s">
        <v>75</v>
      </c>
      <c r="B122" s="65"/>
      <c r="C122" s="154"/>
      <c r="D122" s="66"/>
      <c r="E122" s="66"/>
      <c r="F122" s="106"/>
      <c r="G122" s="155"/>
      <c r="H122" s="106"/>
      <c r="I122" s="155"/>
      <c r="J122" s="66"/>
      <c r="K122" s="66"/>
      <c r="L122" s="106"/>
      <c r="M122" s="155"/>
      <c r="N122" s="66"/>
      <c r="O122" s="66"/>
      <c r="P122" s="106"/>
      <c r="Q122" s="155"/>
      <c r="R122" s="66"/>
      <c r="S122" s="66"/>
      <c r="T122" s="106"/>
      <c r="U122" s="66"/>
      <c r="V122" s="106"/>
      <c r="W122" s="66"/>
      <c r="X122" s="106"/>
      <c r="Y122" s="66"/>
      <c r="Z122" s="106"/>
      <c r="AA122" s="66"/>
      <c r="AB122" s="106"/>
      <c r="AC122" s="145"/>
      <c r="AD122" s="106"/>
      <c r="AE122" s="145"/>
    </row>
    <row r="123" customFormat="false" ht="13.2" hidden="false" customHeight="false" outlineLevel="0" collapsed="false">
      <c r="A123" s="47" t="s">
        <v>76</v>
      </c>
      <c r="B123" s="65"/>
      <c r="C123" s="147"/>
      <c r="D123" s="101" t="s">
        <v>77</v>
      </c>
      <c r="E123" s="50" t="s">
        <v>77</v>
      </c>
      <c r="F123" s="101" t="s">
        <v>77</v>
      </c>
      <c r="G123" s="50" t="s">
        <v>77</v>
      </c>
      <c r="H123" s="101" t="s">
        <v>77</v>
      </c>
      <c r="I123" s="50" t="s">
        <v>77</v>
      </c>
      <c r="J123" s="101" t="s">
        <v>77</v>
      </c>
      <c r="K123" s="50" t="s">
        <v>77</v>
      </c>
      <c r="L123" s="101" t="s">
        <v>77</v>
      </c>
      <c r="M123" s="50" t="s">
        <v>77</v>
      </c>
      <c r="N123" s="101" t="s">
        <v>77</v>
      </c>
      <c r="O123" s="50" t="s">
        <v>77</v>
      </c>
      <c r="P123" s="101" t="s">
        <v>77</v>
      </c>
      <c r="Q123" s="50" t="s">
        <v>77</v>
      </c>
      <c r="R123" s="101" t="s">
        <v>77</v>
      </c>
      <c r="S123" s="50" t="s">
        <v>77</v>
      </c>
      <c r="T123" s="101" t="s">
        <v>77</v>
      </c>
      <c r="U123" s="50" t="s">
        <v>77</v>
      </c>
      <c r="V123" s="101" t="s">
        <v>77</v>
      </c>
      <c r="W123" s="50" t="s">
        <v>77</v>
      </c>
      <c r="X123" s="101" t="s">
        <v>77</v>
      </c>
      <c r="Y123" s="50" t="s">
        <v>77</v>
      </c>
      <c r="Z123" s="101" t="s">
        <v>77</v>
      </c>
      <c r="AA123" s="50" t="s">
        <v>77</v>
      </c>
      <c r="AB123" s="101" t="s">
        <v>77</v>
      </c>
      <c r="AC123" s="51" t="s">
        <v>77</v>
      </c>
      <c r="AD123" s="106" t="s">
        <v>77</v>
      </c>
      <c r="AE123" s="145" t="s">
        <v>77</v>
      </c>
    </row>
    <row r="124" customFormat="false" ht="13.2" hidden="false" customHeight="false" outlineLevel="0" collapsed="false">
      <c r="A124" s="47" t="s">
        <v>78</v>
      </c>
      <c r="B124" s="42"/>
      <c r="C124" s="147" t="s">
        <v>91</v>
      </c>
      <c r="D124" s="101" t="s">
        <v>77</v>
      </c>
      <c r="E124" s="50" t="s">
        <v>77</v>
      </c>
      <c r="F124" s="101" t="s">
        <v>77</v>
      </c>
      <c r="G124" s="50" t="s">
        <v>77</v>
      </c>
      <c r="H124" s="101" t="s">
        <v>77</v>
      </c>
      <c r="I124" s="50" t="s">
        <v>77</v>
      </c>
      <c r="J124" s="101" t="s">
        <v>77</v>
      </c>
      <c r="K124" s="50" t="s">
        <v>77</v>
      </c>
      <c r="L124" s="101" t="s">
        <v>77</v>
      </c>
      <c r="M124" s="50" t="s">
        <v>77</v>
      </c>
      <c r="N124" s="101" t="s">
        <v>77</v>
      </c>
      <c r="O124" s="50" t="s">
        <v>77</v>
      </c>
      <c r="P124" s="101" t="s">
        <v>77</v>
      </c>
      <c r="Q124" s="50" t="s">
        <v>77</v>
      </c>
      <c r="R124" s="101" t="s">
        <v>77</v>
      </c>
      <c r="S124" s="50" t="s">
        <v>77</v>
      </c>
      <c r="T124" s="101" t="n">
        <v>5.19395280747223</v>
      </c>
      <c r="U124" s="50" t="n">
        <v>9.80604719252777</v>
      </c>
      <c r="V124" s="101" t="n">
        <v>5.19855678687941</v>
      </c>
      <c r="W124" s="50" t="n">
        <v>9.80144321312059</v>
      </c>
      <c r="X124" s="101" t="n">
        <v>5.18199292153845</v>
      </c>
      <c r="Y124" s="50" t="n">
        <v>9.81800707846155</v>
      </c>
      <c r="Z124" s="101" t="s">
        <v>77</v>
      </c>
      <c r="AA124" s="50" t="s">
        <v>77</v>
      </c>
      <c r="AB124" s="101" t="n">
        <v>5.01286123101556</v>
      </c>
      <c r="AC124" s="51" t="n">
        <v>9.98713876898444</v>
      </c>
      <c r="AD124" s="106" t="n">
        <v>5.14611929290851</v>
      </c>
      <c r="AE124" s="145" t="n">
        <v>9.85388070709149</v>
      </c>
    </row>
    <row r="125" customFormat="false" ht="13.2" hidden="false" customHeight="false" outlineLevel="0" collapsed="false">
      <c r="A125" s="146" t="s">
        <v>78</v>
      </c>
      <c r="B125" s="42"/>
      <c r="C125" s="147" t="s">
        <v>92</v>
      </c>
      <c r="D125" s="101" t="s">
        <v>77</v>
      </c>
      <c r="E125" s="50" t="s">
        <v>77</v>
      </c>
      <c r="F125" s="101" t="s">
        <v>77</v>
      </c>
      <c r="G125" s="50" t="s">
        <v>77</v>
      </c>
      <c r="H125" s="101" t="s">
        <v>77</v>
      </c>
      <c r="I125" s="50" t="s">
        <v>77</v>
      </c>
      <c r="J125" s="101" t="s">
        <v>77</v>
      </c>
      <c r="K125" s="50" t="s">
        <v>77</v>
      </c>
      <c r="L125" s="101" t="s">
        <v>77</v>
      </c>
      <c r="M125" s="50" t="s">
        <v>77</v>
      </c>
      <c r="N125" s="101" t="s">
        <v>77</v>
      </c>
      <c r="O125" s="50" t="s">
        <v>77</v>
      </c>
      <c r="P125" s="101" t="s">
        <v>77</v>
      </c>
      <c r="Q125" s="50" t="s">
        <v>77</v>
      </c>
      <c r="R125" s="101" t="s">
        <v>77</v>
      </c>
      <c r="S125" s="50" t="s">
        <v>77</v>
      </c>
      <c r="T125" s="101" t="n">
        <v>5.32751094582634</v>
      </c>
      <c r="U125" s="50" t="n">
        <v>9.67248905417366</v>
      </c>
      <c r="V125" s="101" t="n">
        <v>5.41965735915546</v>
      </c>
      <c r="W125" s="50" t="n">
        <v>9.58034264084454</v>
      </c>
      <c r="X125" s="101" t="n">
        <v>5.4849049319432</v>
      </c>
      <c r="Y125" s="50" t="n">
        <v>9.5150950680568</v>
      </c>
      <c r="Z125" s="101" t="s">
        <v>77</v>
      </c>
      <c r="AA125" s="50" t="s">
        <v>77</v>
      </c>
      <c r="AB125" s="101" t="n">
        <v>5.0077616366539</v>
      </c>
      <c r="AC125" s="51" t="n">
        <v>9.9922383633461</v>
      </c>
      <c r="AD125" s="106" t="n">
        <v>5.34339277193313</v>
      </c>
      <c r="AE125" s="145" t="n">
        <v>9.65660722806687</v>
      </c>
    </row>
    <row r="126" customFormat="false" ht="13.2" hidden="false" customHeight="false" outlineLevel="0" collapsed="false">
      <c r="A126" s="146" t="s">
        <v>78</v>
      </c>
      <c r="B126" s="42"/>
      <c r="C126" s="147" t="s">
        <v>123</v>
      </c>
      <c r="D126" s="101" t="s">
        <v>77</v>
      </c>
      <c r="E126" s="50" t="s">
        <v>77</v>
      </c>
      <c r="F126" s="101" t="s">
        <v>77</v>
      </c>
      <c r="G126" s="50" t="s">
        <v>77</v>
      </c>
      <c r="H126" s="101" t="s">
        <v>77</v>
      </c>
      <c r="I126" s="50" t="s">
        <v>77</v>
      </c>
      <c r="J126" s="101" t="s">
        <v>77</v>
      </c>
      <c r="K126" s="50" t="s">
        <v>77</v>
      </c>
      <c r="L126" s="101" t="s">
        <v>77</v>
      </c>
      <c r="M126" s="50" t="s">
        <v>77</v>
      </c>
      <c r="N126" s="101" t="s">
        <v>77</v>
      </c>
      <c r="O126" s="50" t="s">
        <v>77</v>
      </c>
      <c r="P126" s="101" t="s">
        <v>77</v>
      </c>
      <c r="Q126" s="50" t="s">
        <v>77</v>
      </c>
      <c r="R126" s="101" t="s">
        <v>77</v>
      </c>
      <c r="S126" s="50" t="s">
        <v>77</v>
      </c>
      <c r="T126" s="101" t="n">
        <v>5.2610141592286</v>
      </c>
      <c r="U126" s="50" t="n">
        <v>9.7389858407714</v>
      </c>
      <c r="V126" s="101" t="n">
        <v>5.30894215404023</v>
      </c>
      <c r="W126" s="50" t="n">
        <v>9.69105784595977</v>
      </c>
      <c r="X126" s="101" t="n">
        <v>5.33434514962919</v>
      </c>
      <c r="Y126" s="50" t="n">
        <v>9.66565485037082</v>
      </c>
      <c r="Z126" s="101" t="s">
        <v>77</v>
      </c>
      <c r="AA126" s="50" t="s">
        <v>77</v>
      </c>
      <c r="AB126" s="101" t="n">
        <v>5.0102348532502</v>
      </c>
      <c r="AC126" s="51" t="n">
        <v>9.9897651467498</v>
      </c>
      <c r="AD126" s="106" t="n">
        <v>5.2451190395341</v>
      </c>
      <c r="AE126" s="145" t="n">
        <v>9.7548809604659</v>
      </c>
    </row>
    <row r="127" customFormat="false" ht="13.2" hidden="false" customHeight="false" outlineLevel="0" collapsed="false">
      <c r="A127" s="47" t="s">
        <v>79</v>
      </c>
      <c r="B127" s="42"/>
      <c r="C127" s="147"/>
      <c r="D127" s="101" t="s">
        <v>77</v>
      </c>
      <c r="E127" s="50" t="s">
        <v>77</v>
      </c>
      <c r="F127" s="101" t="s">
        <v>77</v>
      </c>
      <c r="G127" s="50" t="s">
        <v>77</v>
      </c>
      <c r="H127" s="101" t="s">
        <v>77</v>
      </c>
      <c r="I127" s="50" t="s">
        <v>77</v>
      </c>
      <c r="J127" s="101" t="s">
        <v>77</v>
      </c>
      <c r="K127" s="50" t="s">
        <v>77</v>
      </c>
      <c r="L127" s="101" t="s">
        <v>77</v>
      </c>
      <c r="M127" s="50" t="s">
        <v>77</v>
      </c>
      <c r="N127" s="101" t="s">
        <v>77</v>
      </c>
      <c r="O127" s="50" t="s">
        <v>77</v>
      </c>
      <c r="P127" s="101" t="s">
        <v>77</v>
      </c>
      <c r="Q127" s="50" t="s">
        <v>77</v>
      </c>
      <c r="R127" s="101" t="s">
        <v>77</v>
      </c>
      <c r="S127" s="50" t="s">
        <v>77</v>
      </c>
      <c r="T127" s="101" t="s">
        <v>77</v>
      </c>
      <c r="U127" s="50" t="s">
        <v>77</v>
      </c>
      <c r="V127" s="101" t="s">
        <v>77</v>
      </c>
      <c r="W127" s="50" t="s">
        <v>77</v>
      </c>
      <c r="X127" s="101" t="s">
        <v>77</v>
      </c>
      <c r="Y127" s="50" t="s">
        <v>77</v>
      </c>
      <c r="Z127" s="101" t="s">
        <v>77</v>
      </c>
      <c r="AA127" s="50" t="s">
        <v>77</v>
      </c>
      <c r="AB127" s="101" t="s">
        <v>77</v>
      </c>
      <c r="AC127" s="51" t="s">
        <v>77</v>
      </c>
      <c r="AD127" s="106" t="s">
        <v>77</v>
      </c>
      <c r="AE127" s="145" t="s">
        <v>77</v>
      </c>
    </row>
    <row r="128" customFormat="false" ht="13.2" hidden="false" customHeight="false" outlineLevel="0" collapsed="false">
      <c r="A128" s="47" t="s">
        <v>80</v>
      </c>
      <c r="B128" s="42"/>
      <c r="C128" s="147"/>
      <c r="D128" s="101" t="s">
        <v>77</v>
      </c>
      <c r="E128" s="50" t="s">
        <v>77</v>
      </c>
      <c r="F128" s="101" t="s">
        <v>77</v>
      </c>
      <c r="G128" s="50" t="s">
        <v>77</v>
      </c>
      <c r="H128" s="101" t="s">
        <v>77</v>
      </c>
      <c r="I128" s="50" t="s">
        <v>77</v>
      </c>
      <c r="J128" s="101" t="s">
        <v>77</v>
      </c>
      <c r="K128" s="50" t="s">
        <v>77</v>
      </c>
      <c r="L128" s="101" t="s">
        <v>77</v>
      </c>
      <c r="M128" s="50" t="s">
        <v>77</v>
      </c>
      <c r="N128" s="101" t="s">
        <v>77</v>
      </c>
      <c r="O128" s="50" t="s">
        <v>77</v>
      </c>
      <c r="P128" s="101" t="s">
        <v>77</v>
      </c>
      <c r="Q128" s="50" t="s">
        <v>77</v>
      </c>
      <c r="R128" s="101" t="s">
        <v>77</v>
      </c>
      <c r="S128" s="50" t="s">
        <v>77</v>
      </c>
      <c r="T128" s="101" t="s">
        <v>77</v>
      </c>
      <c r="U128" s="50" t="s">
        <v>77</v>
      </c>
      <c r="V128" s="101" t="s">
        <v>77</v>
      </c>
      <c r="W128" s="50" t="s">
        <v>77</v>
      </c>
      <c r="X128" s="101" t="s">
        <v>77</v>
      </c>
      <c r="Y128" s="50" t="s">
        <v>77</v>
      </c>
      <c r="Z128" s="101" t="s">
        <v>77</v>
      </c>
      <c r="AA128" s="50" t="s">
        <v>77</v>
      </c>
      <c r="AB128" s="101" t="s">
        <v>77</v>
      </c>
      <c r="AC128" s="51" t="s">
        <v>77</v>
      </c>
      <c r="AD128" s="106" t="s">
        <v>77</v>
      </c>
      <c r="AE128" s="145" t="s">
        <v>77</v>
      </c>
    </row>
    <row r="129" customFormat="false" ht="13.2" hidden="false" customHeight="false" outlineLevel="0" collapsed="false">
      <c r="A129" s="47" t="s">
        <v>81</v>
      </c>
      <c r="B129" s="42"/>
      <c r="C129" s="147"/>
      <c r="D129" s="101" t="s">
        <v>77</v>
      </c>
      <c r="E129" s="50" t="s">
        <v>77</v>
      </c>
      <c r="F129" s="101" t="s">
        <v>77</v>
      </c>
      <c r="G129" s="50" t="s">
        <v>77</v>
      </c>
      <c r="H129" s="101" t="s">
        <v>77</v>
      </c>
      <c r="I129" s="50" t="s">
        <v>77</v>
      </c>
      <c r="J129" s="101" t="s">
        <v>77</v>
      </c>
      <c r="K129" s="50" t="s">
        <v>77</v>
      </c>
      <c r="L129" s="101" t="s">
        <v>77</v>
      </c>
      <c r="M129" s="50" t="s">
        <v>77</v>
      </c>
      <c r="N129" s="101" t="s">
        <v>77</v>
      </c>
      <c r="O129" s="50" t="s">
        <v>77</v>
      </c>
      <c r="P129" s="101" t="s">
        <v>77</v>
      </c>
      <c r="Q129" s="50" t="s">
        <v>77</v>
      </c>
      <c r="R129" s="101" t="s">
        <v>77</v>
      </c>
      <c r="S129" s="50" t="s">
        <v>77</v>
      </c>
      <c r="T129" s="101" t="s">
        <v>77</v>
      </c>
      <c r="U129" s="50" t="s">
        <v>77</v>
      </c>
      <c r="V129" s="101" t="s">
        <v>77</v>
      </c>
      <c r="W129" s="50" t="s">
        <v>77</v>
      </c>
      <c r="X129" s="101" t="s">
        <v>77</v>
      </c>
      <c r="Y129" s="50" t="s">
        <v>77</v>
      </c>
      <c r="Z129" s="101" t="s">
        <v>77</v>
      </c>
      <c r="AA129" s="50" t="s">
        <v>77</v>
      </c>
      <c r="AB129" s="101" t="s">
        <v>77</v>
      </c>
      <c r="AC129" s="51" t="s">
        <v>77</v>
      </c>
      <c r="AD129" s="106" t="s">
        <v>77</v>
      </c>
      <c r="AE129" s="145" t="s">
        <v>77</v>
      </c>
    </row>
    <row r="130" customFormat="false" ht="13.2" hidden="false" customHeight="false" outlineLevel="0" collapsed="false">
      <c r="A130" s="47" t="s">
        <v>82</v>
      </c>
      <c r="B130" s="42"/>
      <c r="C130" s="147"/>
      <c r="D130" s="101" t="s">
        <v>77</v>
      </c>
      <c r="E130" s="50" t="s">
        <v>77</v>
      </c>
      <c r="F130" s="101" t="s">
        <v>77</v>
      </c>
      <c r="G130" s="50" t="s">
        <v>77</v>
      </c>
      <c r="H130" s="101" t="s">
        <v>77</v>
      </c>
      <c r="I130" s="50" t="s">
        <v>77</v>
      </c>
      <c r="J130" s="101" t="s">
        <v>77</v>
      </c>
      <c r="K130" s="50" t="s">
        <v>77</v>
      </c>
      <c r="L130" s="101" t="s">
        <v>77</v>
      </c>
      <c r="M130" s="50" t="s">
        <v>77</v>
      </c>
      <c r="N130" s="101" t="s">
        <v>77</v>
      </c>
      <c r="O130" s="50" t="s">
        <v>77</v>
      </c>
      <c r="P130" s="101" t="s">
        <v>77</v>
      </c>
      <c r="Q130" s="50" t="s">
        <v>77</v>
      </c>
      <c r="R130" s="101" t="s">
        <v>77</v>
      </c>
      <c r="S130" s="50" t="s">
        <v>77</v>
      </c>
      <c r="T130" s="101" t="s">
        <v>77</v>
      </c>
      <c r="U130" s="50" t="s">
        <v>77</v>
      </c>
      <c r="V130" s="101" t="s">
        <v>77</v>
      </c>
      <c r="W130" s="50" t="s">
        <v>77</v>
      </c>
      <c r="X130" s="101" t="s">
        <v>77</v>
      </c>
      <c r="Y130" s="50" t="s">
        <v>77</v>
      </c>
      <c r="Z130" s="101" t="s">
        <v>77</v>
      </c>
      <c r="AA130" s="50" t="s">
        <v>77</v>
      </c>
      <c r="AB130" s="101" t="s">
        <v>77</v>
      </c>
      <c r="AC130" s="51" t="s">
        <v>77</v>
      </c>
      <c r="AD130" s="106" t="s">
        <v>77</v>
      </c>
      <c r="AE130" s="145" t="s">
        <v>77</v>
      </c>
    </row>
    <row r="131" customFormat="false" ht="13.2" hidden="false" customHeight="false" outlineLevel="0" collapsed="false">
      <c r="A131" s="47" t="s">
        <v>83</v>
      </c>
      <c r="B131" s="42"/>
      <c r="C131" s="147" t="s">
        <v>91</v>
      </c>
      <c r="D131" s="101" t="s">
        <v>77</v>
      </c>
      <c r="E131" s="50" t="s">
        <v>77</v>
      </c>
      <c r="F131" s="101" t="s">
        <v>77</v>
      </c>
      <c r="G131" s="50" t="s">
        <v>77</v>
      </c>
      <c r="H131" s="101" t="s">
        <v>77</v>
      </c>
      <c r="I131" s="50" t="s">
        <v>77</v>
      </c>
      <c r="J131" s="101" t="s">
        <v>77</v>
      </c>
      <c r="K131" s="50" t="s">
        <v>77</v>
      </c>
      <c r="L131" s="101" t="s">
        <v>77</v>
      </c>
      <c r="M131" s="50" t="s">
        <v>77</v>
      </c>
      <c r="N131" s="101" t="s">
        <v>77</v>
      </c>
      <c r="O131" s="50" t="s">
        <v>77</v>
      </c>
      <c r="P131" s="101" t="s">
        <v>77</v>
      </c>
      <c r="Q131" s="50" t="s">
        <v>77</v>
      </c>
      <c r="R131" s="101" t="s">
        <v>77</v>
      </c>
      <c r="S131" s="50" t="s">
        <v>77</v>
      </c>
      <c r="T131" s="101" t="s">
        <v>77</v>
      </c>
      <c r="U131" s="50" t="s">
        <v>77</v>
      </c>
      <c r="V131" s="101" t="s">
        <v>77</v>
      </c>
      <c r="W131" s="50" t="s">
        <v>77</v>
      </c>
      <c r="X131" s="101" t="s">
        <v>77</v>
      </c>
      <c r="Y131" s="50" t="s">
        <v>77</v>
      </c>
      <c r="Z131" s="101" t="n">
        <v>6.09730319620186</v>
      </c>
      <c r="AA131" s="50" t="n">
        <v>8.90269680379815</v>
      </c>
      <c r="AB131" s="101" t="n">
        <v>6.64990034345326</v>
      </c>
      <c r="AC131" s="51" t="n">
        <v>8.35009965654674</v>
      </c>
      <c r="AD131" s="106" t="n">
        <v>6.67631965412216</v>
      </c>
      <c r="AE131" s="145" t="n">
        <v>8.32368034587784</v>
      </c>
    </row>
    <row r="132" customFormat="false" ht="13.2" hidden="false" customHeight="false" outlineLevel="0" collapsed="false">
      <c r="A132" s="146" t="s">
        <v>83</v>
      </c>
      <c r="B132" s="42"/>
      <c r="C132" s="147" t="s">
        <v>92</v>
      </c>
      <c r="D132" s="101" t="s">
        <v>77</v>
      </c>
      <c r="E132" s="50" t="s">
        <v>77</v>
      </c>
      <c r="F132" s="101" t="s">
        <v>77</v>
      </c>
      <c r="G132" s="50" t="s">
        <v>77</v>
      </c>
      <c r="H132" s="101" t="s">
        <v>77</v>
      </c>
      <c r="I132" s="50" t="s">
        <v>77</v>
      </c>
      <c r="J132" s="101" t="s">
        <v>77</v>
      </c>
      <c r="K132" s="50" t="s">
        <v>77</v>
      </c>
      <c r="L132" s="101" t="s">
        <v>77</v>
      </c>
      <c r="M132" s="50" t="s">
        <v>77</v>
      </c>
      <c r="N132" s="101" t="s">
        <v>77</v>
      </c>
      <c r="O132" s="50" t="s">
        <v>77</v>
      </c>
      <c r="P132" s="101" t="s">
        <v>77</v>
      </c>
      <c r="Q132" s="50" t="s">
        <v>77</v>
      </c>
      <c r="R132" s="101" t="s">
        <v>77</v>
      </c>
      <c r="S132" s="50" t="s">
        <v>77</v>
      </c>
      <c r="T132" s="101" t="s">
        <v>77</v>
      </c>
      <c r="U132" s="50" t="s">
        <v>77</v>
      </c>
      <c r="V132" s="101" t="s">
        <v>77</v>
      </c>
      <c r="W132" s="50" t="s">
        <v>77</v>
      </c>
      <c r="X132" s="101" t="s">
        <v>77</v>
      </c>
      <c r="Y132" s="50" t="s">
        <v>77</v>
      </c>
      <c r="Z132" s="101" t="n">
        <v>7.26933553830751</v>
      </c>
      <c r="AA132" s="50" t="n">
        <v>7.73066446169249</v>
      </c>
      <c r="AB132" s="101" t="n">
        <v>7.5771382076962</v>
      </c>
      <c r="AC132" s="51" t="n">
        <v>7.4228617923038</v>
      </c>
      <c r="AD132" s="106" t="n">
        <v>7.22452892979875</v>
      </c>
      <c r="AE132" s="145" t="n">
        <v>7.77547107020125</v>
      </c>
    </row>
    <row r="133" customFormat="false" ht="13.2" hidden="false" customHeight="false" outlineLevel="0" collapsed="false">
      <c r="A133" s="146" t="s">
        <v>83</v>
      </c>
      <c r="B133" s="42"/>
      <c r="C133" s="147" t="s">
        <v>123</v>
      </c>
      <c r="D133" s="101" t="s">
        <v>77</v>
      </c>
      <c r="E133" s="50" t="s">
        <v>77</v>
      </c>
      <c r="F133" s="101" t="s">
        <v>77</v>
      </c>
      <c r="G133" s="50" t="s">
        <v>77</v>
      </c>
      <c r="H133" s="101" t="s">
        <v>77</v>
      </c>
      <c r="I133" s="50" t="s">
        <v>77</v>
      </c>
      <c r="J133" s="101" t="s">
        <v>77</v>
      </c>
      <c r="K133" s="50" t="s">
        <v>77</v>
      </c>
      <c r="L133" s="101" t="s">
        <v>77</v>
      </c>
      <c r="M133" s="50" t="s">
        <v>77</v>
      </c>
      <c r="N133" s="101" t="s">
        <v>77</v>
      </c>
      <c r="O133" s="50" t="s">
        <v>77</v>
      </c>
      <c r="P133" s="101" t="s">
        <v>77</v>
      </c>
      <c r="Q133" s="50" t="s">
        <v>77</v>
      </c>
      <c r="R133" s="101" t="s">
        <v>77</v>
      </c>
      <c r="S133" s="50" t="s">
        <v>77</v>
      </c>
      <c r="T133" s="101" t="s">
        <v>77</v>
      </c>
      <c r="U133" s="50" t="s">
        <v>77</v>
      </c>
      <c r="V133" s="101" t="s">
        <v>77</v>
      </c>
      <c r="W133" s="50" t="s">
        <v>77</v>
      </c>
      <c r="X133" s="101" t="s">
        <v>77</v>
      </c>
      <c r="Y133" s="50" t="s">
        <v>77</v>
      </c>
      <c r="Z133" s="101" t="n">
        <v>6.67210903125757</v>
      </c>
      <c r="AA133" s="50" t="n">
        <v>8.32789096874243</v>
      </c>
      <c r="AB133" s="101" t="n">
        <v>7.10681592335569</v>
      </c>
      <c r="AC133" s="51" t="n">
        <v>7.8931840766443</v>
      </c>
      <c r="AD133" s="106" t="n">
        <v>6.94531267901902</v>
      </c>
      <c r="AE133" s="145" t="n">
        <v>8.05468732098099</v>
      </c>
    </row>
    <row r="134" customFormat="false" ht="13.2" hidden="false" customHeight="false" outlineLevel="0" collapsed="false">
      <c r="A134" s="47" t="s">
        <v>84</v>
      </c>
      <c r="B134" s="42"/>
      <c r="C134" s="147"/>
      <c r="D134" s="101" t="s">
        <v>77</v>
      </c>
      <c r="E134" s="50" t="s">
        <v>77</v>
      </c>
      <c r="F134" s="101" t="s">
        <v>77</v>
      </c>
      <c r="G134" s="50" t="s">
        <v>77</v>
      </c>
      <c r="H134" s="101" t="s">
        <v>77</v>
      </c>
      <c r="I134" s="50" t="s">
        <v>77</v>
      </c>
      <c r="J134" s="101" t="s">
        <v>77</v>
      </c>
      <c r="K134" s="50" t="s">
        <v>77</v>
      </c>
      <c r="L134" s="101" t="s">
        <v>77</v>
      </c>
      <c r="M134" s="50" t="s">
        <v>77</v>
      </c>
      <c r="N134" s="101" t="s">
        <v>77</v>
      </c>
      <c r="O134" s="50" t="s">
        <v>77</v>
      </c>
      <c r="P134" s="101" t="s">
        <v>77</v>
      </c>
      <c r="Q134" s="50" t="s">
        <v>77</v>
      </c>
      <c r="R134" s="101" t="s">
        <v>77</v>
      </c>
      <c r="S134" s="50" t="s">
        <v>77</v>
      </c>
      <c r="T134" s="101" t="s">
        <v>77</v>
      </c>
      <c r="U134" s="50" t="s">
        <v>77</v>
      </c>
      <c r="V134" s="101" t="s">
        <v>77</v>
      </c>
      <c r="W134" s="50" t="s">
        <v>77</v>
      </c>
      <c r="X134" s="101" t="s">
        <v>77</v>
      </c>
      <c r="Y134" s="50" t="s">
        <v>77</v>
      </c>
      <c r="Z134" s="101" t="s">
        <v>77</v>
      </c>
      <c r="AA134" s="50" t="s">
        <v>77</v>
      </c>
      <c r="AB134" s="101" t="s">
        <v>77</v>
      </c>
      <c r="AC134" s="51" t="s">
        <v>77</v>
      </c>
      <c r="AD134" s="106" t="s">
        <v>77</v>
      </c>
      <c r="AE134" s="145" t="s">
        <v>77</v>
      </c>
    </row>
    <row r="135" customFormat="false" ht="13.2" hidden="false" customHeight="false" outlineLevel="0" collapsed="false">
      <c r="A135" s="47" t="s">
        <v>85</v>
      </c>
      <c r="B135" s="42"/>
      <c r="C135" s="147"/>
      <c r="D135" s="101" t="s">
        <v>77</v>
      </c>
      <c r="E135" s="50" t="s">
        <v>77</v>
      </c>
      <c r="F135" s="101" t="s">
        <v>77</v>
      </c>
      <c r="G135" s="50" t="s">
        <v>77</v>
      </c>
      <c r="H135" s="101" t="s">
        <v>77</v>
      </c>
      <c r="I135" s="50" t="s">
        <v>77</v>
      </c>
      <c r="J135" s="101" t="s">
        <v>77</v>
      </c>
      <c r="K135" s="50" t="s">
        <v>77</v>
      </c>
      <c r="L135" s="101" t="s">
        <v>77</v>
      </c>
      <c r="M135" s="50" t="s">
        <v>77</v>
      </c>
      <c r="N135" s="101" t="s">
        <v>77</v>
      </c>
      <c r="O135" s="50" t="s">
        <v>77</v>
      </c>
      <c r="P135" s="101" t="s">
        <v>77</v>
      </c>
      <c r="Q135" s="50" t="s">
        <v>77</v>
      </c>
      <c r="R135" s="101" t="s">
        <v>77</v>
      </c>
      <c r="S135" s="50" t="s">
        <v>77</v>
      </c>
      <c r="T135" s="101" t="s">
        <v>77</v>
      </c>
      <c r="U135" s="50" t="s">
        <v>77</v>
      </c>
      <c r="V135" s="101" t="s">
        <v>77</v>
      </c>
      <c r="W135" s="50" t="s">
        <v>77</v>
      </c>
      <c r="X135" s="101" t="s">
        <v>77</v>
      </c>
      <c r="Y135" s="50" t="s">
        <v>77</v>
      </c>
      <c r="Z135" s="101" t="s">
        <v>77</v>
      </c>
      <c r="AA135" s="50" t="s">
        <v>77</v>
      </c>
      <c r="AB135" s="101" t="s">
        <v>77</v>
      </c>
      <c r="AC135" s="51" t="s">
        <v>77</v>
      </c>
      <c r="AD135" s="106" t="s">
        <v>77</v>
      </c>
      <c r="AE135" s="145" t="s">
        <v>77</v>
      </c>
    </row>
    <row r="136" customFormat="false" ht="13.2" hidden="false" customHeight="false" outlineLevel="0" collapsed="false">
      <c r="A136" s="47" t="s">
        <v>86</v>
      </c>
      <c r="B136" s="42"/>
      <c r="C136" s="147"/>
      <c r="D136" s="101" t="s">
        <v>77</v>
      </c>
      <c r="E136" s="50" t="s">
        <v>77</v>
      </c>
      <c r="F136" s="101" t="s">
        <v>77</v>
      </c>
      <c r="G136" s="50" t="s">
        <v>77</v>
      </c>
      <c r="H136" s="101" t="s">
        <v>77</v>
      </c>
      <c r="I136" s="50" t="s">
        <v>77</v>
      </c>
      <c r="J136" s="101" t="s">
        <v>77</v>
      </c>
      <c r="K136" s="50" t="s">
        <v>77</v>
      </c>
      <c r="L136" s="101" t="s">
        <v>77</v>
      </c>
      <c r="M136" s="50" t="s">
        <v>77</v>
      </c>
      <c r="N136" s="101" t="s">
        <v>77</v>
      </c>
      <c r="O136" s="50" t="s">
        <v>77</v>
      </c>
      <c r="P136" s="101" t="s">
        <v>77</v>
      </c>
      <c r="Q136" s="50" t="s">
        <v>77</v>
      </c>
      <c r="R136" s="101" t="s">
        <v>77</v>
      </c>
      <c r="S136" s="50" t="s">
        <v>77</v>
      </c>
      <c r="T136" s="101" t="s">
        <v>77</v>
      </c>
      <c r="U136" s="50" t="s">
        <v>77</v>
      </c>
      <c r="V136" s="101" t="s">
        <v>77</v>
      </c>
      <c r="W136" s="50" t="s">
        <v>77</v>
      </c>
      <c r="X136" s="101" t="s">
        <v>77</v>
      </c>
      <c r="Y136" s="50" t="s">
        <v>77</v>
      </c>
      <c r="Z136" s="101" t="s">
        <v>77</v>
      </c>
      <c r="AA136" s="50" t="s">
        <v>77</v>
      </c>
      <c r="AB136" s="101" t="s">
        <v>77</v>
      </c>
      <c r="AC136" s="51" t="s">
        <v>77</v>
      </c>
      <c r="AD136" s="106" t="s">
        <v>77</v>
      </c>
      <c r="AE136" s="145" t="s">
        <v>77</v>
      </c>
    </row>
    <row r="137" customFormat="false" ht="13.2" hidden="false" customHeight="false" outlineLevel="0" collapsed="false">
      <c r="A137" s="47"/>
      <c r="B137" s="42"/>
      <c r="C137" s="147"/>
      <c r="D137" s="101"/>
      <c r="E137" s="50"/>
      <c r="F137" s="101"/>
      <c r="G137" s="50"/>
      <c r="H137" s="101"/>
      <c r="I137" s="50"/>
      <c r="J137" s="101"/>
      <c r="K137" s="50"/>
      <c r="L137" s="101"/>
      <c r="M137" s="50"/>
      <c r="N137" s="101"/>
      <c r="O137" s="50"/>
      <c r="P137" s="101"/>
      <c r="Q137" s="50"/>
      <c r="R137" s="101"/>
      <c r="S137" s="50"/>
      <c r="T137" s="101"/>
      <c r="U137" s="50"/>
      <c r="V137" s="101"/>
      <c r="W137" s="50"/>
      <c r="X137" s="101"/>
      <c r="Y137" s="50"/>
      <c r="Z137" s="101"/>
      <c r="AA137" s="50"/>
      <c r="AB137" s="106"/>
      <c r="AC137" s="145"/>
      <c r="AD137" s="106"/>
      <c r="AE137" s="145"/>
    </row>
    <row r="138" customFormat="false" ht="13.8" hidden="false" customHeight="false" outlineLevel="0" collapsed="false">
      <c r="A138" s="60" t="s">
        <v>104</v>
      </c>
      <c r="B138" s="61"/>
      <c r="C138" s="148" t="s">
        <v>91</v>
      </c>
      <c r="D138" s="150" t="s">
        <v>77</v>
      </c>
      <c r="E138" s="151" t="s">
        <v>77</v>
      </c>
      <c r="F138" s="150" t="s">
        <v>77</v>
      </c>
      <c r="G138" s="151" t="s">
        <v>77</v>
      </c>
      <c r="H138" s="150" t="s">
        <v>77</v>
      </c>
      <c r="I138" s="151" t="s">
        <v>77</v>
      </c>
      <c r="J138" s="150" t="s">
        <v>77</v>
      </c>
      <c r="K138" s="151" t="s">
        <v>77</v>
      </c>
      <c r="L138" s="150" t="s">
        <v>77</v>
      </c>
      <c r="M138" s="151" t="s">
        <v>77</v>
      </c>
      <c r="N138" s="150" t="s">
        <v>77</v>
      </c>
      <c r="O138" s="151" t="s">
        <v>77</v>
      </c>
      <c r="P138" s="150" t="s">
        <v>77</v>
      </c>
      <c r="Q138" s="151" t="s">
        <v>77</v>
      </c>
      <c r="R138" s="150" t="s">
        <v>77</v>
      </c>
      <c r="S138" s="151" t="s">
        <v>77</v>
      </c>
      <c r="T138" s="150" t="s">
        <v>77</v>
      </c>
      <c r="U138" s="151" t="s">
        <v>77</v>
      </c>
      <c r="V138" s="150" t="s">
        <v>77</v>
      </c>
      <c r="W138" s="151" t="s">
        <v>77</v>
      </c>
      <c r="X138" s="150" t="s">
        <v>77</v>
      </c>
      <c r="Y138" s="151" t="s">
        <v>77</v>
      </c>
      <c r="Z138" s="150" t="s">
        <v>77</v>
      </c>
      <c r="AA138" s="151" t="s">
        <v>77</v>
      </c>
      <c r="AB138" s="150" t="s">
        <v>77</v>
      </c>
      <c r="AC138" s="152" t="s">
        <v>77</v>
      </c>
      <c r="AD138" s="150" t="s">
        <v>77</v>
      </c>
      <c r="AE138" s="152" t="s">
        <v>77</v>
      </c>
    </row>
    <row r="139" customFormat="false" ht="28.5" hidden="false" customHeight="true" outlineLevel="0" collapsed="false">
      <c r="A139" s="76" t="s">
        <v>128</v>
      </c>
      <c r="B139" s="76"/>
      <c r="C139" s="76"/>
      <c r="D139" s="76"/>
      <c r="E139" s="76"/>
      <c r="F139" s="76"/>
      <c r="G139" s="76"/>
      <c r="H139" s="76"/>
      <c r="I139" s="76"/>
      <c r="J139" s="76"/>
      <c r="K139" s="76"/>
      <c r="L139" s="76"/>
      <c r="M139" s="77"/>
      <c r="N139" s="78"/>
      <c r="O139" s="79"/>
      <c r="P139" s="79"/>
      <c r="Q139" s="79"/>
    </row>
    <row r="140" customFormat="false" ht="13.2" hidden="false" customHeight="false" outlineLevel="0" collapsed="false">
      <c r="A140" s="80" t="s">
        <v>89</v>
      </c>
      <c r="B140" s="81"/>
      <c r="C140" s="80"/>
      <c r="D140" s="82"/>
      <c r="E140" s="82"/>
      <c r="F140" s="82"/>
      <c r="G140" s="82"/>
      <c r="H140" s="82"/>
      <c r="I140" s="82"/>
      <c r="J140" s="80"/>
      <c r="K140" s="156"/>
      <c r="L140" s="156"/>
      <c r="M140" s="83"/>
      <c r="N140" s="84"/>
      <c r="O140" s="85"/>
      <c r="P140" s="85"/>
      <c r="Q140" s="85"/>
    </row>
    <row r="141" customFormat="false" ht="13.2" hidden="false" customHeight="false" outlineLevel="0" collapsed="false">
      <c r="A141" s="81" t="s">
        <v>90</v>
      </c>
      <c r="B141" s="80"/>
      <c r="C141" s="80"/>
      <c r="D141" s="82"/>
      <c r="E141" s="82"/>
      <c r="F141" s="82"/>
      <c r="G141" s="82"/>
      <c r="H141" s="82"/>
      <c r="I141" s="82"/>
      <c r="J141" s="80"/>
      <c r="K141" s="156"/>
      <c r="L141" s="156"/>
      <c r="M141" s="83"/>
      <c r="N141" s="84"/>
      <c r="O141" s="85"/>
      <c r="P141" s="85"/>
      <c r="Q141" s="85"/>
    </row>
    <row r="142" customFormat="false" ht="13.2" hidden="false" customHeight="false" outlineLevel="0" collapsed="false">
      <c r="C142" s="86"/>
      <c r="D142" s="86"/>
      <c r="E142" s="86"/>
      <c r="F142" s="86"/>
      <c r="G142" s="87"/>
      <c r="H142" s="86"/>
      <c r="I142" s="86"/>
      <c r="J142" s="86"/>
      <c r="K142" s="86"/>
      <c r="L142" s="86"/>
      <c r="M142" s="88"/>
      <c r="N142" s="88"/>
      <c r="O142" s="86"/>
      <c r="P142" s="86"/>
      <c r="Q142" s="89"/>
    </row>
  </sheetData>
  <mergeCells count="17">
    <mergeCell ref="A7:M7"/>
    <mergeCell ref="B9:B11"/>
    <mergeCell ref="D9:E9"/>
    <mergeCell ref="F9:G9"/>
    <mergeCell ref="H9:I9"/>
    <mergeCell ref="J9:K9"/>
    <mergeCell ref="L9:M9"/>
    <mergeCell ref="N9:O9"/>
    <mergeCell ref="P9:Q9"/>
    <mergeCell ref="R9:S9"/>
    <mergeCell ref="T9:U9"/>
    <mergeCell ref="V9:W9"/>
    <mergeCell ref="X9:Y9"/>
    <mergeCell ref="Z9:AA9"/>
    <mergeCell ref="AB9:AC9"/>
    <mergeCell ref="AD9:AE9"/>
    <mergeCell ref="A139:L139"/>
  </mergeCells>
  <hyperlinks>
    <hyperlink ref="A1" r:id="rId1" display="Education at a Glance 2014 - © OECD 2014"/>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2" man="true" max="16383" min="0"/>
  </rowBreaks>
  <colBreaks count="1" manualBreakCount="1">
    <brk id="13"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1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7" width="16.32"/>
    <col collapsed="false" customWidth="true" hidden="false" outlineLevel="0" max="2" min="2" style="17" width="3.32"/>
    <col collapsed="false" customWidth="true" hidden="false" outlineLevel="0" max="3" min="3" style="18" width="8.43"/>
    <col collapsed="false" customWidth="true" hidden="false" outlineLevel="0" max="4" min="4" style="18" width="9.99"/>
    <col collapsed="false" customWidth="true" hidden="false" outlineLevel="0" max="5" min="5" style="86" width="13.87"/>
    <col collapsed="false" customWidth="true" hidden="false" outlineLevel="0" max="6" min="6" style="86" width="9.99"/>
    <col collapsed="false" customWidth="false" hidden="false" outlineLevel="0" max="7" min="7" style="86" width="9.1"/>
    <col collapsed="false" customWidth="true" hidden="false" outlineLevel="0" max="8" min="8" style="86" width="14.1"/>
    <col collapsed="false" customWidth="true" hidden="false" outlineLevel="0" max="9" min="9" style="86" width="9.99"/>
    <col collapsed="false" customWidth="true" hidden="false" outlineLevel="0" max="10" min="10" style="86" width="12.99"/>
    <col collapsed="false" customWidth="true" hidden="false" outlineLevel="0" max="11" min="11" style="86" width="10.32"/>
    <col collapsed="false" customWidth="true" hidden="false" outlineLevel="0" max="12" min="12" style="87" width="11.87"/>
    <col collapsed="false" customWidth="false" hidden="false" outlineLevel="0" max="13" min="13" style="86" width="9.1"/>
    <col collapsed="false" customWidth="true" hidden="false" outlineLevel="0" max="14" min="14" style="86" width="12.1"/>
    <col collapsed="false" customWidth="true" hidden="false" outlineLevel="0" max="15" min="15" style="86" width="13.1"/>
    <col collapsed="false" customWidth="true" hidden="false" outlineLevel="0" max="16" min="16" style="86" width="11.1"/>
    <col collapsed="false" customWidth="true" hidden="false" outlineLevel="0" max="17" min="17" style="86" width="14.99"/>
    <col collapsed="false" customWidth="true" hidden="false" outlineLevel="0" max="18" min="18" style="89" width="10.55"/>
    <col collapsed="false" customWidth="true" hidden="false" outlineLevel="0" max="19" min="19" style="86" width="11.32"/>
    <col collapsed="false" customWidth="true" hidden="false" outlineLevel="0" max="20" min="20" style="86" width="15.87"/>
    <col collapsed="false" customWidth="true" hidden="false" outlineLevel="0" max="21" min="21" style="86" width="10.55"/>
    <col collapsed="false" customWidth="true" hidden="false" outlineLevel="0" max="22" min="22" style="86" width="10.87"/>
    <col collapsed="false" customWidth="true" hidden="false" outlineLevel="0" max="23" min="23" style="86" width="12.55"/>
    <col collapsed="false" customWidth="true" hidden="false" outlineLevel="0" max="24" min="24" style="86" width="14.1"/>
    <col collapsed="false" customWidth="true" hidden="false" outlineLevel="0" max="25" min="25" style="89" width="13.55"/>
    <col collapsed="false" customWidth="false" hidden="false" outlineLevel="0" max="257" min="26" style="18" width="9.1"/>
  </cols>
  <sheetData>
    <row r="1" s="20" customFormat="true" ht="13.2" hidden="false" customHeight="false" outlineLevel="0" collapsed="false">
      <c r="A1" s="2" t="s">
        <v>0</v>
      </c>
      <c r="B1" s="19"/>
      <c r="E1" s="86"/>
      <c r="F1" s="86"/>
      <c r="G1" s="86"/>
      <c r="H1" s="86"/>
      <c r="I1" s="86"/>
      <c r="J1" s="86"/>
      <c r="K1" s="86"/>
      <c r="L1" s="87"/>
      <c r="M1" s="86"/>
      <c r="N1" s="86"/>
      <c r="O1" s="86"/>
      <c r="P1" s="86"/>
      <c r="Q1" s="86"/>
      <c r="R1" s="89"/>
      <c r="S1" s="86"/>
      <c r="T1" s="86"/>
      <c r="U1" s="86"/>
      <c r="V1" s="86"/>
      <c r="W1" s="86"/>
      <c r="X1" s="86"/>
      <c r="Y1" s="89"/>
    </row>
    <row r="2" s="20" customFormat="true" ht="13.2" hidden="false" customHeight="false" outlineLevel="0" collapsed="false">
      <c r="A2" s="19" t="s">
        <v>1</v>
      </c>
      <c r="B2" s="19" t="s">
        <v>2</v>
      </c>
      <c r="E2" s="86"/>
      <c r="F2" s="86"/>
      <c r="G2" s="86"/>
      <c r="H2" s="86"/>
      <c r="I2" s="86"/>
      <c r="J2" s="86"/>
      <c r="K2" s="86"/>
      <c r="L2" s="87"/>
      <c r="M2" s="86"/>
      <c r="N2" s="86"/>
      <c r="O2" s="86"/>
      <c r="P2" s="86"/>
      <c r="Q2" s="86"/>
      <c r="R2" s="89"/>
      <c r="S2" s="86"/>
      <c r="T2" s="86"/>
      <c r="U2" s="86"/>
      <c r="V2" s="86"/>
      <c r="W2" s="86"/>
      <c r="X2" s="86"/>
      <c r="Y2" s="89"/>
    </row>
    <row r="3" s="20" customFormat="true" ht="13.2" hidden="false" customHeight="false" outlineLevel="0" collapsed="false">
      <c r="A3" s="19" t="s">
        <v>3</v>
      </c>
      <c r="B3" s="19"/>
      <c r="E3" s="86"/>
      <c r="F3" s="86"/>
      <c r="G3" s="86"/>
      <c r="H3" s="86"/>
      <c r="I3" s="86"/>
      <c r="J3" s="86"/>
      <c r="K3" s="86"/>
      <c r="L3" s="87"/>
      <c r="M3" s="86"/>
      <c r="N3" s="86"/>
      <c r="O3" s="86"/>
      <c r="P3" s="86"/>
      <c r="Q3" s="86"/>
      <c r="R3" s="89"/>
      <c r="S3" s="86"/>
      <c r="T3" s="86"/>
      <c r="U3" s="86"/>
      <c r="V3" s="86"/>
      <c r="W3" s="86"/>
      <c r="X3" s="86"/>
      <c r="Y3" s="89"/>
    </row>
    <row r="4" s="20" customFormat="true" ht="13.2" hidden="false" customHeight="false" outlineLevel="0" collapsed="false">
      <c r="A4" s="19" t="s">
        <v>4</v>
      </c>
      <c r="B4" s="19"/>
      <c r="E4" s="86"/>
      <c r="F4" s="86"/>
      <c r="G4" s="86"/>
      <c r="H4" s="86"/>
      <c r="I4" s="86"/>
      <c r="J4" s="86"/>
      <c r="K4" s="86"/>
      <c r="L4" s="87"/>
      <c r="M4" s="86"/>
      <c r="N4" s="86"/>
      <c r="O4" s="86"/>
      <c r="P4" s="86"/>
      <c r="Q4" s="86"/>
      <c r="R4" s="89"/>
      <c r="S4" s="86"/>
      <c r="T4" s="86"/>
      <c r="U4" s="86"/>
      <c r="V4" s="86"/>
      <c r="W4" s="86"/>
      <c r="X4" s="86"/>
      <c r="Y4" s="89"/>
    </row>
    <row r="5" s="20" customFormat="true" ht="13.2" hidden="false" customHeight="false" outlineLevel="0" collapsed="false">
      <c r="A5" s="19"/>
      <c r="B5" s="19"/>
      <c r="E5" s="86"/>
      <c r="F5" s="86"/>
      <c r="G5" s="86"/>
      <c r="H5" s="86"/>
      <c r="I5" s="86"/>
      <c r="J5" s="86"/>
      <c r="K5" s="86"/>
      <c r="L5" s="87"/>
      <c r="M5" s="86"/>
      <c r="N5" s="86"/>
      <c r="O5" s="86"/>
      <c r="P5" s="86"/>
      <c r="Q5" s="86"/>
      <c r="R5" s="89"/>
      <c r="S5" s="86"/>
      <c r="T5" s="86"/>
      <c r="U5" s="86"/>
      <c r="V5" s="86"/>
      <c r="W5" s="86"/>
      <c r="X5" s="86"/>
      <c r="Y5" s="89"/>
    </row>
    <row r="6" s="20" customFormat="true" ht="13.2" hidden="false" customHeight="false" outlineLevel="0" collapsed="false">
      <c r="A6" s="120" t="s">
        <v>12</v>
      </c>
      <c r="B6" s="120"/>
      <c r="C6" s="120"/>
      <c r="D6" s="120"/>
      <c r="E6" s="120"/>
      <c r="F6" s="120"/>
      <c r="G6" s="120"/>
      <c r="H6" s="120"/>
      <c r="I6" s="120"/>
      <c r="J6" s="120"/>
      <c r="K6" s="120"/>
      <c r="L6" s="120"/>
      <c r="M6" s="120"/>
      <c r="N6" s="120"/>
      <c r="O6" s="120"/>
      <c r="P6" s="120"/>
      <c r="Q6" s="120"/>
      <c r="R6" s="120"/>
      <c r="S6" s="120"/>
      <c r="T6" s="120"/>
      <c r="U6" s="120"/>
      <c r="V6" s="120"/>
      <c r="W6" s="120"/>
      <c r="X6" s="120"/>
      <c r="Y6" s="120"/>
    </row>
    <row r="7" customFormat="false" ht="13.2" hidden="false" customHeight="false" outlineLevel="0" collapsed="false">
      <c r="A7" s="123"/>
      <c r="B7" s="124"/>
      <c r="C7" s="20"/>
      <c r="D7" s="20"/>
      <c r="E7" s="20"/>
      <c r="F7" s="20"/>
      <c r="G7" s="20"/>
      <c r="H7" s="20"/>
      <c r="I7" s="20"/>
      <c r="J7" s="20"/>
      <c r="K7" s="20"/>
      <c r="L7" s="20"/>
      <c r="M7" s="20"/>
      <c r="N7" s="20"/>
      <c r="O7" s="20"/>
      <c r="P7" s="20"/>
      <c r="Q7" s="20"/>
      <c r="R7" s="20"/>
      <c r="S7" s="20"/>
      <c r="T7" s="20"/>
      <c r="U7" s="20"/>
      <c r="V7" s="20"/>
      <c r="W7" s="20"/>
      <c r="X7" s="20"/>
      <c r="Y7" s="20"/>
    </row>
    <row r="8" customFormat="false" ht="13.8" hidden="false" customHeight="false" outlineLevel="0" collapsed="false">
      <c r="A8" s="123"/>
      <c r="B8" s="124"/>
      <c r="C8" s="20"/>
      <c r="D8" s="20"/>
      <c r="E8" s="20"/>
      <c r="F8" s="20"/>
      <c r="G8" s="20"/>
      <c r="H8" s="20"/>
      <c r="I8" s="20"/>
      <c r="J8" s="20"/>
      <c r="K8" s="20"/>
      <c r="L8" s="20"/>
      <c r="M8" s="20"/>
      <c r="N8" s="20"/>
      <c r="O8" s="20"/>
      <c r="P8" s="20"/>
      <c r="Q8" s="20"/>
      <c r="R8" s="20"/>
      <c r="S8" s="20"/>
      <c r="T8" s="20"/>
      <c r="U8" s="20"/>
      <c r="V8" s="20"/>
      <c r="W8" s="20"/>
      <c r="X8" s="20"/>
      <c r="Y8" s="20"/>
    </row>
    <row r="9" customFormat="false" ht="12.75" hidden="false" customHeight="true" outlineLevel="0" collapsed="false">
      <c r="A9" s="157"/>
      <c r="B9" s="158" t="s">
        <v>24</v>
      </c>
      <c r="C9" s="159" t="s">
        <v>129</v>
      </c>
      <c r="D9" s="160" t="s">
        <v>130</v>
      </c>
      <c r="E9" s="160"/>
      <c r="F9" s="160"/>
      <c r="G9" s="160"/>
      <c r="H9" s="160"/>
      <c r="I9" s="160"/>
      <c r="J9" s="160"/>
      <c r="K9" s="160"/>
      <c r="L9" s="160"/>
      <c r="M9" s="160"/>
      <c r="N9" s="160"/>
      <c r="O9" s="161" t="s">
        <v>107</v>
      </c>
      <c r="P9" s="161"/>
      <c r="Q9" s="161"/>
      <c r="R9" s="161"/>
      <c r="S9" s="161"/>
      <c r="T9" s="161"/>
      <c r="U9" s="161"/>
      <c r="V9" s="161"/>
      <c r="W9" s="161"/>
      <c r="X9" s="161"/>
      <c r="Y9" s="162" t="s">
        <v>131</v>
      </c>
    </row>
    <row r="10" customFormat="false" ht="45" hidden="false" customHeight="true" outlineLevel="0" collapsed="false">
      <c r="A10" s="157"/>
      <c r="B10" s="158"/>
      <c r="C10" s="159"/>
      <c r="D10" s="163" t="s">
        <v>132</v>
      </c>
      <c r="E10" s="164" t="s">
        <v>28</v>
      </c>
      <c r="F10" s="164"/>
      <c r="G10" s="165" t="s">
        <v>133</v>
      </c>
      <c r="H10" s="165"/>
      <c r="I10" s="165"/>
      <c r="J10" s="166" t="s">
        <v>29</v>
      </c>
      <c r="K10" s="167" t="s">
        <v>134</v>
      </c>
      <c r="L10" s="167"/>
      <c r="M10" s="162" t="s">
        <v>30</v>
      </c>
      <c r="N10" s="162" t="s">
        <v>135</v>
      </c>
      <c r="O10" s="163" t="s">
        <v>132</v>
      </c>
      <c r="P10" s="168" t="s">
        <v>136</v>
      </c>
      <c r="Q10" s="168"/>
      <c r="R10" s="168"/>
      <c r="S10" s="169" t="s">
        <v>137</v>
      </c>
      <c r="T10" s="163" t="s">
        <v>138</v>
      </c>
      <c r="U10" s="168" t="s">
        <v>139</v>
      </c>
      <c r="V10" s="168"/>
      <c r="W10" s="162" t="s">
        <v>30</v>
      </c>
      <c r="X10" s="162" t="s">
        <v>135</v>
      </c>
      <c r="Y10" s="162"/>
    </row>
    <row r="11" customFormat="false" ht="33.75" hidden="false" customHeight="true" outlineLevel="0" collapsed="false">
      <c r="A11" s="157"/>
      <c r="B11" s="158"/>
      <c r="C11" s="159"/>
      <c r="D11" s="163"/>
      <c r="E11" s="170" t="s">
        <v>140</v>
      </c>
      <c r="F11" s="171" t="s">
        <v>141</v>
      </c>
      <c r="G11" s="172" t="s">
        <v>142</v>
      </c>
      <c r="H11" s="170" t="s">
        <v>143</v>
      </c>
      <c r="I11" s="171" t="s">
        <v>144</v>
      </c>
      <c r="J11" s="166"/>
      <c r="K11" s="173" t="s">
        <v>145</v>
      </c>
      <c r="L11" s="174" t="s">
        <v>146</v>
      </c>
      <c r="M11" s="162"/>
      <c r="N11" s="162"/>
      <c r="O11" s="163"/>
      <c r="P11" s="170" t="s">
        <v>142</v>
      </c>
      <c r="Q11" s="170" t="s">
        <v>143</v>
      </c>
      <c r="R11" s="171" t="s">
        <v>144</v>
      </c>
      <c r="S11" s="169"/>
      <c r="T11" s="163"/>
      <c r="U11" s="173" t="s">
        <v>145</v>
      </c>
      <c r="V11" s="174" t="s">
        <v>146</v>
      </c>
      <c r="W11" s="162"/>
      <c r="X11" s="162"/>
      <c r="Y11" s="162"/>
    </row>
    <row r="12" customFormat="false" ht="13.8" hidden="false" customHeight="false" outlineLevel="0" collapsed="false">
      <c r="A12" s="157"/>
      <c r="B12" s="158"/>
      <c r="C12" s="159"/>
      <c r="D12" s="163"/>
      <c r="E12" s="170"/>
      <c r="F12" s="171"/>
      <c r="G12" s="172"/>
      <c r="H12" s="170"/>
      <c r="I12" s="171"/>
      <c r="J12" s="166"/>
      <c r="K12" s="173"/>
      <c r="L12" s="174"/>
      <c r="M12" s="162"/>
      <c r="N12" s="162"/>
      <c r="O12" s="163"/>
      <c r="P12" s="170"/>
      <c r="Q12" s="170"/>
      <c r="R12" s="171"/>
      <c r="S12" s="169"/>
      <c r="T12" s="163"/>
      <c r="U12" s="173"/>
      <c r="V12" s="174"/>
      <c r="W12" s="162"/>
      <c r="X12" s="162"/>
      <c r="Y12" s="162"/>
    </row>
    <row r="13" s="59" customFormat="true" ht="78" hidden="false" customHeight="true" outlineLevel="0" collapsed="false">
      <c r="A13" s="157"/>
      <c r="B13" s="158"/>
      <c r="C13" s="159"/>
      <c r="D13" s="175" t="s">
        <v>147</v>
      </c>
      <c r="E13" s="176" t="n">
        <v>2</v>
      </c>
      <c r="F13" s="176" t="n">
        <v>3</v>
      </c>
      <c r="G13" s="176" t="n">
        <v>4</v>
      </c>
      <c r="H13" s="175" t="s">
        <v>148</v>
      </c>
      <c r="I13" s="176" t="n">
        <v>6</v>
      </c>
      <c r="J13" s="175" t="s">
        <v>149</v>
      </c>
      <c r="K13" s="176" t="n">
        <v>8</v>
      </c>
      <c r="L13" s="176" t="n">
        <v>9</v>
      </c>
      <c r="M13" s="176" t="n">
        <v>10</v>
      </c>
      <c r="N13" s="175" t="s">
        <v>150</v>
      </c>
      <c r="O13" s="175" t="s">
        <v>151</v>
      </c>
      <c r="P13" s="176" t="n">
        <v>13</v>
      </c>
      <c r="Q13" s="175" t="s">
        <v>152</v>
      </c>
      <c r="R13" s="176" t="n">
        <v>15</v>
      </c>
      <c r="S13" s="175" t="s">
        <v>153</v>
      </c>
      <c r="T13" s="175" t="s">
        <v>154</v>
      </c>
      <c r="U13" s="176" t="n">
        <v>18</v>
      </c>
      <c r="V13" s="176" t="n">
        <v>19</v>
      </c>
      <c r="W13" s="176" t="n">
        <v>20</v>
      </c>
      <c r="X13" s="175" t="s">
        <v>155</v>
      </c>
      <c r="Y13" s="177" t="s">
        <v>156</v>
      </c>
    </row>
    <row r="14" customFormat="false" ht="13.2" hidden="false" customHeight="false" outlineLevel="0" collapsed="false">
      <c r="A14" s="29" t="s">
        <v>38</v>
      </c>
      <c r="B14" s="42"/>
      <c r="C14" s="178"/>
      <c r="D14" s="179"/>
      <c r="E14" s="180"/>
      <c r="F14" s="181"/>
      <c r="G14" s="182"/>
      <c r="H14" s="183"/>
      <c r="I14" s="184"/>
      <c r="J14" s="181"/>
      <c r="K14" s="185"/>
      <c r="L14" s="184"/>
      <c r="M14" s="181"/>
      <c r="N14" s="183"/>
      <c r="O14" s="180"/>
      <c r="P14" s="182"/>
      <c r="Q14" s="181"/>
      <c r="R14" s="184"/>
      <c r="S14" s="181"/>
      <c r="T14" s="182"/>
      <c r="U14" s="181"/>
      <c r="V14" s="184"/>
      <c r="W14" s="180"/>
      <c r="X14" s="182"/>
      <c r="Y14" s="186"/>
    </row>
    <row r="15" customFormat="false" ht="13.2" hidden="false" customHeight="false" outlineLevel="0" collapsed="false">
      <c r="A15" s="47" t="s">
        <v>39</v>
      </c>
      <c r="B15" s="42"/>
      <c r="C15" s="42" t="s">
        <v>157</v>
      </c>
      <c r="D15" s="187" t="n">
        <v>35.8809001097695</v>
      </c>
      <c r="E15" s="188" t="n">
        <v>6.11278814489572</v>
      </c>
      <c r="F15" s="189" t="n">
        <v>29.7681119648738</v>
      </c>
      <c r="G15" s="190" t="n">
        <v>1.63968166849616</v>
      </c>
      <c r="H15" s="187" t="n">
        <v>28.1284302963776</v>
      </c>
      <c r="I15" s="191" t="n">
        <v>21.7137760702525</v>
      </c>
      <c r="J15" s="189" t="n">
        <v>6.0030186608123</v>
      </c>
      <c r="K15" s="189" t="n">
        <v>4.82299670691548</v>
      </c>
      <c r="L15" s="192" t="n">
        <v>1.18002195389682</v>
      </c>
      <c r="M15" s="187" t="n">
        <v>39.2563117453348</v>
      </c>
      <c r="N15" s="187" t="n">
        <v>81.1402305159166</v>
      </c>
      <c r="O15" s="187" t="n">
        <v>11.6287047200878</v>
      </c>
      <c r="P15" s="190" t="n">
        <v>5.99615806805708</v>
      </c>
      <c r="Q15" s="187" t="n">
        <v>5.63254665203074</v>
      </c>
      <c r="R15" s="191" t="n">
        <v>2.42864983534577</v>
      </c>
      <c r="S15" s="189" t="n">
        <v>7.23106476399561</v>
      </c>
      <c r="T15" s="193" t="n">
        <v>3.14901207464325</v>
      </c>
      <c r="U15" s="189" t="n">
        <v>2.16794731064764</v>
      </c>
      <c r="V15" s="192" t="n">
        <v>0.981064763995609</v>
      </c>
      <c r="W15" s="187" t="n">
        <v>4.08205268935236</v>
      </c>
      <c r="X15" s="187" t="n">
        <v>18.8597694840834</v>
      </c>
      <c r="Y15" s="194" t="n">
        <v>100</v>
      </c>
      <c r="Z15" s="195"/>
    </row>
    <row r="16" customFormat="false" ht="13.2" hidden="false" customHeight="false" outlineLevel="0" collapsed="false">
      <c r="A16" s="146" t="s">
        <v>39</v>
      </c>
      <c r="B16" s="42"/>
      <c r="C16" s="42" t="s">
        <v>158</v>
      </c>
      <c r="D16" s="187" t="n">
        <v>26.9282401757383</v>
      </c>
      <c r="E16" s="188" t="n">
        <v>4.71686599951184</v>
      </c>
      <c r="F16" s="189" t="n">
        <v>22.2113741762265</v>
      </c>
      <c r="G16" s="190" t="n">
        <v>5.6260678545277</v>
      </c>
      <c r="H16" s="187" t="n">
        <v>16.5853063216988</v>
      </c>
      <c r="I16" s="191" t="n">
        <v>13.7661703685624</v>
      </c>
      <c r="J16" s="189" t="n">
        <v>2.41030021967293</v>
      </c>
      <c r="K16" s="189" t="n">
        <v>1.96485233097388</v>
      </c>
      <c r="L16" s="192" t="n">
        <v>0.445447888699048</v>
      </c>
      <c r="M16" s="187" t="n">
        <v>12.3688064437393</v>
      </c>
      <c r="N16" s="187" t="n">
        <v>41.7073468391506</v>
      </c>
      <c r="O16" s="187" t="n">
        <v>46.1008054674152</v>
      </c>
      <c r="P16" s="190" t="n">
        <v>35.5565047595802</v>
      </c>
      <c r="Q16" s="187" t="n">
        <v>10.544300707835</v>
      </c>
      <c r="R16" s="191" t="n">
        <v>4.5643153526971</v>
      </c>
      <c r="S16" s="189" t="n">
        <v>12.1918476934342</v>
      </c>
      <c r="T16" s="193" t="n">
        <v>4.7961923358555</v>
      </c>
      <c r="U16" s="189" t="n">
        <v>3.34391017817916</v>
      </c>
      <c r="V16" s="192" t="n">
        <v>1.45228215767635</v>
      </c>
      <c r="W16" s="187" t="n">
        <v>7.39565535757872</v>
      </c>
      <c r="X16" s="187" t="n">
        <v>58.2926531608494</v>
      </c>
      <c r="Y16" s="194" t="n">
        <v>100</v>
      </c>
      <c r="Z16" s="195"/>
    </row>
    <row r="17" customFormat="false" ht="13.2" hidden="false" customHeight="false" outlineLevel="0" collapsed="false">
      <c r="A17" s="146" t="s">
        <v>39</v>
      </c>
      <c r="B17" s="42"/>
      <c r="C17" s="42" t="s">
        <v>159</v>
      </c>
      <c r="D17" s="187" t="n">
        <v>11.7419738406659</v>
      </c>
      <c r="E17" s="188" t="n">
        <v>1.29607609988109</v>
      </c>
      <c r="F17" s="189" t="n">
        <v>10.4458977407848</v>
      </c>
      <c r="G17" s="190" t="n">
        <v>6.04637336504162</v>
      </c>
      <c r="H17" s="187" t="n">
        <v>4.39952437574316</v>
      </c>
      <c r="I17" s="191" t="n">
        <v>3.21640903686088</v>
      </c>
      <c r="J17" s="189" t="n">
        <v>0.945303210463734</v>
      </c>
      <c r="K17" s="189" t="n">
        <v>0.648038049940547</v>
      </c>
      <c r="L17" s="192" t="n">
        <v>0.297265160523187</v>
      </c>
      <c r="M17" s="187" t="n">
        <v>4.57788347205708</v>
      </c>
      <c r="N17" s="187" t="n">
        <v>17.2651605231867</v>
      </c>
      <c r="O17" s="187" t="n">
        <v>67.5921521997622</v>
      </c>
      <c r="P17" s="190" t="n">
        <v>56.319857312723</v>
      </c>
      <c r="Q17" s="187" t="n">
        <v>11.2722948870392</v>
      </c>
      <c r="R17" s="191" t="n">
        <v>7.38406658739596</v>
      </c>
      <c r="S17" s="189" t="n">
        <v>15.1426872770511</v>
      </c>
      <c r="T17" s="193" t="n">
        <v>3.30558858501784</v>
      </c>
      <c r="U17" s="189" t="n">
        <v>2.54458977407848</v>
      </c>
      <c r="V17" s="192" t="n">
        <v>0.760998810939358</v>
      </c>
      <c r="W17" s="187" t="n">
        <v>11.8370986920333</v>
      </c>
      <c r="X17" s="187" t="n">
        <v>82.7348394768133</v>
      </c>
      <c r="Y17" s="194" t="n">
        <v>100</v>
      </c>
      <c r="Z17" s="195"/>
    </row>
    <row r="18" customFormat="false" ht="13.2" hidden="false" customHeight="false" outlineLevel="0" collapsed="false">
      <c r="A18" s="146" t="s">
        <v>39</v>
      </c>
      <c r="B18" s="42"/>
      <c r="C18" s="42" t="s">
        <v>160</v>
      </c>
      <c r="D18" s="187" t="n">
        <v>24.3135777666164</v>
      </c>
      <c r="E18" s="188" t="n">
        <v>3.93855683910933</v>
      </c>
      <c r="F18" s="189" t="n">
        <v>20.3750209275071</v>
      </c>
      <c r="G18" s="190" t="n">
        <v>4.55801104972376</v>
      </c>
      <c r="H18" s="187" t="n">
        <v>15.8170098777834</v>
      </c>
      <c r="I18" s="191" t="n">
        <v>12.4769797421731</v>
      </c>
      <c r="J18" s="189" t="n">
        <v>2.99054076678386</v>
      </c>
      <c r="K18" s="189" t="n">
        <v>2.37317930688096</v>
      </c>
      <c r="L18" s="192" t="n">
        <v>0.617361459902896</v>
      </c>
      <c r="M18" s="187" t="n">
        <v>17.8281433115687</v>
      </c>
      <c r="N18" s="187" t="n">
        <v>45.132261844969</v>
      </c>
      <c r="O18" s="187" t="n">
        <v>43.1504269211452</v>
      </c>
      <c r="P18" s="190" t="n">
        <v>33.848150008371</v>
      </c>
      <c r="Q18" s="187" t="n">
        <v>9.30227691277415</v>
      </c>
      <c r="R18" s="191" t="n">
        <v>4.90540766783861</v>
      </c>
      <c r="S18" s="189" t="n">
        <v>11.7173112338858</v>
      </c>
      <c r="T18" s="193" t="n">
        <v>3.76904403147497</v>
      </c>
      <c r="U18" s="189" t="n">
        <v>2.70383391930353</v>
      </c>
      <c r="V18" s="192" t="n">
        <v>1.06521011217144</v>
      </c>
      <c r="W18" s="187" t="n">
        <v>7.94826720241085</v>
      </c>
      <c r="X18" s="187" t="n">
        <v>54.867738155031</v>
      </c>
      <c r="Y18" s="194" t="n">
        <v>100</v>
      </c>
      <c r="Z18" s="195"/>
    </row>
    <row r="19" customFormat="false" ht="13.2" hidden="false" customHeight="false" outlineLevel="0" collapsed="false">
      <c r="A19" s="47" t="s">
        <v>40</v>
      </c>
      <c r="B19" s="42"/>
      <c r="C19" s="42" t="s">
        <v>157</v>
      </c>
      <c r="D19" s="187" t="n">
        <v>29.6922523742042</v>
      </c>
      <c r="E19" s="188" t="n">
        <v>24.5876604835128</v>
      </c>
      <c r="F19" s="189" t="n">
        <v>5.10459189069143</v>
      </c>
      <c r="G19" s="190" t="s">
        <v>102</v>
      </c>
      <c r="H19" s="187" t="n">
        <v>4.34400050762495</v>
      </c>
      <c r="I19" s="191" t="s">
        <v>77</v>
      </c>
      <c r="J19" s="189" t="n">
        <v>1.1855157681</v>
      </c>
      <c r="K19" s="189" t="n">
        <v>0.903995431375452</v>
      </c>
      <c r="L19" s="192" t="s">
        <v>102</v>
      </c>
      <c r="M19" s="187" t="n">
        <v>56.7596607373252</v>
      </c>
      <c r="N19" s="187" t="n">
        <v>87.6374288796294</v>
      </c>
      <c r="O19" s="187" t="n">
        <v>7.69707481122697</v>
      </c>
      <c r="P19" s="190" t="n">
        <v>7.0583134161044</v>
      </c>
      <c r="Q19" s="187" t="s">
        <v>102</v>
      </c>
      <c r="R19" s="191" t="s">
        <v>77</v>
      </c>
      <c r="S19" s="189" t="n">
        <v>4.6654963091436</v>
      </c>
      <c r="T19" s="193" t="n">
        <v>2.62420947989594</v>
      </c>
      <c r="U19" s="189" t="n">
        <v>1.39744918462742</v>
      </c>
      <c r="V19" s="192" t="n">
        <v>1.22676029526851</v>
      </c>
      <c r="W19" s="187" t="n">
        <v>2.04128682924766</v>
      </c>
      <c r="X19" s="187" t="n">
        <v>12.3625711203706</v>
      </c>
      <c r="Y19" s="194" t="n">
        <v>100</v>
      </c>
      <c r="Z19" s="195"/>
    </row>
    <row r="20" customFormat="false" ht="13.2" hidden="false" customHeight="false" outlineLevel="0" collapsed="false">
      <c r="A20" s="146" t="s">
        <v>40</v>
      </c>
      <c r="B20" s="42"/>
      <c r="C20" s="42" t="s">
        <v>158</v>
      </c>
      <c r="D20" s="187" t="n">
        <v>15.8333526902201</v>
      </c>
      <c r="E20" s="188" t="n">
        <v>3.0057373812455</v>
      </c>
      <c r="F20" s="189" t="n">
        <v>12.8276153089746</v>
      </c>
      <c r="G20" s="190" t="n">
        <v>4.12650112657081</v>
      </c>
      <c r="H20" s="187" t="n">
        <v>8.70111418240382</v>
      </c>
      <c r="I20" s="191" t="s">
        <v>77</v>
      </c>
      <c r="J20" s="189" t="n">
        <v>1.38963090288263</v>
      </c>
      <c r="K20" s="189" t="n">
        <v>1.33736730854103</v>
      </c>
      <c r="L20" s="192" t="s">
        <v>102</v>
      </c>
      <c r="M20" s="187" t="n">
        <v>20.3104070366155</v>
      </c>
      <c r="N20" s="187" t="n">
        <v>37.5333906297182</v>
      </c>
      <c r="O20" s="187" t="n">
        <v>51.3321409491069</v>
      </c>
      <c r="P20" s="190" t="n">
        <v>47.6878198725543</v>
      </c>
      <c r="Q20" s="187" t="n">
        <v>3.64432107655262</v>
      </c>
      <c r="R20" s="191" t="s">
        <v>77</v>
      </c>
      <c r="S20" s="189" t="n">
        <v>11.1344684211749</v>
      </c>
      <c r="T20" s="193" t="n">
        <v>5.0786663879275</v>
      </c>
      <c r="U20" s="189" t="n">
        <v>3.89557346712813</v>
      </c>
      <c r="V20" s="192" t="n">
        <v>1.18309292079936</v>
      </c>
      <c r="W20" s="187" t="n">
        <v>6.05580203324739</v>
      </c>
      <c r="X20" s="187" t="n">
        <v>62.4666093702818</v>
      </c>
      <c r="Y20" s="194" t="n">
        <v>100</v>
      </c>
      <c r="Z20" s="195"/>
    </row>
    <row r="21" customFormat="false" ht="13.2" hidden="false" customHeight="false" outlineLevel="0" collapsed="false">
      <c r="A21" s="146" t="s">
        <v>40</v>
      </c>
      <c r="B21" s="42"/>
      <c r="C21" s="42" t="s">
        <v>159</v>
      </c>
      <c r="D21" s="187" t="n">
        <v>10.6297195351508</v>
      </c>
      <c r="E21" s="188" t="s">
        <v>102</v>
      </c>
      <c r="F21" s="189" t="n">
        <v>10.467283946131</v>
      </c>
      <c r="G21" s="190" t="n">
        <v>4.95410376981387</v>
      </c>
      <c r="H21" s="187" t="n">
        <v>5.51318017631711</v>
      </c>
      <c r="I21" s="191" t="s">
        <v>77</v>
      </c>
      <c r="J21" s="189" t="n">
        <v>0.817628803790891</v>
      </c>
      <c r="K21" s="189" t="n">
        <v>0.733503884645295</v>
      </c>
      <c r="L21" s="192" t="s">
        <v>102</v>
      </c>
      <c r="M21" s="187" t="n">
        <v>5.34783746266162</v>
      </c>
      <c r="N21" s="187" t="n">
        <v>16.7951858016033</v>
      </c>
      <c r="O21" s="187" t="n">
        <v>70.4303634632576</v>
      </c>
      <c r="P21" s="190" t="n">
        <v>61.5180278066471</v>
      </c>
      <c r="Q21" s="187" t="n">
        <v>8.91233565661044</v>
      </c>
      <c r="R21" s="191" t="s">
        <v>77</v>
      </c>
      <c r="S21" s="189" t="n">
        <v>12.7744507351391</v>
      </c>
      <c r="T21" s="193" t="n">
        <v>4.45135290312734</v>
      </c>
      <c r="U21" s="189" t="n">
        <v>2.72597443183883</v>
      </c>
      <c r="V21" s="192" t="n">
        <v>1.72537847128851</v>
      </c>
      <c r="W21" s="187" t="n">
        <v>8.3230978320118</v>
      </c>
      <c r="X21" s="187" t="n">
        <v>83.2048141983967</v>
      </c>
      <c r="Y21" s="194" t="n">
        <v>100</v>
      </c>
      <c r="Z21" s="195"/>
    </row>
    <row r="22" customFormat="false" ht="13.2" hidden="false" customHeight="false" outlineLevel="0" collapsed="false">
      <c r="A22" s="146" t="s">
        <v>40</v>
      </c>
      <c r="B22" s="42"/>
      <c r="C22" s="42" t="s">
        <v>160</v>
      </c>
      <c r="D22" s="187" t="n">
        <v>18.2287790286107</v>
      </c>
      <c r="E22" s="188" t="n">
        <v>8.61619952018933</v>
      </c>
      <c r="F22" s="189" t="n">
        <v>9.61257950842137</v>
      </c>
      <c r="G22" s="190" t="n">
        <v>3.3888090070361</v>
      </c>
      <c r="H22" s="187" t="n">
        <v>6.22377050138527</v>
      </c>
      <c r="I22" s="191" t="s">
        <v>77</v>
      </c>
      <c r="J22" s="189" t="n">
        <v>1.12250239320835</v>
      </c>
      <c r="K22" s="189" t="n">
        <v>0.988456747548666</v>
      </c>
      <c r="L22" s="192" t="s">
        <v>102</v>
      </c>
      <c r="M22" s="187" t="n">
        <v>26.1540329944524</v>
      </c>
      <c r="N22" s="187" t="n">
        <v>45.5053144162715</v>
      </c>
      <c r="O22" s="187" t="n">
        <v>44.7603349582471</v>
      </c>
      <c r="P22" s="190" t="n">
        <v>40.1558930076752</v>
      </c>
      <c r="Q22" s="187" t="n">
        <v>4.60444195057197</v>
      </c>
      <c r="R22" s="191" t="s">
        <v>77</v>
      </c>
      <c r="S22" s="189" t="n">
        <v>9.73435062548141</v>
      </c>
      <c r="T22" s="193" t="n">
        <v>4.10079661041166</v>
      </c>
      <c r="U22" s="189" t="n">
        <v>2.71046270426699</v>
      </c>
      <c r="V22" s="192" t="n">
        <v>1.39033390614467</v>
      </c>
      <c r="W22" s="187" t="n">
        <v>5.63355401506975</v>
      </c>
      <c r="X22" s="187" t="n">
        <v>54.4946855837285</v>
      </c>
      <c r="Y22" s="194" t="n">
        <v>100</v>
      </c>
      <c r="Z22" s="195"/>
    </row>
    <row r="23" customFormat="false" ht="13.2" hidden="false" customHeight="false" outlineLevel="0" collapsed="false">
      <c r="A23" s="47" t="s">
        <v>41</v>
      </c>
      <c r="B23" s="42"/>
      <c r="C23" s="42" t="s">
        <v>157</v>
      </c>
      <c r="D23" s="187" t="n">
        <v>3.16057733252955</v>
      </c>
      <c r="E23" s="188" t="n">
        <v>1.46572644124019</v>
      </c>
      <c r="F23" s="189" t="n">
        <v>1.69485089128936</v>
      </c>
      <c r="G23" s="190" t="s">
        <v>102</v>
      </c>
      <c r="H23" s="187" t="n">
        <v>1.46248313775782</v>
      </c>
      <c r="I23" s="191" t="n">
        <v>1.46248313775782</v>
      </c>
      <c r="J23" s="189" t="s">
        <v>102</v>
      </c>
      <c r="K23" s="189" t="s">
        <v>102</v>
      </c>
      <c r="L23" s="192" t="s">
        <v>102</v>
      </c>
      <c r="M23" s="187" t="n">
        <v>85.3953513453735</v>
      </c>
      <c r="N23" s="187" t="n">
        <v>88.6714823378883</v>
      </c>
      <c r="O23" s="187" t="n">
        <v>3.05081281577832</v>
      </c>
      <c r="P23" s="190" t="n">
        <v>2.37095423257196</v>
      </c>
      <c r="Q23" s="187" t="n">
        <v>0.679858583206359</v>
      </c>
      <c r="R23" s="191" t="s">
        <v>102</v>
      </c>
      <c r="S23" s="189" t="n">
        <v>8.27770484633339</v>
      </c>
      <c r="T23" s="193" t="n">
        <v>1.96701519632791</v>
      </c>
      <c r="U23" s="189" t="n">
        <v>0.858773141714325</v>
      </c>
      <c r="V23" s="192" t="n">
        <v>1.10824205461358</v>
      </c>
      <c r="W23" s="187" t="n">
        <v>6.31068965000548</v>
      </c>
      <c r="X23" s="187" t="n">
        <v>11.3285176621117</v>
      </c>
      <c r="Y23" s="194" t="n">
        <v>100</v>
      </c>
      <c r="Z23" s="195"/>
    </row>
    <row r="24" customFormat="false" ht="13.2" hidden="false" customHeight="false" outlineLevel="0" collapsed="false">
      <c r="A24" s="146" t="s">
        <v>41</v>
      </c>
      <c r="B24" s="42"/>
      <c r="C24" s="42" t="s">
        <v>158</v>
      </c>
      <c r="D24" s="187" t="n">
        <v>4.22381968405392</v>
      </c>
      <c r="E24" s="188" t="n">
        <v>0.786669684472996</v>
      </c>
      <c r="F24" s="189" t="n">
        <v>3.43714999958093</v>
      </c>
      <c r="G24" s="190" t="n">
        <v>1.44698315571308</v>
      </c>
      <c r="H24" s="187" t="n">
        <v>1.99016684386785</v>
      </c>
      <c r="I24" s="191" t="n">
        <v>1.76026426064368</v>
      </c>
      <c r="J24" s="189" t="n">
        <v>0.868428925443446</v>
      </c>
      <c r="K24" s="189" t="n">
        <v>0.604718449784127</v>
      </c>
      <c r="L24" s="192" t="s">
        <v>102</v>
      </c>
      <c r="M24" s="187" t="n">
        <v>37.7711877640975</v>
      </c>
      <c r="N24" s="187" t="n">
        <v>42.8634363735949</v>
      </c>
      <c r="O24" s="187" t="n">
        <v>39.6022595404397</v>
      </c>
      <c r="P24" s="190" t="n">
        <v>31.7892709160358</v>
      </c>
      <c r="Q24" s="187" t="n">
        <v>7.81298862440384</v>
      </c>
      <c r="R24" s="191" t="n">
        <v>2.21650981221714</v>
      </c>
      <c r="S24" s="189" t="n">
        <v>17.5343040859654</v>
      </c>
      <c r="T24" s="193" t="n">
        <v>8.27306269386509</v>
      </c>
      <c r="U24" s="189" t="n">
        <v>3.58148904646323</v>
      </c>
      <c r="V24" s="192" t="n">
        <v>4.69157364740186</v>
      </c>
      <c r="W24" s="187" t="n">
        <v>9.26124139210034</v>
      </c>
      <c r="X24" s="187" t="n">
        <v>57.1365636264051</v>
      </c>
      <c r="Y24" s="194" t="n">
        <v>100</v>
      </c>
      <c r="Z24" s="195"/>
    </row>
    <row r="25" customFormat="false" ht="13.2" hidden="false" customHeight="false" outlineLevel="0" collapsed="false">
      <c r="A25" s="146" t="s">
        <v>41</v>
      </c>
      <c r="B25" s="42"/>
      <c r="C25" s="42" t="s">
        <v>159</v>
      </c>
      <c r="D25" s="187" t="n">
        <v>4.06226135996344</v>
      </c>
      <c r="E25" s="188" t="s">
        <v>102</v>
      </c>
      <c r="F25" s="189" t="n">
        <v>3.79459331736837</v>
      </c>
      <c r="G25" s="190" t="n">
        <v>2.5928433162298</v>
      </c>
      <c r="H25" s="187" t="n">
        <v>1.20175000113856</v>
      </c>
      <c r="I25" s="191" t="n">
        <v>0.89750028751045</v>
      </c>
      <c r="J25" s="189" t="n">
        <v>0.502677750500315</v>
      </c>
      <c r="K25" s="189" t="s">
        <v>102</v>
      </c>
      <c r="L25" s="192" t="s">
        <v>102</v>
      </c>
      <c r="M25" s="187" t="n">
        <v>4.24308588923768</v>
      </c>
      <c r="N25" s="187" t="n">
        <v>8.80802499970143</v>
      </c>
      <c r="O25" s="187" t="n">
        <v>72.6787381143734</v>
      </c>
      <c r="P25" s="190" t="n">
        <v>58.1925136721041</v>
      </c>
      <c r="Q25" s="187" t="n">
        <v>14.4862244422693</v>
      </c>
      <c r="R25" s="191" t="n">
        <v>7.87049008947038</v>
      </c>
      <c r="S25" s="189" t="n">
        <v>18.5132368859252</v>
      </c>
      <c r="T25" s="193" t="n">
        <v>8.5318169455396</v>
      </c>
      <c r="U25" s="189" t="n">
        <v>4.14672009199794</v>
      </c>
      <c r="V25" s="192" t="n">
        <v>4.38509685354166</v>
      </c>
      <c r="W25" s="187" t="n">
        <v>9.98141994038559</v>
      </c>
      <c r="X25" s="187" t="n">
        <v>91.1919750002986</v>
      </c>
      <c r="Y25" s="194" t="n">
        <v>100</v>
      </c>
      <c r="Z25" s="195"/>
    </row>
    <row r="26" customFormat="false" ht="13.2" hidden="false" customHeight="false" outlineLevel="0" collapsed="false">
      <c r="A26" s="146" t="s">
        <v>41</v>
      </c>
      <c r="B26" s="42"/>
      <c r="C26" s="42" t="s">
        <v>160</v>
      </c>
      <c r="D26" s="187" t="n">
        <v>3.83347327539349</v>
      </c>
      <c r="E26" s="188" t="n">
        <v>0.822230529314148</v>
      </c>
      <c r="F26" s="189" t="n">
        <v>3.01124274607935</v>
      </c>
      <c r="G26" s="190" t="n">
        <v>1.45810551507392</v>
      </c>
      <c r="H26" s="187" t="n">
        <v>1.55313723100543</v>
      </c>
      <c r="I26" s="191" t="n">
        <v>1.37009700474945</v>
      </c>
      <c r="J26" s="189" t="n">
        <v>0.505679277933946</v>
      </c>
      <c r="K26" s="189" t="n">
        <v>0.276515852433822</v>
      </c>
      <c r="L26" s="192" t="n">
        <v>0.229163425500125</v>
      </c>
      <c r="M26" s="187" t="n">
        <v>41.2514326618977</v>
      </c>
      <c r="N26" s="187" t="n">
        <v>45.5905852152252</v>
      </c>
      <c r="O26" s="187" t="n">
        <v>39.4539875792887</v>
      </c>
      <c r="P26" s="190" t="n">
        <v>31.5949564372261</v>
      </c>
      <c r="Q26" s="187" t="n">
        <v>7.85903114206254</v>
      </c>
      <c r="R26" s="191" t="n">
        <v>3.57350977454697</v>
      </c>
      <c r="S26" s="189" t="n">
        <v>14.9554272054862</v>
      </c>
      <c r="T26" s="193" t="n">
        <v>6.37599563085308</v>
      </c>
      <c r="U26" s="189" t="n">
        <v>2.91820187271102</v>
      </c>
      <c r="V26" s="192" t="n">
        <v>3.45779375814206</v>
      </c>
      <c r="W26" s="187" t="n">
        <v>8.57943157463308</v>
      </c>
      <c r="X26" s="187" t="n">
        <v>54.4094147847748</v>
      </c>
      <c r="Y26" s="194" t="n">
        <v>100</v>
      </c>
      <c r="Z26" s="195"/>
    </row>
    <row r="27" customFormat="false" ht="13.2" hidden="false" customHeight="false" outlineLevel="0" collapsed="false">
      <c r="A27" s="47" t="s">
        <v>42</v>
      </c>
      <c r="B27" s="42"/>
      <c r="C27" s="42" t="s">
        <v>157</v>
      </c>
      <c r="D27" s="187" t="n">
        <v>24.9221117404059</v>
      </c>
      <c r="E27" s="188" t="s">
        <v>161</v>
      </c>
      <c r="F27" s="189" t="n">
        <v>24.9221117404059</v>
      </c>
      <c r="G27" s="190" t="n">
        <v>1.25066426442129</v>
      </c>
      <c r="H27" s="187" t="n">
        <v>23.6714474759846</v>
      </c>
      <c r="I27" s="191" t="n">
        <v>23.0113036254392</v>
      </c>
      <c r="J27" s="189" t="n">
        <v>5.92850667674549</v>
      </c>
      <c r="K27" s="189" t="n">
        <v>5.25500649345114</v>
      </c>
      <c r="L27" s="192" t="n">
        <v>0.500720389436562</v>
      </c>
      <c r="M27" s="187" t="n">
        <v>50.745254949658</v>
      </c>
      <c r="N27" s="187" t="n">
        <v>81.5958733668094</v>
      </c>
      <c r="O27" s="187" t="n">
        <v>11.1305141051399</v>
      </c>
      <c r="P27" s="190" t="n">
        <v>6.63326636221806</v>
      </c>
      <c r="Q27" s="187" t="n">
        <v>4.49724774292186</v>
      </c>
      <c r="R27" s="191" t="n">
        <v>2.25191559176606</v>
      </c>
      <c r="S27" s="189" t="n">
        <v>7.27361252805067</v>
      </c>
      <c r="T27" s="193" t="n">
        <v>2.81065551176068</v>
      </c>
      <c r="U27" s="189" t="n">
        <v>2.51790553757345</v>
      </c>
      <c r="V27" s="192" t="n">
        <v>0.191014503461753</v>
      </c>
      <c r="W27" s="187" t="n">
        <v>4.46295701628999</v>
      </c>
      <c r="X27" s="187" t="n">
        <v>18.4041266331906</v>
      </c>
      <c r="Y27" s="194" t="n">
        <v>100</v>
      </c>
      <c r="Z27" s="195"/>
    </row>
    <row r="28" customFormat="false" ht="13.2" hidden="false" customHeight="false" outlineLevel="0" collapsed="false">
      <c r="A28" s="146" t="s">
        <v>42</v>
      </c>
      <c r="B28" s="42"/>
      <c r="C28" s="42" t="s">
        <v>158</v>
      </c>
      <c r="D28" s="187" t="n">
        <v>21.1958720863548</v>
      </c>
      <c r="E28" s="188" t="s">
        <v>161</v>
      </c>
      <c r="F28" s="189" t="n">
        <v>21.1958720863548</v>
      </c>
      <c r="G28" s="190" t="n">
        <v>3.55839186526591</v>
      </c>
      <c r="H28" s="187" t="n">
        <v>17.6374802210889</v>
      </c>
      <c r="I28" s="191" t="n">
        <v>16.7941769521268</v>
      </c>
      <c r="J28" s="189" t="n">
        <v>2.04724255010338</v>
      </c>
      <c r="K28" s="189" t="n">
        <v>1.76079744135188</v>
      </c>
      <c r="L28" s="192" t="n">
        <v>0.109751370932772</v>
      </c>
      <c r="M28" s="187" t="n">
        <v>18.8940779882838</v>
      </c>
      <c r="N28" s="187" t="n">
        <v>42.137192624742</v>
      </c>
      <c r="O28" s="187" t="n">
        <v>43.0188704989253</v>
      </c>
      <c r="P28" s="190" t="n">
        <v>34.4444487082895</v>
      </c>
      <c r="Q28" s="187" t="n">
        <v>8.57442179063583</v>
      </c>
      <c r="R28" s="191" t="n">
        <v>3.39112122495151</v>
      </c>
      <c r="S28" s="189" t="n">
        <v>14.8439368763327</v>
      </c>
      <c r="T28" s="193" t="n">
        <v>6.60132750550995</v>
      </c>
      <c r="U28" s="189" t="n">
        <v>5.61714679693566</v>
      </c>
      <c r="V28" s="192" t="n">
        <v>0.795335012435504</v>
      </c>
      <c r="W28" s="187" t="n">
        <v>8.24260937082276</v>
      </c>
      <c r="X28" s="187" t="n">
        <v>57.862807375258</v>
      </c>
      <c r="Y28" s="194" t="n">
        <v>100</v>
      </c>
      <c r="Z28" s="195"/>
    </row>
    <row r="29" customFormat="false" ht="13.2" hidden="false" customHeight="false" outlineLevel="0" collapsed="false">
      <c r="A29" s="146" t="s">
        <v>42</v>
      </c>
      <c r="B29" s="42"/>
      <c r="C29" s="42" t="s">
        <v>159</v>
      </c>
      <c r="D29" s="187" t="n">
        <v>7.06270507098843</v>
      </c>
      <c r="E29" s="188" t="s">
        <v>161</v>
      </c>
      <c r="F29" s="189" t="n">
        <v>7.06270507098843</v>
      </c>
      <c r="G29" s="190" t="n">
        <v>3.3629634451123</v>
      </c>
      <c r="H29" s="187" t="n">
        <v>3.69974162587613</v>
      </c>
      <c r="I29" s="191" t="n">
        <v>3.37255790382633</v>
      </c>
      <c r="J29" s="189" t="n">
        <v>0.59587083238058</v>
      </c>
      <c r="K29" s="189" t="n">
        <v>0.453898203215708</v>
      </c>
      <c r="L29" s="192" t="n">
        <v>0.101735075439073</v>
      </c>
      <c r="M29" s="187" t="n">
        <v>5.80460525565006</v>
      </c>
      <c r="N29" s="187" t="n">
        <v>13.4631811590191</v>
      </c>
      <c r="O29" s="187" t="n">
        <v>69.7009529791217</v>
      </c>
      <c r="P29" s="190" t="n">
        <v>61.6020463670181</v>
      </c>
      <c r="Q29" s="187" t="n">
        <v>8.09890661210364</v>
      </c>
      <c r="R29" s="191" t="n">
        <v>3.73055378623969</v>
      </c>
      <c r="S29" s="189" t="n">
        <v>16.8358658618592</v>
      </c>
      <c r="T29" s="193" t="n">
        <v>6.44227749626049</v>
      </c>
      <c r="U29" s="189" t="n">
        <v>5.20547991524754</v>
      </c>
      <c r="V29" s="192" t="n">
        <v>1.00615017483471</v>
      </c>
      <c r="W29" s="187" t="n">
        <v>10.3935883655987</v>
      </c>
      <c r="X29" s="187" t="n">
        <v>86.5368188409809</v>
      </c>
      <c r="Y29" s="194" t="n">
        <v>100</v>
      </c>
      <c r="Z29" s="195"/>
    </row>
    <row r="30" customFormat="false" ht="13.2" hidden="false" customHeight="false" outlineLevel="0" collapsed="false">
      <c r="A30" s="146" t="s">
        <v>42</v>
      </c>
      <c r="B30" s="42"/>
      <c r="C30" s="42" t="s">
        <v>160</v>
      </c>
      <c r="D30" s="187" t="n">
        <v>17.4479026202297</v>
      </c>
      <c r="E30" s="188" t="s">
        <v>161</v>
      </c>
      <c r="F30" s="189" t="n">
        <v>17.4479026202297</v>
      </c>
      <c r="G30" s="190" t="n">
        <v>2.77646026270306</v>
      </c>
      <c r="H30" s="187" t="n">
        <v>14.6714423575266</v>
      </c>
      <c r="I30" s="191" t="n">
        <v>14.0638008222076</v>
      </c>
      <c r="J30" s="189" t="n">
        <v>2.74504998674993</v>
      </c>
      <c r="K30" s="189" t="n">
        <v>2.38892517348205</v>
      </c>
      <c r="L30" s="192" t="n">
        <v>0.227962679374222</v>
      </c>
      <c r="M30" s="187" t="n">
        <v>24.2117237279351</v>
      </c>
      <c r="N30" s="187" t="n">
        <v>44.4046763349148</v>
      </c>
      <c r="O30" s="187" t="n">
        <v>42.4033741935635</v>
      </c>
      <c r="P30" s="190" t="n">
        <v>35.2555943416359</v>
      </c>
      <c r="Q30" s="187" t="n">
        <v>7.14777985192759</v>
      </c>
      <c r="R30" s="191" t="n">
        <v>3.15628569016423</v>
      </c>
      <c r="S30" s="189" t="n">
        <v>13.1919494715217</v>
      </c>
      <c r="T30" s="193" t="n">
        <v>5.3730919320002</v>
      </c>
      <c r="U30" s="189" t="n">
        <v>4.51528213258039</v>
      </c>
      <c r="V30" s="192" t="n">
        <v>0.681425636648038</v>
      </c>
      <c r="W30" s="187" t="n">
        <v>7.81885753952154</v>
      </c>
      <c r="X30" s="187" t="n">
        <v>55.5953236650852</v>
      </c>
      <c r="Y30" s="194" t="n">
        <v>100</v>
      </c>
      <c r="Z30" s="195"/>
    </row>
    <row r="31" customFormat="false" ht="13.2" hidden="false" customHeight="false" outlineLevel="0" collapsed="false">
      <c r="A31" s="47" t="s">
        <v>43</v>
      </c>
      <c r="B31" s="42" t="n">
        <v>3</v>
      </c>
      <c r="C31" s="42" t="s">
        <v>157</v>
      </c>
      <c r="D31" s="187" t="n">
        <v>4.21680910281815</v>
      </c>
      <c r="E31" s="188" t="s">
        <v>161</v>
      </c>
      <c r="F31" s="189" t="n">
        <v>4.21680910281815</v>
      </c>
      <c r="G31" s="190" t="n">
        <v>2.59683291370081</v>
      </c>
      <c r="H31" s="187" t="n">
        <v>1.61997618911734</v>
      </c>
      <c r="I31" s="191" t="n">
        <v>0.832849992766482</v>
      </c>
      <c r="J31" s="189" t="n">
        <v>2.15744647528592</v>
      </c>
      <c r="K31" s="189" t="n">
        <v>2.11185540396875</v>
      </c>
      <c r="L31" s="192" t="n">
        <v>0.0455910713171772</v>
      </c>
      <c r="M31" s="187" t="n">
        <v>68.3091618808208</v>
      </c>
      <c r="N31" s="187" t="n">
        <v>74.6834174589249</v>
      </c>
      <c r="O31" s="187" t="n">
        <v>7.84816779637847</v>
      </c>
      <c r="P31" s="190" t="n">
        <v>6.62258423730186</v>
      </c>
      <c r="Q31" s="187" t="n">
        <v>1.22558355907661</v>
      </c>
      <c r="R31" s="191" t="n">
        <v>0.672318986192608</v>
      </c>
      <c r="S31" s="189" t="n">
        <v>17.4684147446966</v>
      </c>
      <c r="T31" s="193" t="n">
        <v>2.36701940573664</v>
      </c>
      <c r="U31" s="189" t="n">
        <v>2.27935447821118</v>
      </c>
      <c r="V31" s="192" t="n">
        <v>0.08766492752546</v>
      </c>
      <c r="W31" s="187" t="n">
        <v>15.10139533896</v>
      </c>
      <c r="X31" s="187" t="n">
        <v>25.3165825410751</v>
      </c>
      <c r="Y31" s="194" t="n">
        <v>100</v>
      </c>
      <c r="Z31" s="195"/>
    </row>
    <row r="32" customFormat="false" ht="13.2" hidden="false" customHeight="false" outlineLevel="0" collapsed="false">
      <c r="A32" s="146" t="s">
        <v>43</v>
      </c>
      <c r="B32" s="42" t="n">
        <v>3</v>
      </c>
      <c r="C32" s="42" t="s">
        <v>158</v>
      </c>
      <c r="D32" s="187" t="n">
        <v>8.838954259638</v>
      </c>
      <c r="E32" s="188" t="s">
        <v>161</v>
      </c>
      <c r="F32" s="189" t="n">
        <v>8.838954259638</v>
      </c>
      <c r="G32" s="190" t="n">
        <v>5.24857235157862</v>
      </c>
      <c r="H32" s="187" t="n">
        <v>3.59038190805938</v>
      </c>
      <c r="I32" s="191" t="n">
        <v>1.66175214436261</v>
      </c>
      <c r="J32" s="189" t="n">
        <v>2.2923606515788</v>
      </c>
      <c r="K32" s="189" t="n">
        <v>2.22550065329092</v>
      </c>
      <c r="L32" s="192" t="n">
        <v>0.0668599982878842</v>
      </c>
      <c r="M32" s="187" t="n">
        <v>28.8509640649379</v>
      </c>
      <c r="N32" s="187" t="n">
        <v>39.9822789761547</v>
      </c>
      <c r="O32" s="187" t="n">
        <v>35.1484260719001</v>
      </c>
      <c r="P32" s="190" t="n">
        <v>31.4449445405687</v>
      </c>
      <c r="Q32" s="187" t="n">
        <v>3.70348153133141</v>
      </c>
      <c r="R32" s="191" t="n">
        <v>1.47523149493332</v>
      </c>
      <c r="S32" s="189" t="n">
        <v>24.8692949519452</v>
      </c>
      <c r="T32" s="193" t="n">
        <v>7.16026841477444</v>
      </c>
      <c r="U32" s="189" t="n">
        <v>6.89895204763431</v>
      </c>
      <c r="V32" s="192" t="n">
        <v>0.261316367140123</v>
      </c>
      <c r="W32" s="187" t="n">
        <v>17.7090265371707</v>
      </c>
      <c r="X32" s="187" t="n">
        <v>60.0177210238453</v>
      </c>
      <c r="Y32" s="194" t="n">
        <v>100</v>
      </c>
      <c r="Z32" s="195"/>
    </row>
    <row r="33" customFormat="false" ht="13.2" hidden="false" customHeight="false" outlineLevel="0" collapsed="false">
      <c r="A33" s="146" t="s">
        <v>43</v>
      </c>
      <c r="B33" s="42" t="n">
        <v>3</v>
      </c>
      <c r="C33" s="42" t="s">
        <v>159</v>
      </c>
      <c r="D33" s="187" t="n">
        <v>7.48338134233662</v>
      </c>
      <c r="E33" s="188" t="s">
        <v>161</v>
      </c>
      <c r="F33" s="189" t="n">
        <v>7.48338134233662</v>
      </c>
      <c r="G33" s="190" t="n">
        <v>5.21394868422231</v>
      </c>
      <c r="H33" s="187" t="n">
        <v>2.26943265811431</v>
      </c>
      <c r="I33" s="191" t="n">
        <v>0.78594224757018</v>
      </c>
      <c r="J33" s="189" t="n">
        <v>0.668327650662671</v>
      </c>
      <c r="K33" s="189" t="n">
        <v>0.649281411440278</v>
      </c>
      <c r="L33" s="192" t="n">
        <v>0.0190462392223925</v>
      </c>
      <c r="M33" s="187" t="n">
        <v>7.7293545685335</v>
      </c>
      <c r="N33" s="187" t="n">
        <v>15.8810635615328</v>
      </c>
      <c r="O33" s="187" t="n">
        <v>59.1190381811981</v>
      </c>
      <c r="P33" s="190" t="n">
        <v>52.5659109759244</v>
      </c>
      <c r="Q33" s="187" t="n">
        <v>6.55312720527369</v>
      </c>
      <c r="R33" s="191" t="n">
        <v>2.27431630919697</v>
      </c>
      <c r="S33" s="189" t="n">
        <v>24.9998982572691</v>
      </c>
      <c r="T33" s="193" t="n">
        <v>6.68205559385604</v>
      </c>
      <c r="U33" s="189" t="n">
        <v>6.32188632650952</v>
      </c>
      <c r="V33" s="192" t="n">
        <v>0.360169267346525</v>
      </c>
      <c r="W33" s="187" t="n">
        <v>18.3178426634131</v>
      </c>
      <c r="X33" s="187" t="n">
        <v>84.1189364384672</v>
      </c>
      <c r="Y33" s="194" t="n">
        <v>100</v>
      </c>
      <c r="Z33" s="195"/>
    </row>
    <row r="34" customFormat="false" ht="13.2" hidden="false" customHeight="false" outlineLevel="0" collapsed="false">
      <c r="A34" s="146" t="s">
        <v>43</v>
      </c>
      <c r="B34" s="42" t="n">
        <v>3</v>
      </c>
      <c r="C34" s="42" t="s">
        <v>160</v>
      </c>
      <c r="D34" s="187" t="n">
        <v>6.84845918490197</v>
      </c>
      <c r="E34" s="188" t="s">
        <v>161</v>
      </c>
      <c r="F34" s="189" t="n">
        <v>6.84845918490197</v>
      </c>
      <c r="G34" s="190" t="n">
        <v>4.31717445965263</v>
      </c>
      <c r="H34" s="187" t="n">
        <v>2.53128472524933</v>
      </c>
      <c r="I34" s="191" t="n">
        <v>1.12550745856264</v>
      </c>
      <c r="J34" s="189" t="n">
        <v>1.78529007879014</v>
      </c>
      <c r="K34" s="189" t="n">
        <v>1.73937029702788</v>
      </c>
      <c r="L34" s="192" t="n">
        <v>0.0459197817622587</v>
      </c>
      <c r="M34" s="187" t="n">
        <v>36.57931529477</v>
      </c>
      <c r="N34" s="187" t="n">
        <v>45.213064558462</v>
      </c>
      <c r="O34" s="187" t="n">
        <v>32.4527390653952</v>
      </c>
      <c r="P34" s="190" t="n">
        <v>28.8029582395218</v>
      </c>
      <c r="Q34" s="187" t="n">
        <v>3.64978082587339</v>
      </c>
      <c r="R34" s="191" t="n">
        <v>1.42261375121027</v>
      </c>
      <c r="S34" s="189" t="n">
        <v>22.3341963761428</v>
      </c>
      <c r="T34" s="193" t="n">
        <v>5.35891464179111</v>
      </c>
      <c r="U34" s="189" t="n">
        <v>5.12993845227041</v>
      </c>
      <c r="V34" s="192" t="n">
        <v>0.228976189520695</v>
      </c>
      <c r="W34" s="187" t="n">
        <v>16.9752817343516</v>
      </c>
      <c r="X34" s="187" t="n">
        <v>54.786935441538</v>
      </c>
      <c r="Y34" s="194" t="n">
        <v>100</v>
      </c>
      <c r="Z34" s="195"/>
    </row>
    <row r="35" customFormat="false" ht="13.2" hidden="false" customHeight="false" outlineLevel="0" collapsed="false">
      <c r="A35" s="47" t="s">
        <v>44</v>
      </c>
      <c r="B35" s="42"/>
      <c r="C35" s="42" t="s">
        <v>157</v>
      </c>
      <c r="D35" s="187" t="n">
        <v>20.171855502548</v>
      </c>
      <c r="E35" s="188" t="n">
        <v>19.4884026047599</v>
      </c>
      <c r="F35" s="189" t="n">
        <v>0.683452897788061</v>
      </c>
      <c r="G35" s="190" t="s">
        <v>102</v>
      </c>
      <c r="H35" s="187" t="n">
        <v>0.39988728068354</v>
      </c>
      <c r="I35" s="191" t="s">
        <v>102</v>
      </c>
      <c r="J35" s="189" t="s">
        <v>102</v>
      </c>
      <c r="K35" s="189" t="s">
        <v>102</v>
      </c>
      <c r="L35" s="192" t="s">
        <v>102</v>
      </c>
      <c r="M35" s="187" t="n">
        <v>72.954907309437</v>
      </c>
      <c r="N35" s="187" t="n">
        <v>93.3603970222703</v>
      </c>
      <c r="O35" s="187" t="n">
        <v>2.67838470044021</v>
      </c>
      <c r="P35" s="190" t="n">
        <v>2.51780516048226</v>
      </c>
      <c r="Q35" s="187" t="n">
        <v>0.160579539957951</v>
      </c>
      <c r="R35" s="191" t="s">
        <v>102</v>
      </c>
      <c r="S35" s="189" t="n">
        <v>3.96121827728949</v>
      </c>
      <c r="T35" s="193" t="n">
        <v>2.7835638456423</v>
      </c>
      <c r="U35" s="189" t="n">
        <v>1.50989632961875</v>
      </c>
      <c r="V35" s="192" t="n">
        <v>1.27366751602354</v>
      </c>
      <c r="W35" s="187" t="n">
        <v>1.1776544316472</v>
      </c>
      <c r="X35" s="187" t="n">
        <v>6.6396029777297</v>
      </c>
      <c r="Y35" s="194" t="n">
        <v>100</v>
      </c>
      <c r="Z35" s="195"/>
    </row>
    <row r="36" customFormat="false" ht="13.2" hidden="false" customHeight="false" outlineLevel="0" collapsed="false">
      <c r="A36" s="146" t="s">
        <v>44</v>
      </c>
      <c r="B36" s="42"/>
      <c r="C36" s="42" t="s">
        <v>158</v>
      </c>
      <c r="D36" s="187" t="n">
        <v>7.12342810084011</v>
      </c>
      <c r="E36" s="188" t="n">
        <v>1.49876910462634</v>
      </c>
      <c r="F36" s="189" t="n">
        <v>5.62465899621377</v>
      </c>
      <c r="G36" s="190" t="n">
        <v>3.13684529371451</v>
      </c>
      <c r="H36" s="187" t="n">
        <v>2.48397994119598</v>
      </c>
      <c r="I36" s="191" t="n">
        <v>2.43198506862876</v>
      </c>
      <c r="J36" s="189" t="n">
        <v>0.618040275567207</v>
      </c>
      <c r="K36" s="189" t="n">
        <v>0.5243520449453</v>
      </c>
      <c r="L36" s="192" t="s">
        <v>102</v>
      </c>
      <c r="M36" s="187" t="n">
        <v>42.3673212979464</v>
      </c>
      <c r="N36" s="187" t="n">
        <v>50.1087896743537</v>
      </c>
      <c r="O36" s="187" t="n">
        <v>36.5068084284911</v>
      </c>
      <c r="P36" s="190" t="n">
        <v>35.5968573827244</v>
      </c>
      <c r="Q36" s="187" t="n">
        <v>0.896321965600798</v>
      </c>
      <c r="R36" s="191" t="n">
        <v>0.730453104314654</v>
      </c>
      <c r="S36" s="189" t="n">
        <v>13.3844018971552</v>
      </c>
      <c r="T36" s="193" t="n">
        <v>7.82071315744128</v>
      </c>
      <c r="U36" s="189" t="n">
        <v>3.19799105012726</v>
      </c>
      <c r="V36" s="192" t="n">
        <v>4.61529167804043</v>
      </c>
      <c r="W36" s="187" t="n">
        <v>5.56368873971393</v>
      </c>
      <c r="X36" s="187" t="n">
        <v>49.8912103256463</v>
      </c>
      <c r="Y36" s="194" t="n">
        <v>100</v>
      </c>
      <c r="Z36" s="195"/>
    </row>
    <row r="37" customFormat="false" ht="13.2" hidden="false" customHeight="false" outlineLevel="0" collapsed="false">
      <c r="A37" s="146" t="s">
        <v>44</v>
      </c>
      <c r="B37" s="42"/>
      <c r="C37" s="42" t="s">
        <v>159</v>
      </c>
      <c r="D37" s="187" t="n">
        <v>4.88852318390281</v>
      </c>
      <c r="E37" s="188" t="s">
        <v>102</v>
      </c>
      <c r="F37" s="189" t="n">
        <v>4.84840818930354</v>
      </c>
      <c r="G37" s="190" t="n">
        <v>3.84963922269337</v>
      </c>
      <c r="H37" s="187" t="n">
        <v>0.998768966610162</v>
      </c>
      <c r="I37" s="191" t="n">
        <v>0.998768966610162</v>
      </c>
      <c r="J37" s="189" t="n">
        <v>0.442738713299123</v>
      </c>
      <c r="K37" s="189" t="s">
        <v>102</v>
      </c>
      <c r="L37" s="192" t="s">
        <v>102</v>
      </c>
      <c r="M37" s="187" t="n">
        <v>6.86481775114284</v>
      </c>
      <c r="N37" s="187" t="n">
        <v>12.1960796483448</v>
      </c>
      <c r="O37" s="187" t="n">
        <v>67.4240068083701</v>
      </c>
      <c r="P37" s="190" t="n">
        <v>65.6556021298699</v>
      </c>
      <c r="Q37" s="187" t="n">
        <v>1.73587714167663</v>
      </c>
      <c r="R37" s="191" t="n">
        <v>1.4045207597317</v>
      </c>
      <c r="S37" s="189" t="n">
        <v>20.3799135432852</v>
      </c>
      <c r="T37" s="193" t="n">
        <v>6.6299734644079</v>
      </c>
      <c r="U37" s="189" t="n">
        <v>2.74532344001262</v>
      </c>
      <c r="V37" s="192" t="n">
        <v>3.88465002439528</v>
      </c>
      <c r="W37" s="187" t="n">
        <v>13.7499400788773</v>
      </c>
      <c r="X37" s="187" t="n">
        <v>87.8039203516552</v>
      </c>
      <c r="Y37" s="194" t="n">
        <v>100</v>
      </c>
      <c r="Z37" s="195"/>
    </row>
    <row r="38" customFormat="false" ht="13.2" hidden="false" customHeight="false" outlineLevel="0" collapsed="false">
      <c r="A38" s="146" t="s">
        <v>44</v>
      </c>
      <c r="B38" s="42"/>
      <c r="C38" s="42" t="s">
        <v>160</v>
      </c>
      <c r="D38" s="187" t="n">
        <v>9.87604287439338</v>
      </c>
      <c r="E38" s="188" t="n">
        <v>5.90324990271698</v>
      </c>
      <c r="F38" s="189" t="n">
        <v>3.9727929716764</v>
      </c>
      <c r="G38" s="190" t="n">
        <v>2.61911239067868</v>
      </c>
      <c r="H38" s="187" t="n">
        <v>1.35234233432613</v>
      </c>
      <c r="I38" s="191" t="n">
        <v>1.33291899362349</v>
      </c>
      <c r="J38" s="189" t="n">
        <v>0.44636616562015</v>
      </c>
      <c r="K38" s="189" t="n">
        <v>0.350235737588491</v>
      </c>
      <c r="L38" s="192" t="s">
        <v>102</v>
      </c>
      <c r="M38" s="187" t="n">
        <v>37.4517300265329</v>
      </c>
      <c r="N38" s="187" t="n">
        <v>47.7741390665464</v>
      </c>
      <c r="O38" s="187" t="n">
        <v>38.8078033226929</v>
      </c>
      <c r="P38" s="190" t="n">
        <v>37.7816799816577</v>
      </c>
      <c r="Q38" s="187" t="n">
        <v>1.00914724788079</v>
      </c>
      <c r="R38" s="191" t="n">
        <v>0.822560767230344</v>
      </c>
      <c r="S38" s="189" t="n">
        <v>13.4180576107607</v>
      </c>
      <c r="T38" s="193" t="n">
        <v>5.98673658480333</v>
      </c>
      <c r="U38" s="189" t="n">
        <v>2.56323201118968</v>
      </c>
      <c r="V38" s="192" t="n">
        <v>3.42091084216892</v>
      </c>
      <c r="W38" s="187" t="n">
        <v>7.43132102595737</v>
      </c>
      <c r="X38" s="187" t="n">
        <v>52.2258609334536</v>
      </c>
      <c r="Y38" s="194" t="n">
        <v>100</v>
      </c>
      <c r="Z38" s="195"/>
    </row>
    <row r="39" customFormat="false" ht="13.2" hidden="false" customHeight="false" outlineLevel="0" collapsed="false">
      <c r="A39" s="47" t="s">
        <v>45</v>
      </c>
      <c r="B39" s="42"/>
      <c r="C39" s="42" t="s">
        <v>157</v>
      </c>
      <c r="D39" s="187" t="n">
        <v>39.9196587254064</v>
      </c>
      <c r="E39" s="188" t="s">
        <v>161</v>
      </c>
      <c r="F39" s="189" t="n">
        <v>39.9196587254064</v>
      </c>
      <c r="G39" s="190" t="n">
        <v>3.85318777064113</v>
      </c>
      <c r="H39" s="187" t="n">
        <v>36.0664709547652</v>
      </c>
      <c r="I39" s="191" t="s">
        <v>77</v>
      </c>
      <c r="J39" s="189" t="n">
        <v>8.28011722129887</v>
      </c>
      <c r="K39" s="189" t="n">
        <v>6.22787823931334</v>
      </c>
      <c r="L39" s="192" t="n">
        <v>1.84687728400635</v>
      </c>
      <c r="M39" s="187" t="n">
        <v>41.0087887384988</v>
      </c>
      <c r="N39" s="187" t="n">
        <v>89.208564685204</v>
      </c>
      <c r="O39" s="187" t="n">
        <v>5.11864146569793</v>
      </c>
      <c r="P39" s="190" t="n">
        <v>2.13361518439226</v>
      </c>
      <c r="Q39" s="187" t="n">
        <v>2.98502628130567</v>
      </c>
      <c r="R39" s="191" t="s">
        <v>77</v>
      </c>
      <c r="S39" s="189" t="n">
        <v>5.67279384909809</v>
      </c>
      <c r="T39" s="193" t="n">
        <v>1.29685889402525</v>
      </c>
      <c r="U39" s="189" t="n">
        <v>0.953162798004534</v>
      </c>
      <c r="V39" s="192" t="s">
        <v>102</v>
      </c>
      <c r="W39" s="187" t="n">
        <v>4.37593495507284</v>
      </c>
      <c r="X39" s="187" t="n">
        <v>10.791435314796</v>
      </c>
      <c r="Y39" s="194" t="n">
        <v>100</v>
      </c>
      <c r="Z39" s="195"/>
    </row>
    <row r="40" customFormat="false" ht="13.2" hidden="false" customHeight="false" outlineLevel="0" collapsed="false">
      <c r="A40" s="146" t="s">
        <v>45</v>
      </c>
      <c r="B40" s="42"/>
      <c r="C40" s="42" t="s">
        <v>158</v>
      </c>
      <c r="D40" s="187" t="n">
        <v>33.9874134727644</v>
      </c>
      <c r="E40" s="188" t="s">
        <v>161</v>
      </c>
      <c r="F40" s="189" t="n">
        <v>33.9874134727644</v>
      </c>
      <c r="G40" s="190" t="n">
        <v>9.86929322111492</v>
      </c>
      <c r="H40" s="187" t="n">
        <v>24.1181202516495</v>
      </c>
      <c r="I40" s="191" t="s">
        <v>77</v>
      </c>
      <c r="J40" s="189" t="n">
        <v>4.33097687484315</v>
      </c>
      <c r="K40" s="189" t="n">
        <v>3.15887599686336</v>
      </c>
      <c r="L40" s="192" t="n">
        <v>1.14839133548102</v>
      </c>
      <c r="M40" s="187" t="n">
        <v>18.5326077578295</v>
      </c>
      <c r="N40" s="187" t="n">
        <v>56.850998105437</v>
      </c>
      <c r="O40" s="187" t="n">
        <v>28.6909176672891</v>
      </c>
      <c r="P40" s="190" t="n">
        <v>19.6743341321636</v>
      </c>
      <c r="Q40" s="187" t="n">
        <v>9.01658353512551</v>
      </c>
      <c r="R40" s="191" t="s">
        <v>77</v>
      </c>
      <c r="S40" s="189" t="n">
        <v>14.4580842272739</v>
      </c>
      <c r="T40" s="193" t="n">
        <v>5.77703023923563</v>
      </c>
      <c r="U40" s="189" t="n">
        <v>4.48953751655094</v>
      </c>
      <c r="V40" s="192" t="n">
        <v>1.21372937987835</v>
      </c>
      <c r="W40" s="187" t="n">
        <v>8.68105398803828</v>
      </c>
      <c r="X40" s="187" t="n">
        <v>43.149001894563</v>
      </c>
      <c r="Y40" s="194" t="n">
        <v>100</v>
      </c>
      <c r="Z40" s="195"/>
    </row>
    <row r="41" customFormat="false" ht="13.2" hidden="false" customHeight="false" outlineLevel="0" collapsed="false">
      <c r="A41" s="146" t="s">
        <v>45</v>
      </c>
      <c r="B41" s="42"/>
      <c r="C41" s="42" t="s">
        <v>159</v>
      </c>
      <c r="D41" s="187" t="n">
        <v>17.1473474838428</v>
      </c>
      <c r="E41" s="188" t="s">
        <v>161</v>
      </c>
      <c r="F41" s="189" t="n">
        <v>17.1473474838428</v>
      </c>
      <c r="G41" s="190" t="n">
        <v>4.16356690811115</v>
      </c>
      <c r="H41" s="187" t="n">
        <v>12.9837805757316</v>
      </c>
      <c r="I41" s="191" t="s">
        <v>77</v>
      </c>
      <c r="J41" s="189" t="n">
        <v>1.45928428400194</v>
      </c>
      <c r="K41" s="189" t="n">
        <v>1.09591684035084</v>
      </c>
      <c r="L41" s="192" t="s">
        <v>102</v>
      </c>
      <c r="M41" s="187" t="n">
        <v>8.39266286440823</v>
      </c>
      <c r="N41" s="187" t="n">
        <v>26.9992946322529</v>
      </c>
      <c r="O41" s="187" t="n">
        <v>56.8092065019388</v>
      </c>
      <c r="P41" s="190" t="n">
        <v>45.8344917705941</v>
      </c>
      <c r="Q41" s="187" t="n">
        <v>10.9747147313448</v>
      </c>
      <c r="R41" s="191" t="s">
        <v>77</v>
      </c>
      <c r="S41" s="189" t="n">
        <v>16.1914988658083</v>
      </c>
      <c r="T41" s="193" t="n">
        <v>7.93776968529732</v>
      </c>
      <c r="U41" s="189" t="n">
        <v>5.49218072970108</v>
      </c>
      <c r="V41" s="192" t="n">
        <v>2.34768774452061</v>
      </c>
      <c r="W41" s="187" t="n">
        <v>8.25372918051093</v>
      </c>
      <c r="X41" s="187" t="n">
        <v>73.0007053677471</v>
      </c>
      <c r="Y41" s="194" t="n">
        <v>100</v>
      </c>
      <c r="Z41" s="195"/>
    </row>
    <row r="42" customFormat="false" ht="13.2" hidden="false" customHeight="false" outlineLevel="0" collapsed="false">
      <c r="A42" s="146" t="s">
        <v>45</v>
      </c>
      <c r="B42" s="42"/>
      <c r="C42" s="42" t="s">
        <v>160</v>
      </c>
      <c r="D42" s="187" t="n">
        <v>30.7591865908538</v>
      </c>
      <c r="E42" s="188" t="s">
        <v>161</v>
      </c>
      <c r="F42" s="189" t="n">
        <v>30.7591865908538</v>
      </c>
      <c r="G42" s="190" t="n">
        <v>6.00273859989078</v>
      </c>
      <c r="H42" s="187" t="n">
        <v>24.756447990963</v>
      </c>
      <c r="I42" s="191" t="s">
        <v>77</v>
      </c>
      <c r="J42" s="189" t="n">
        <v>4.7953073918325</v>
      </c>
      <c r="K42" s="189" t="n">
        <v>3.57259984576301</v>
      </c>
      <c r="L42" s="192" t="n">
        <v>1.14367296638405</v>
      </c>
      <c r="M42" s="187" t="n">
        <v>23.119637806095</v>
      </c>
      <c r="N42" s="187" t="n">
        <v>58.6741317887813</v>
      </c>
      <c r="O42" s="187" t="n">
        <v>29.3595986658</v>
      </c>
      <c r="P42" s="190" t="n">
        <v>21.8130689224775</v>
      </c>
      <c r="Q42" s="187" t="n">
        <v>7.54652974332246</v>
      </c>
      <c r="R42" s="191" t="s">
        <v>77</v>
      </c>
      <c r="S42" s="189" t="n">
        <v>11.9662695454187</v>
      </c>
      <c r="T42" s="193" t="n">
        <v>4.90643245437319</v>
      </c>
      <c r="U42" s="189" t="n">
        <v>3.58204891318095</v>
      </c>
      <c r="V42" s="192" t="n">
        <v>1.24846902045665</v>
      </c>
      <c r="W42" s="187" t="n">
        <v>7.05983709104548</v>
      </c>
      <c r="X42" s="187" t="n">
        <v>41.3258682112186</v>
      </c>
      <c r="Y42" s="194" t="n">
        <v>100</v>
      </c>
      <c r="Z42" s="195"/>
    </row>
    <row r="43" customFormat="false" ht="13.2" hidden="false" customHeight="false" outlineLevel="0" collapsed="false">
      <c r="A43" s="47" t="s">
        <v>46</v>
      </c>
      <c r="B43" s="42"/>
      <c r="C43" s="42" t="s">
        <v>157</v>
      </c>
      <c r="D43" s="187" t="n">
        <v>3.89261682575649</v>
      </c>
      <c r="E43" s="188" t="s">
        <v>161</v>
      </c>
      <c r="F43" s="189" t="n">
        <v>3.89261682575649</v>
      </c>
      <c r="G43" s="190" t="s">
        <v>102</v>
      </c>
      <c r="H43" s="187" t="n">
        <v>1.66393863598163</v>
      </c>
      <c r="I43" s="191" t="s">
        <v>102</v>
      </c>
      <c r="J43" s="189" t="s">
        <v>102</v>
      </c>
      <c r="K43" s="189" t="s">
        <v>102</v>
      </c>
      <c r="L43" s="192" t="s">
        <v>102</v>
      </c>
      <c r="M43" s="187" t="n">
        <v>83.8650103198145</v>
      </c>
      <c r="N43" s="187" t="n">
        <v>89.0567929017052</v>
      </c>
      <c r="O43" s="187" t="n">
        <v>4.16772928517315</v>
      </c>
      <c r="P43" s="190" t="n">
        <v>3.91165441946193</v>
      </c>
      <c r="Q43" s="187" t="n">
        <v>0.256074865711217</v>
      </c>
      <c r="R43" s="191" t="s">
        <v>102</v>
      </c>
      <c r="S43" s="189" t="n">
        <v>6.77547781312164</v>
      </c>
      <c r="T43" s="193" t="n">
        <v>2.91716434378653</v>
      </c>
      <c r="U43" s="189" t="s">
        <v>102</v>
      </c>
      <c r="V43" s="192" t="s">
        <v>102</v>
      </c>
      <c r="W43" s="187" t="n">
        <v>3.85831346933511</v>
      </c>
      <c r="X43" s="187" t="n">
        <v>10.9432070982948</v>
      </c>
      <c r="Y43" s="194" t="n">
        <v>100</v>
      </c>
      <c r="Z43" s="195"/>
    </row>
    <row r="44" customFormat="false" ht="13.2" hidden="false" customHeight="false" outlineLevel="0" collapsed="false">
      <c r="A44" s="146" t="s">
        <v>46</v>
      </c>
      <c r="B44" s="42"/>
      <c r="C44" s="42" t="s">
        <v>158</v>
      </c>
      <c r="D44" s="187" t="n">
        <v>18.8619965711496</v>
      </c>
      <c r="E44" s="188" t="s">
        <v>161</v>
      </c>
      <c r="F44" s="189" t="n">
        <v>18.8619965711496</v>
      </c>
      <c r="G44" s="190" t="n">
        <v>13.9671112451418</v>
      </c>
      <c r="H44" s="187" t="n">
        <v>4.89488532600788</v>
      </c>
      <c r="I44" s="191" t="n">
        <v>4.78308421504448</v>
      </c>
      <c r="J44" s="189" t="n">
        <v>2.36700849941705</v>
      </c>
      <c r="K44" s="189" t="s">
        <v>102</v>
      </c>
      <c r="L44" s="192" t="s">
        <v>102</v>
      </c>
      <c r="M44" s="187" t="n">
        <v>28.3660128402399</v>
      </c>
      <c r="N44" s="187" t="n">
        <v>49.5950179108066</v>
      </c>
      <c r="O44" s="187" t="n">
        <v>33.3457475140839</v>
      </c>
      <c r="P44" s="190" t="n">
        <v>32.2824617189676</v>
      </c>
      <c r="Q44" s="187" t="n">
        <v>1.06328579511621</v>
      </c>
      <c r="R44" s="191" t="s">
        <v>102</v>
      </c>
      <c r="S44" s="189" t="n">
        <v>17.0592345751095</v>
      </c>
      <c r="T44" s="193" t="n">
        <v>9.07835701096591</v>
      </c>
      <c r="U44" s="189" t="n">
        <v>4.3588039239988</v>
      </c>
      <c r="V44" s="192" t="n">
        <v>4.71955308696711</v>
      </c>
      <c r="W44" s="187" t="n">
        <v>7.98087756414361</v>
      </c>
      <c r="X44" s="187" t="n">
        <v>50.4049820891934</v>
      </c>
      <c r="Y44" s="194" t="n">
        <v>100</v>
      </c>
      <c r="Z44" s="195"/>
    </row>
    <row r="45" customFormat="false" ht="13.2" hidden="false" customHeight="false" outlineLevel="0" collapsed="false">
      <c r="A45" s="146" t="s">
        <v>46</v>
      </c>
      <c r="B45" s="42"/>
      <c r="C45" s="42" t="s">
        <v>159</v>
      </c>
      <c r="D45" s="187" t="n">
        <v>11.9675009479546</v>
      </c>
      <c r="E45" s="188" t="s">
        <v>161</v>
      </c>
      <c r="F45" s="189" t="n">
        <v>11.9675009479546</v>
      </c>
      <c r="G45" s="190" t="n">
        <v>9.58550613296721</v>
      </c>
      <c r="H45" s="187" t="n">
        <v>2.38199481498736</v>
      </c>
      <c r="I45" s="191" t="n">
        <v>2.34541523412037</v>
      </c>
      <c r="J45" s="189" t="s">
        <v>102</v>
      </c>
      <c r="K45" s="189" t="s">
        <v>102</v>
      </c>
      <c r="L45" s="192" t="s">
        <v>102</v>
      </c>
      <c r="M45" s="187" t="n">
        <v>4.81171337730438</v>
      </c>
      <c r="N45" s="187" t="n">
        <v>17.7738316981786</v>
      </c>
      <c r="O45" s="187" t="n">
        <v>61.2535542123503</v>
      </c>
      <c r="P45" s="190" t="n">
        <v>58.4172840886429</v>
      </c>
      <c r="Q45" s="187" t="n">
        <v>2.83627012370742</v>
      </c>
      <c r="R45" s="191" t="n">
        <v>2.67998913513239</v>
      </c>
      <c r="S45" s="189" t="n">
        <v>20.9726140894711</v>
      </c>
      <c r="T45" s="193" t="n">
        <v>7.8296900614387</v>
      </c>
      <c r="U45" s="189" t="n">
        <v>2.28310699262217</v>
      </c>
      <c r="V45" s="192" t="n">
        <v>5.54658306881653</v>
      </c>
      <c r="W45" s="187" t="n">
        <v>13.1429240280324</v>
      </c>
      <c r="X45" s="187" t="n">
        <v>82.2261683018215</v>
      </c>
      <c r="Y45" s="194" t="n">
        <v>100</v>
      </c>
      <c r="Z45" s="195"/>
    </row>
    <row r="46" customFormat="false" ht="13.2" hidden="false" customHeight="false" outlineLevel="0" collapsed="false">
      <c r="A46" s="146" t="s">
        <v>46</v>
      </c>
      <c r="B46" s="42"/>
      <c r="C46" s="42" t="s">
        <v>160</v>
      </c>
      <c r="D46" s="187" t="n">
        <v>12.4836472864863</v>
      </c>
      <c r="E46" s="188" t="s">
        <v>161</v>
      </c>
      <c r="F46" s="189" t="n">
        <v>12.4836472864863</v>
      </c>
      <c r="G46" s="190" t="n">
        <v>9.35226680332804</v>
      </c>
      <c r="H46" s="187" t="n">
        <v>3.13138048315829</v>
      </c>
      <c r="I46" s="191" t="n">
        <v>3.07617374439569</v>
      </c>
      <c r="J46" s="189" t="n">
        <v>1.57962877689628</v>
      </c>
      <c r="K46" s="189" t="n">
        <v>1.01327136636486</v>
      </c>
      <c r="L46" s="192" t="s">
        <v>102</v>
      </c>
      <c r="M46" s="187" t="n">
        <v>33.4746223750035</v>
      </c>
      <c r="N46" s="187" t="n">
        <v>47.5378984383861</v>
      </c>
      <c r="O46" s="187" t="n">
        <v>36.5197615068493</v>
      </c>
      <c r="P46" s="190" t="n">
        <v>34.9908628677959</v>
      </c>
      <c r="Q46" s="187" t="n">
        <v>1.52889863905344</v>
      </c>
      <c r="R46" s="191" t="n">
        <v>1.32223121865254</v>
      </c>
      <c r="S46" s="189" t="n">
        <v>15.9423400547646</v>
      </c>
      <c r="T46" s="193" t="n">
        <v>7.05290233257142</v>
      </c>
      <c r="U46" s="189" t="n">
        <v>2.89204492333032</v>
      </c>
      <c r="V46" s="192" t="n">
        <v>4.1608574092411</v>
      </c>
      <c r="W46" s="187" t="n">
        <v>8.88943772219318</v>
      </c>
      <c r="X46" s="187" t="n">
        <v>52.4621015616139</v>
      </c>
      <c r="Y46" s="194" t="n">
        <v>100</v>
      </c>
      <c r="Z46" s="195"/>
    </row>
    <row r="47" customFormat="false" ht="13.2" hidden="false" customHeight="false" outlineLevel="0" collapsed="false">
      <c r="A47" s="47" t="s">
        <v>47</v>
      </c>
      <c r="B47" s="42"/>
      <c r="C47" s="42" t="s">
        <v>157</v>
      </c>
      <c r="D47" s="187" t="n">
        <v>10.9792605515173</v>
      </c>
      <c r="E47" s="188" t="s">
        <v>161</v>
      </c>
      <c r="F47" s="189" t="n">
        <v>10.9792605515173</v>
      </c>
      <c r="G47" s="190" t="n">
        <v>1.36366259456088</v>
      </c>
      <c r="H47" s="187" t="n">
        <v>9.61559795695646</v>
      </c>
      <c r="I47" s="191" t="s">
        <v>77</v>
      </c>
      <c r="J47" s="189" t="n">
        <v>6.67673635604859</v>
      </c>
      <c r="K47" s="189" t="n">
        <v>5.85820035640789</v>
      </c>
      <c r="L47" s="192" t="s">
        <v>102</v>
      </c>
      <c r="M47" s="187" t="n">
        <v>73.3013109192429</v>
      </c>
      <c r="N47" s="187" t="n">
        <v>90.9573078268089</v>
      </c>
      <c r="O47" s="187" t="n">
        <v>4.35036364378507</v>
      </c>
      <c r="P47" s="190" t="n">
        <v>3.10276649243788</v>
      </c>
      <c r="Q47" s="187" t="n">
        <v>1.24759715134719</v>
      </c>
      <c r="R47" s="191" t="s">
        <v>77</v>
      </c>
      <c r="S47" s="189" t="n">
        <v>4.69232852940608</v>
      </c>
      <c r="T47" s="193" t="n">
        <v>2.20706679020366</v>
      </c>
      <c r="U47" s="189" t="n">
        <v>1.73147133862038</v>
      </c>
      <c r="V47" s="192" t="s">
        <v>102</v>
      </c>
      <c r="W47" s="187" t="n">
        <v>2.48526173920242</v>
      </c>
      <c r="X47" s="187" t="n">
        <v>9.04269217319115</v>
      </c>
      <c r="Y47" s="194" t="n">
        <v>100</v>
      </c>
      <c r="Z47" s="195"/>
    </row>
    <row r="48" customFormat="false" ht="13.2" hidden="false" customHeight="false" outlineLevel="0" collapsed="false">
      <c r="A48" s="146" t="s">
        <v>47</v>
      </c>
      <c r="B48" s="42"/>
      <c r="C48" s="42" t="s">
        <v>158</v>
      </c>
      <c r="D48" s="187" t="n">
        <v>20.573387504741</v>
      </c>
      <c r="E48" s="188" t="s">
        <v>161</v>
      </c>
      <c r="F48" s="189" t="n">
        <v>20.573387504741</v>
      </c>
      <c r="G48" s="190" t="n">
        <v>4.90935987047683</v>
      </c>
      <c r="H48" s="187" t="n">
        <v>15.6640276342642</v>
      </c>
      <c r="I48" s="191" t="s">
        <v>77</v>
      </c>
      <c r="J48" s="189" t="n">
        <v>3.86854562405912</v>
      </c>
      <c r="K48" s="189" t="n">
        <v>3.49816907390068</v>
      </c>
      <c r="L48" s="192" t="s">
        <v>102</v>
      </c>
      <c r="M48" s="187" t="n">
        <v>25.7289081366412</v>
      </c>
      <c r="N48" s="187" t="n">
        <v>50.1708412654413</v>
      </c>
      <c r="O48" s="187" t="n">
        <v>34.6399774798963</v>
      </c>
      <c r="P48" s="190" t="n">
        <v>30.5561191624702</v>
      </c>
      <c r="Q48" s="187" t="n">
        <v>4.0838583174261</v>
      </c>
      <c r="R48" s="191" t="s">
        <v>77</v>
      </c>
      <c r="S48" s="189" t="n">
        <v>15.1891812546624</v>
      </c>
      <c r="T48" s="193" t="n">
        <v>6.9940488948178</v>
      </c>
      <c r="U48" s="189" t="n">
        <v>5.29116117579352</v>
      </c>
      <c r="V48" s="192" t="n">
        <v>1.56093252428367</v>
      </c>
      <c r="W48" s="187" t="n">
        <v>8.19513235984464</v>
      </c>
      <c r="X48" s="187" t="n">
        <v>49.8291587345587</v>
      </c>
      <c r="Y48" s="194" t="n">
        <v>100</v>
      </c>
      <c r="Z48" s="195"/>
    </row>
    <row r="49" customFormat="false" ht="13.2" hidden="false" customHeight="false" outlineLevel="0" collapsed="false">
      <c r="A49" s="146" t="s">
        <v>47</v>
      </c>
      <c r="B49" s="42"/>
      <c r="C49" s="42" t="s">
        <v>159</v>
      </c>
      <c r="D49" s="187" t="n">
        <v>18.4610966482227</v>
      </c>
      <c r="E49" s="188" t="s">
        <v>161</v>
      </c>
      <c r="F49" s="189" t="n">
        <v>18.4610966482227</v>
      </c>
      <c r="G49" s="190" t="n">
        <v>11.8314704870044</v>
      </c>
      <c r="H49" s="187" t="n">
        <v>6.62962616121831</v>
      </c>
      <c r="I49" s="191" t="s">
        <v>77</v>
      </c>
      <c r="J49" s="189" t="n">
        <v>1.86014831752009</v>
      </c>
      <c r="K49" s="189" t="n">
        <v>1.75682318382057</v>
      </c>
      <c r="L49" s="192" t="s">
        <v>102</v>
      </c>
      <c r="M49" s="187" t="n">
        <v>8.38040637970037</v>
      </c>
      <c r="N49" s="187" t="n">
        <v>28.7016513454432</v>
      </c>
      <c r="O49" s="187" t="n">
        <v>55.8889349968401</v>
      </c>
      <c r="P49" s="190" t="n">
        <v>51.2859592701235</v>
      </c>
      <c r="Q49" s="187" t="n">
        <v>4.60297572671663</v>
      </c>
      <c r="R49" s="191" t="s">
        <v>77</v>
      </c>
      <c r="S49" s="189" t="n">
        <v>15.4094136577167</v>
      </c>
      <c r="T49" s="193" t="n">
        <v>5.47241425487655</v>
      </c>
      <c r="U49" s="189" t="n">
        <v>3.81364492870171</v>
      </c>
      <c r="V49" s="192" t="n">
        <v>1.60666579401954</v>
      </c>
      <c r="W49" s="187" t="n">
        <v>9.93699940284014</v>
      </c>
      <c r="X49" s="187" t="n">
        <v>71.2983486545568</v>
      </c>
      <c r="Y49" s="194" t="n">
        <v>100</v>
      </c>
      <c r="Z49" s="195"/>
    </row>
    <row r="50" customFormat="false" ht="13.2" hidden="false" customHeight="false" outlineLevel="0" collapsed="false">
      <c r="A50" s="146" t="s">
        <v>47</v>
      </c>
      <c r="B50" s="42"/>
      <c r="C50" s="42" t="s">
        <v>160</v>
      </c>
      <c r="D50" s="187" t="n">
        <v>16.7806196492784</v>
      </c>
      <c r="E50" s="188" t="s">
        <v>161</v>
      </c>
      <c r="F50" s="189" t="n">
        <v>16.7806196492784</v>
      </c>
      <c r="G50" s="190" t="n">
        <v>6.20942499233088</v>
      </c>
      <c r="H50" s="187" t="n">
        <v>10.5711946569475</v>
      </c>
      <c r="I50" s="191" t="s">
        <v>77</v>
      </c>
      <c r="J50" s="189" t="n">
        <v>4.05737687861341</v>
      </c>
      <c r="K50" s="189" t="n">
        <v>3.63811038505389</v>
      </c>
      <c r="L50" s="192" t="n">
        <v>0.217296513927777</v>
      </c>
      <c r="M50" s="187" t="n">
        <v>34.7765901200471</v>
      </c>
      <c r="N50" s="187" t="n">
        <v>55.6145866479389</v>
      </c>
      <c r="O50" s="187" t="n">
        <v>32.4580178171419</v>
      </c>
      <c r="P50" s="190" t="n">
        <v>29.0942882142055</v>
      </c>
      <c r="Q50" s="187" t="n">
        <v>3.36372960293643</v>
      </c>
      <c r="R50" s="191" t="s">
        <v>77</v>
      </c>
      <c r="S50" s="189" t="n">
        <v>11.9273955349192</v>
      </c>
      <c r="T50" s="193" t="n">
        <v>4.9376004404664</v>
      </c>
      <c r="U50" s="189" t="n">
        <v>3.64058713345892</v>
      </c>
      <c r="V50" s="192" t="n">
        <v>1.22114279023373</v>
      </c>
      <c r="W50" s="187" t="n">
        <v>6.98979509445279</v>
      </c>
      <c r="X50" s="187" t="n">
        <v>44.3854133520611</v>
      </c>
      <c r="Y50" s="194" t="n">
        <v>100</v>
      </c>
      <c r="Z50" s="195"/>
    </row>
    <row r="51" customFormat="false" ht="13.2" hidden="false" customHeight="false" outlineLevel="0" collapsed="false">
      <c r="A51" s="47" t="s">
        <v>48</v>
      </c>
      <c r="B51" s="42"/>
      <c r="C51" s="42" t="s">
        <v>157</v>
      </c>
      <c r="D51" s="187" t="n">
        <v>6.82375852532531</v>
      </c>
      <c r="E51" s="188" t="s">
        <v>161</v>
      </c>
      <c r="F51" s="189" t="n">
        <v>6.82375852532531</v>
      </c>
      <c r="G51" s="190" t="n">
        <v>5.11558082394033</v>
      </c>
      <c r="H51" s="187" t="n">
        <v>1.70817770138499</v>
      </c>
      <c r="I51" s="191" t="s">
        <v>77</v>
      </c>
      <c r="J51" s="189" t="n">
        <v>0.541571634769004</v>
      </c>
      <c r="K51" s="189" t="n">
        <v>0.365363214667416</v>
      </c>
      <c r="L51" s="192" t="n">
        <v>0.130951200431913</v>
      </c>
      <c r="M51" s="187" t="n">
        <v>83.2590431802907</v>
      </c>
      <c r="N51" s="187" t="n">
        <v>90.624373340385</v>
      </c>
      <c r="O51" s="187" t="n">
        <v>2.50336054826519</v>
      </c>
      <c r="P51" s="190" t="n">
        <v>1.72095880298373</v>
      </c>
      <c r="Q51" s="187" t="n">
        <v>0.78240174528146</v>
      </c>
      <c r="R51" s="191" t="s">
        <v>77</v>
      </c>
      <c r="S51" s="189" t="n">
        <v>6.87226611134984</v>
      </c>
      <c r="T51" s="193" t="n">
        <v>3.41572185678555</v>
      </c>
      <c r="U51" s="189" t="n">
        <v>1.69355105278815</v>
      </c>
      <c r="V51" s="192" t="n">
        <v>1.70859088354874</v>
      </c>
      <c r="W51" s="187" t="n">
        <v>3.45654425456429</v>
      </c>
      <c r="X51" s="187" t="n">
        <v>9.37562665961503</v>
      </c>
      <c r="Y51" s="194" t="n">
        <v>100</v>
      </c>
      <c r="Z51" s="195"/>
    </row>
    <row r="52" customFormat="false" ht="13.2" hidden="false" customHeight="false" outlineLevel="0" collapsed="false">
      <c r="A52" s="146" t="s">
        <v>48</v>
      </c>
      <c r="B52" s="42"/>
      <c r="C52" s="42" t="s">
        <v>158</v>
      </c>
      <c r="D52" s="187" t="n">
        <v>9.66368244143355</v>
      </c>
      <c r="E52" s="188" t="s">
        <v>161</v>
      </c>
      <c r="F52" s="189" t="n">
        <v>9.66368244143355</v>
      </c>
      <c r="G52" s="190" t="n">
        <v>5.79172538304357</v>
      </c>
      <c r="H52" s="187" t="n">
        <v>3.87195705838997</v>
      </c>
      <c r="I52" s="191" t="s">
        <v>77</v>
      </c>
      <c r="J52" s="189" t="n">
        <v>0.697394918569113</v>
      </c>
      <c r="K52" s="189" t="n">
        <v>0.502107458487895</v>
      </c>
      <c r="L52" s="192" t="n">
        <v>0.171282112428386</v>
      </c>
      <c r="M52" s="187" t="n">
        <v>32.9252072505647</v>
      </c>
      <c r="N52" s="187" t="n">
        <v>43.2862846105673</v>
      </c>
      <c r="O52" s="187" t="n">
        <v>36.636539515704</v>
      </c>
      <c r="P52" s="190" t="n">
        <v>29.2094168494327</v>
      </c>
      <c r="Q52" s="187" t="n">
        <v>7.42712266627133</v>
      </c>
      <c r="R52" s="191" t="s">
        <v>77</v>
      </c>
      <c r="S52" s="189" t="n">
        <v>20.0771758737287</v>
      </c>
      <c r="T52" s="193" t="n">
        <v>12.0287895343015</v>
      </c>
      <c r="U52" s="189" t="n">
        <v>5.41544815346118</v>
      </c>
      <c r="V52" s="192" t="n">
        <v>6.4547741888171</v>
      </c>
      <c r="W52" s="187" t="n">
        <v>8.04838633942718</v>
      </c>
      <c r="X52" s="187" t="n">
        <v>56.7137153894327</v>
      </c>
      <c r="Y52" s="194" t="n">
        <v>100</v>
      </c>
      <c r="Z52" s="195"/>
    </row>
    <row r="53" customFormat="false" ht="13.2" hidden="false" customHeight="false" outlineLevel="0" collapsed="false">
      <c r="A53" s="146" t="s">
        <v>48</v>
      </c>
      <c r="B53" s="42"/>
      <c r="C53" s="42" t="s">
        <v>159</v>
      </c>
      <c r="D53" s="187" t="n">
        <v>2.41487220204711</v>
      </c>
      <c r="E53" s="188" t="s">
        <v>161</v>
      </c>
      <c r="F53" s="189" t="n">
        <v>2.41487220204711</v>
      </c>
      <c r="G53" s="190" t="n">
        <v>1.59656317577801</v>
      </c>
      <c r="H53" s="187" t="n">
        <v>0.818309026269104</v>
      </c>
      <c r="I53" s="191" t="s">
        <v>77</v>
      </c>
      <c r="J53" s="189" t="n">
        <v>0.289121469177088</v>
      </c>
      <c r="K53" s="189" t="n">
        <v>0.235118442165311</v>
      </c>
      <c r="L53" s="192" t="n">
        <v>0.0540030270117772</v>
      </c>
      <c r="M53" s="187" t="n">
        <v>2.63138433812211</v>
      </c>
      <c r="N53" s="187" t="n">
        <v>5.33537800934631</v>
      </c>
      <c r="O53" s="187" t="n">
        <v>72.2913415936209</v>
      </c>
      <c r="P53" s="190" t="n">
        <v>63.474873723185</v>
      </c>
      <c r="Q53" s="187" t="n">
        <v>8.81646787043589</v>
      </c>
      <c r="R53" s="191" t="s">
        <v>77</v>
      </c>
      <c r="S53" s="189" t="n">
        <v>22.3732803970328</v>
      </c>
      <c r="T53" s="193" t="n">
        <v>11.3453201455766</v>
      </c>
      <c r="U53" s="189" t="n">
        <v>5.63878975321512</v>
      </c>
      <c r="V53" s="192" t="n">
        <v>5.66923882838696</v>
      </c>
      <c r="W53" s="187" t="n">
        <v>11.0279602514562</v>
      </c>
      <c r="X53" s="187" t="n">
        <v>94.6646219906537</v>
      </c>
      <c r="Y53" s="194" t="n">
        <v>100</v>
      </c>
      <c r="Z53" s="195"/>
    </row>
    <row r="54" customFormat="false" ht="13.2" hidden="false" customHeight="false" outlineLevel="0" collapsed="false">
      <c r="A54" s="146" t="s">
        <v>48</v>
      </c>
      <c r="B54" s="42"/>
      <c r="C54" s="42" t="s">
        <v>160</v>
      </c>
      <c r="D54" s="187" t="n">
        <v>6.29018759431561</v>
      </c>
      <c r="E54" s="188" t="s">
        <v>161</v>
      </c>
      <c r="F54" s="189" t="n">
        <v>6.29018759431561</v>
      </c>
      <c r="G54" s="190" t="n">
        <v>4.15235083529774</v>
      </c>
      <c r="H54" s="187" t="n">
        <v>2.13783675901787</v>
      </c>
      <c r="I54" s="191" t="s">
        <v>77</v>
      </c>
      <c r="J54" s="189" t="n">
        <v>0.508726118038469</v>
      </c>
      <c r="K54" s="189" t="n">
        <v>0.367454896275001</v>
      </c>
      <c r="L54" s="192" t="n">
        <v>0.118519176017686</v>
      </c>
      <c r="M54" s="187" t="n">
        <v>38.9514131979155</v>
      </c>
      <c r="N54" s="187" t="n">
        <v>45.7503269102695</v>
      </c>
      <c r="O54" s="187" t="n">
        <v>37.6671925570777</v>
      </c>
      <c r="P54" s="190" t="n">
        <v>31.9193823635018</v>
      </c>
      <c r="Q54" s="187" t="n">
        <v>5.74781019357597</v>
      </c>
      <c r="R54" s="191" t="s">
        <v>77</v>
      </c>
      <c r="S54" s="189" t="n">
        <v>16.5824805326528</v>
      </c>
      <c r="T54" s="193" t="n">
        <v>9.01072803961939</v>
      </c>
      <c r="U54" s="189" t="n">
        <v>4.28692031855716</v>
      </c>
      <c r="V54" s="192" t="n">
        <v>4.65321666961204</v>
      </c>
      <c r="W54" s="187" t="n">
        <v>7.57175249303336</v>
      </c>
      <c r="X54" s="187" t="n">
        <v>54.2496730897305</v>
      </c>
      <c r="Y54" s="194" t="n">
        <v>100</v>
      </c>
      <c r="Z54" s="195"/>
    </row>
    <row r="55" customFormat="false" ht="13.2" hidden="false" customHeight="false" outlineLevel="0" collapsed="false">
      <c r="A55" s="47" t="s">
        <v>49</v>
      </c>
      <c r="B55" s="42"/>
      <c r="C55" s="42" t="s">
        <v>157</v>
      </c>
      <c r="D55" s="187" t="n">
        <v>22.9188412410974</v>
      </c>
      <c r="E55" s="188" t="n">
        <v>15.343797183208</v>
      </c>
      <c r="F55" s="189" t="n">
        <v>7.5750440578894</v>
      </c>
      <c r="G55" s="190" t="n">
        <v>16.9478441977095</v>
      </c>
      <c r="H55" s="187" t="n">
        <v>5.97099704338792</v>
      </c>
      <c r="I55" s="192" t="s">
        <v>102</v>
      </c>
      <c r="J55" s="189" t="n">
        <v>1.1816738599566</v>
      </c>
      <c r="K55" s="189" t="n">
        <v>0.787216172522442</v>
      </c>
      <c r="L55" s="192" t="n">
        <v>0.394457687434156</v>
      </c>
      <c r="M55" s="187" t="n">
        <v>69.9539758907462</v>
      </c>
      <c r="N55" s="187" t="n">
        <v>94.0544909918001</v>
      </c>
      <c r="O55" s="187" t="n">
        <v>2.91631671189781</v>
      </c>
      <c r="P55" s="190" t="n">
        <v>2.15531680414023</v>
      </c>
      <c r="Q55" s="187" t="n">
        <v>0.760999907757587</v>
      </c>
      <c r="R55" s="191" t="n">
        <v>0.278669184722714</v>
      </c>
      <c r="S55" s="189" t="n">
        <v>3.02919229630205</v>
      </c>
      <c r="T55" s="193" t="n">
        <v>1.12778487127328</v>
      </c>
      <c r="U55" s="189" t="n">
        <v>0.684778545385695</v>
      </c>
      <c r="V55" s="192" t="n">
        <v>0.431354652658766</v>
      </c>
      <c r="W55" s="187" t="n">
        <v>1.90140742502876</v>
      </c>
      <c r="X55" s="187" t="n">
        <v>5.94550900819986</v>
      </c>
      <c r="Y55" s="194" t="n">
        <v>100</v>
      </c>
      <c r="Z55" s="195"/>
    </row>
    <row r="56" customFormat="false" ht="13.2" hidden="false" customHeight="false" outlineLevel="0" collapsed="false">
      <c r="A56" s="146" t="s">
        <v>49</v>
      </c>
      <c r="B56" s="42"/>
      <c r="C56" s="42" t="s">
        <v>158</v>
      </c>
      <c r="D56" s="187" t="n">
        <v>25.145479053482</v>
      </c>
      <c r="E56" s="188" t="n">
        <v>13.7477705540533</v>
      </c>
      <c r="F56" s="189" t="n">
        <v>11.3977084994288</v>
      </c>
      <c r="G56" s="190" t="n">
        <v>17.2215966531599</v>
      </c>
      <c r="H56" s="187" t="n">
        <v>7.92388240032219</v>
      </c>
      <c r="I56" s="192" t="s">
        <v>102</v>
      </c>
      <c r="J56" s="189" t="n">
        <v>0.622395555080671</v>
      </c>
      <c r="K56" s="189" t="n">
        <v>0.49150550272465</v>
      </c>
      <c r="L56" s="192" t="n">
        <v>0.130890052356021</v>
      </c>
      <c r="M56" s="187" t="n">
        <v>25.2136980446629</v>
      </c>
      <c r="N56" s="187" t="n">
        <v>50.9815726532256</v>
      </c>
      <c r="O56" s="187" t="n">
        <v>37.8383209909014</v>
      </c>
      <c r="P56" s="190" t="n">
        <v>33.2697033706757</v>
      </c>
      <c r="Q56" s="187" t="n">
        <v>4.5686176202257</v>
      </c>
      <c r="R56" s="191" t="n">
        <v>1.99417261870515</v>
      </c>
      <c r="S56" s="189" t="n">
        <v>11.180106355873</v>
      </c>
      <c r="T56" s="193" t="n">
        <v>4.87231541831392</v>
      </c>
      <c r="U56" s="189" t="n">
        <v>2.68232141829748</v>
      </c>
      <c r="V56" s="192" t="n">
        <v>2.12506267106118</v>
      </c>
      <c r="W56" s="187" t="n">
        <v>6.30779093755908</v>
      </c>
      <c r="X56" s="187" t="n">
        <v>49.0184273467744</v>
      </c>
      <c r="Y56" s="194" t="n">
        <v>100</v>
      </c>
      <c r="Z56" s="195"/>
    </row>
    <row r="57" customFormat="false" ht="13.2" hidden="false" customHeight="false" outlineLevel="0" collapsed="false">
      <c r="A57" s="146" t="s">
        <v>49</v>
      </c>
      <c r="B57" s="42"/>
      <c r="C57" s="42" t="s">
        <v>159</v>
      </c>
      <c r="D57" s="187" t="n">
        <v>10.5411993748678</v>
      </c>
      <c r="E57" s="188" t="n">
        <v>2.17481932981063</v>
      </c>
      <c r="F57" s="189" t="n">
        <v>8.36638004505716</v>
      </c>
      <c r="G57" s="190" t="n">
        <v>4.75194943082986</v>
      </c>
      <c r="H57" s="187" t="n">
        <v>5.78924994403793</v>
      </c>
      <c r="I57" s="192" t="s">
        <v>102</v>
      </c>
      <c r="J57" s="189" t="n">
        <v>0.397587367565003</v>
      </c>
      <c r="K57" s="189" t="n">
        <v>0.276011065086449</v>
      </c>
      <c r="L57" s="192" t="n">
        <v>0.121576302478555</v>
      </c>
      <c r="M57" s="187" t="n">
        <v>7.97700729252449</v>
      </c>
      <c r="N57" s="187" t="n">
        <v>18.9157940349573</v>
      </c>
      <c r="O57" s="187" t="n">
        <v>66.5256491086116</v>
      </c>
      <c r="P57" s="190" t="n">
        <v>56.361500563728</v>
      </c>
      <c r="Q57" s="187" t="n">
        <v>10.1641485448836</v>
      </c>
      <c r="R57" s="191" t="n">
        <v>2.36108572566882</v>
      </c>
      <c r="S57" s="189" t="n">
        <v>14.5585568564311</v>
      </c>
      <c r="T57" s="193" t="n">
        <v>5.52022130172897</v>
      </c>
      <c r="U57" s="189" t="n">
        <v>2.86669528090903</v>
      </c>
      <c r="V57" s="192" t="n">
        <v>2.6083456381421</v>
      </c>
      <c r="W57" s="187" t="n">
        <v>9.03833555470215</v>
      </c>
      <c r="X57" s="187" t="n">
        <v>81.0842059650427</v>
      </c>
      <c r="Y57" s="194" t="n">
        <v>100</v>
      </c>
      <c r="Z57" s="195"/>
    </row>
    <row r="58" customFormat="false" ht="13.2" hidden="false" customHeight="false" outlineLevel="0" collapsed="false">
      <c r="A58" s="146" t="s">
        <v>49</v>
      </c>
      <c r="B58" s="42"/>
      <c r="C58" s="42" t="s">
        <v>160</v>
      </c>
      <c r="D58" s="187" t="n">
        <v>19.3509786274605</v>
      </c>
      <c r="E58" s="188" t="n">
        <v>10.1551499282241</v>
      </c>
      <c r="F58" s="189" t="n">
        <v>9.19582869923634</v>
      </c>
      <c r="G58" s="190" t="n">
        <v>12.7579186222496</v>
      </c>
      <c r="H58" s="187" t="n">
        <v>6.59306000521088</v>
      </c>
      <c r="I58" s="191" t="n">
        <v>0.0503766339026085</v>
      </c>
      <c r="J58" s="189" t="n">
        <v>0.709675417140902</v>
      </c>
      <c r="K58" s="189" t="n">
        <v>0.503694166198145</v>
      </c>
      <c r="L58" s="192" t="n">
        <v>0.205981250942758</v>
      </c>
      <c r="M58" s="187" t="n">
        <v>32.4583580825989</v>
      </c>
      <c r="N58" s="187" t="n">
        <v>52.5190121272003</v>
      </c>
      <c r="O58" s="187" t="n">
        <v>37.5370156391301</v>
      </c>
      <c r="P58" s="190" t="n">
        <v>32.1340133938334</v>
      </c>
      <c r="Q58" s="187" t="n">
        <v>5.40300224529668</v>
      </c>
      <c r="R58" s="191" t="n">
        <v>1.61306270447464</v>
      </c>
      <c r="S58" s="189" t="n">
        <v>9.94397223366963</v>
      </c>
      <c r="T58" s="193" t="n">
        <v>3.98668266978838</v>
      </c>
      <c r="U58" s="189" t="n">
        <v>2.15320414878284</v>
      </c>
      <c r="V58" s="192" t="n">
        <v>1.79132958948817</v>
      </c>
      <c r="W58" s="187" t="n">
        <v>5.95728956388125</v>
      </c>
      <c r="X58" s="187" t="n">
        <v>47.4809878727997</v>
      </c>
      <c r="Y58" s="194" t="n">
        <v>100</v>
      </c>
      <c r="Z58" s="195"/>
    </row>
    <row r="59" customFormat="false" ht="13.2" hidden="false" customHeight="false" outlineLevel="0" collapsed="false">
      <c r="A59" s="47" t="s">
        <v>50</v>
      </c>
      <c r="B59" s="42"/>
      <c r="C59" s="42" t="s">
        <v>157</v>
      </c>
      <c r="D59" s="187" t="n">
        <v>1.9907497283323</v>
      </c>
      <c r="E59" s="188" t="s">
        <v>161</v>
      </c>
      <c r="F59" s="189" t="n">
        <v>1.9907497283323</v>
      </c>
      <c r="G59" s="190" t="n">
        <v>1.12545907605955</v>
      </c>
      <c r="H59" s="187" t="n">
        <v>0.865290652272754</v>
      </c>
      <c r="I59" s="191" t="s">
        <v>102</v>
      </c>
      <c r="J59" s="189" t="n">
        <v>3.10117725314252</v>
      </c>
      <c r="K59" s="189" t="n">
        <v>1.41040446576771</v>
      </c>
      <c r="L59" s="192" t="n">
        <v>1.69077278737481</v>
      </c>
      <c r="M59" s="187" t="n">
        <v>88.5594302878708</v>
      </c>
      <c r="N59" s="187" t="n">
        <v>93.6513572693456</v>
      </c>
      <c r="O59" s="187" t="n">
        <v>1.00734701162401</v>
      </c>
      <c r="P59" s="190" t="n">
        <v>0.765965904358415</v>
      </c>
      <c r="Q59" s="187" t="n">
        <v>0.241381107265594</v>
      </c>
      <c r="R59" s="191" t="s">
        <v>102</v>
      </c>
      <c r="S59" s="189" t="n">
        <v>5.34129571903037</v>
      </c>
      <c r="T59" s="193" t="n">
        <v>2.14653182703922</v>
      </c>
      <c r="U59" s="189" t="n">
        <v>0.855923511787868</v>
      </c>
      <c r="V59" s="192" t="n">
        <v>1.29060831525136</v>
      </c>
      <c r="W59" s="187" t="n">
        <v>3.19476389199115</v>
      </c>
      <c r="X59" s="187" t="n">
        <v>6.34864273065438</v>
      </c>
      <c r="Y59" s="194" t="n">
        <v>100</v>
      </c>
      <c r="Z59" s="195"/>
    </row>
    <row r="60" customFormat="false" ht="13.2" hidden="false" customHeight="false" outlineLevel="0" collapsed="false">
      <c r="A60" s="146" t="s">
        <v>50</v>
      </c>
      <c r="B60" s="42"/>
      <c r="C60" s="42" t="s">
        <v>158</v>
      </c>
      <c r="D60" s="187" t="n">
        <v>13.9430011919305</v>
      </c>
      <c r="E60" s="188" t="s">
        <v>161</v>
      </c>
      <c r="F60" s="189" t="n">
        <v>13.9430011919305</v>
      </c>
      <c r="G60" s="190" t="n">
        <v>11.3377705618898</v>
      </c>
      <c r="H60" s="187" t="n">
        <v>2.60523063004071</v>
      </c>
      <c r="I60" s="191" t="s">
        <v>102</v>
      </c>
      <c r="J60" s="189" t="n">
        <v>14.5202499255199</v>
      </c>
      <c r="K60" s="189" t="n">
        <v>4.8431851659288</v>
      </c>
      <c r="L60" s="192" t="n">
        <v>9.67706475959109</v>
      </c>
      <c r="M60" s="187" t="n">
        <v>44.8012718776691</v>
      </c>
      <c r="N60" s="187" t="n">
        <v>73.2645229951194</v>
      </c>
      <c r="O60" s="187" t="n">
        <v>11.353009922266</v>
      </c>
      <c r="P60" s="190" t="n">
        <v>9.74759844220475</v>
      </c>
      <c r="Q60" s="187" t="n">
        <v>1.60541148006127</v>
      </c>
      <c r="R60" s="191" t="s">
        <v>102</v>
      </c>
      <c r="S60" s="189" t="n">
        <v>15.3824670826145</v>
      </c>
      <c r="T60" s="193" t="n">
        <v>11.7037372803968</v>
      </c>
      <c r="U60" s="189" t="n">
        <v>3.50900150599196</v>
      </c>
      <c r="V60" s="192" t="n">
        <v>8.19473577440486</v>
      </c>
      <c r="W60" s="187" t="n">
        <v>3.67872980221773</v>
      </c>
      <c r="X60" s="187" t="n">
        <v>26.7354770048806</v>
      </c>
      <c r="Y60" s="194" t="n">
        <v>100</v>
      </c>
      <c r="Z60" s="195"/>
    </row>
    <row r="61" customFormat="false" ht="13.2" hidden="false" customHeight="false" outlineLevel="0" collapsed="false">
      <c r="A61" s="146" t="s">
        <v>50</v>
      </c>
      <c r="B61" s="42"/>
      <c r="C61" s="42" t="s">
        <v>159</v>
      </c>
      <c r="D61" s="187" t="n">
        <v>28.2857290615457</v>
      </c>
      <c r="E61" s="188" t="s">
        <v>161</v>
      </c>
      <c r="F61" s="189" t="n">
        <v>28.2857290615457</v>
      </c>
      <c r="G61" s="190" t="n">
        <v>25.0605498076899</v>
      </c>
      <c r="H61" s="187" t="n">
        <v>3.22517925385581</v>
      </c>
      <c r="I61" s="191" t="n">
        <v>0.931884050469556</v>
      </c>
      <c r="J61" s="189" t="n">
        <v>16.1188266652508</v>
      </c>
      <c r="K61" s="189" t="n">
        <v>3.99971874641301</v>
      </c>
      <c r="L61" s="192" t="n">
        <v>12.1191079188378</v>
      </c>
      <c r="M61" s="187" t="n">
        <v>10.6215491973138</v>
      </c>
      <c r="N61" s="187" t="n">
        <v>55.0261049241103</v>
      </c>
      <c r="O61" s="187" t="n">
        <v>26.4337063973645</v>
      </c>
      <c r="P61" s="190" t="n">
        <v>23.5511567509997</v>
      </c>
      <c r="Q61" s="187" t="n">
        <v>2.8825496463648</v>
      </c>
      <c r="R61" s="191" t="n">
        <v>0.696392246315061</v>
      </c>
      <c r="S61" s="189" t="n">
        <v>18.5401886785252</v>
      </c>
      <c r="T61" s="193" t="n">
        <v>14.3050732665166</v>
      </c>
      <c r="U61" s="189" t="n">
        <v>3.6376428467517</v>
      </c>
      <c r="V61" s="192" t="n">
        <v>10.6674304197649</v>
      </c>
      <c r="W61" s="187" t="n">
        <v>4.23511541200859</v>
      </c>
      <c r="X61" s="187" t="n">
        <v>44.9738950758897</v>
      </c>
      <c r="Y61" s="194" t="n">
        <v>100</v>
      </c>
      <c r="Z61" s="195"/>
    </row>
    <row r="62" customFormat="false" ht="13.2" hidden="false" customHeight="false" outlineLevel="0" collapsed="false">
      <c r="A62" s="146" t="s">
        <v>50</v>
      </c>
      <c r="B62" s="42"/>
      <c r="C62" s="42" t="s">
        <v>160</v>
      </c>
      <c r="D62" s="187" t="n">
        <v>15.8251205260433</v>
      </c>
      <c r="E62" s="188" t="s">
        <v>161</v>
      </c>
      <c r="F62" s="189" t="n">
        <v>15.8251205260433</v>
      </c>
      <c r="G62" s="190" t="n">
        <v>13.5206343828016</v>
      </c>
      <c r="H62" s="187" t="n">
        <v>2.30448614324163</v>
      </c>
      <c r="I62" s="191" t="n">
        <v>0.75302321979861</v>
      </c>
      <c r="J62" s="189" t="n">
        <v>11.5794206689566</v>
      </c>
      <c r="K62" s="189" t="n">
        <v>3.44074614885501</v>
      </c>
      <c r="L62" s="192" t="n">
        <v>8.13867452010156</v>
      </c>
      <c r="M62" s="187" t="n">
        <v>45.0871542947204</v>
      </c>
      <c r="N62" s="187" t="n">
        <v>72.4916954897202</v>
      </c>
      <c r="O62" s="187" t="n">
        <v>14.0258625768225</v>
      </c>
      <c r="P62" s="190" t="n">
        <v>12.3464846826436</v>
      </c>
      <c r="Q62" s="187" t="n">
        <v>1.6793778941789</v>
      </c>
      <c r="R62" s="191" t="n">
        <v>0.390665027083364</v>
      </c>
      <c r="S62" s="189" t="n">
        <v>13.4824419334573</v>
      </c>
      <c r="T62" s="193" t="n">
        <v>9.73704500601575</v>
      </c>
      <c r="U62" s="189" t="n">
        <v>2.73069033247893</v>
      </c>
      <c r="V62" s="192" t="n">
        <v>7.00635467353682</v>
      </c>
      <c r="W62" s="187" t="n">
        <v>3.74539692744152</v>
      </c>
      <c r="X62" s="187" t="n">
        <v>27.5083045102798</v>
      </c>
      <c r="Y62" s="194" t="n">
        <v>100</v>
      </c>
      <c r="Z62" s="195"/>
    </row>
    <row r="63" customFormat="false" ht="13.2" hidden="false" customHeight="false" outlineLevel="0" collapsed="false">
      <c r="A63" s="47" t="s">
        <v>51</v>
      </c>
      <c r="B63" s="42"/>
      <c r="C63" s="42" t="s">
        <v>157</v>
      </c>
      <c r="D63" s="187" t="s">
        <v>102</v>
      </c>
      <c r="E63" s="188" t="s">
        <v>161</v>
      </c>
      <c r="F63" s="189" t="s">
        <v>102</v>
      </c>
      <c r="G63" s="190" t="s">
        <v>102</v>
      </c>
      <c r="H63" s="187" t="n">
        <v>0.0740193789611226</v>
      </c>
      <c r="I63" s="191" t="s">
        <v>102</v>
      </c>
      <c r="J63" s="192" t="s">
        <v>102</v>
      </c>
      <c r="K63" s="192" t="s">
        <v>102</v>
      </c>
      <c r="L63" s="192" t="s">
        <v>102</v>
      </c>
      <c r="M63" s="187" t="n">
        <v>93.7986600501667</v>
      </c>
      <c r="N63" s="187" t="n">
        <v>93.9063410537898</v>
      </c>
      <c r="O63" s="187" t="n">
        <v>1.32492878575643</v>
      </c>
      <c r="P63" s="190" t="n">
        <v>1.23462152389432</v>
      </c>
      <c r="Q63" s="187" t="n">
        <v>0.0903072618621031</v>
      </c>
      <c r="R63" s="191" t="s">
        <v>102</v>
      </c>
      <c r="S63" s="189" t="n">
        <v>4.76873016045374</v>
      </c>
      <c r="T63" s="193" t="n">
        <v>1.44582107217704</v>
      </c>
      <c r="U63" s="189" t="s">
        <v>102</v>
      </c>
      <c r="V63" s="192" t="s">
        <v>102</v>
      </c>
      <c r="W63" s="187" t="n">
        <v>3.32290908827671</v>
      </c>
      <c r="X63" s="187" t="n">
        <v>6.09365894621017</v>
      </c>
      <c r="Y63" s="194" t="n">
        <v>100</v>
      </c>
      <c r="Z63" s="195"/>
    </row>
    <row r="64" customFormat="false" ht="13.2" hidden="false" customHeight="false" outlineLevel="0" collapsed="false">
      <c r="A64" s="146" t="s">
        <v>51</v>
      </c>
      <c r="B64" s="42"/>
      <c r="C64" s="42" t="s">
        <v>158</v>
      </c>
      <c r="D64" s="187" t="n">
        <v>2.53006923565839</v>
      </c>
      <c r="E64" s="188" t="s">
        <v>161</v>
      </c>
      <c r="F64" s="189" t="n">
        <v>2.53006923565839</v>
      </c>
      <c r="G64" s="190" t="n">
        <v>1.53964837148222</v>
      </c>
      <c r="H64" s="187" t="n">
        <v>0.990420864176167</v>
      </c>
      <c r="I64" s="191" t="n">
        <v>0.938991433280017</v>
      </c>
      <c r="J64" s="189" t="s">
        <v>102</v>
      </c>
      <c r="K64" s="189" t="s">
        <v>102</v>
      </c>
      <c r="L64" s="192" t="s">
        <v>102</v>
      </c>
      <c r="M64" s="187" t="n">
        <v>45.0468444486134</v>
      </c>
      <c r="N64" s="187" t="n">
        <v>48.1897002052326</v>
      </c>
      <c r="O64" s="187" t="n">
        <v>29.3506791757706</v>
      </c>
      <c r="P64" s="190" t="n">
        <v>27.3297289604301</v>
      </c>
      <c r="Q64" s="187" t="n">
        <v>2.02095021534053</v>
      </c>
      <c r="R64" s="191" t="s">
        <v>102</v>
      </c>
      <c r="S64" s="189" t="n">
        <v>22.4596206189969</v>
      </c>
      <c r="T64" s="193" t="n">
        <v>10.8791036400069</v>
      </c>
      <c r="U64" s="189" t="n">
        <v>3.8969923486592</v>
      </c>
      <c r="V64" s="192" t="n">
        <v>6.98211129134773</v>
      </c>
      <c r="W64" s="187" t="n">
        <v>11.5805169789899</v>
      </c>
      <c r="X64" s="187" t="n">
        <v>51.8102997947675</v>
      </c>
      <c r="Y64" s="194" t="n">
        <v>100</v>
      </c>
      <c r="Z64" s="195"/>
    </row>
    <row r="65" customFormat="false" ht="13.2" hidden="false" customHeight="false" outlineLevel="0" collapsed="false">
      <c r="A65" s="146" t="s">
        <v>51</v>
      </c>
      <c r="B65" s="42"/>
      <c r="C65" s="42" t="s">
        <v>159</v>
      </c>
      <c r="D65" s="187" t="n">
        <v>3.48557746708367</v>
      </c>
      <c r="E65" s="188" t="s">
        <v>161</v>
      </c>
      <c r="F65" s="189" t="n">
        <v>3.48557746708367</v>
      </c>
      <c r="G65" s="190" t="n">
        <v>3.0830530900686</v>
      </c>
      <c r="H65" s="187" t="n">
        <v>0.402524377015074</v>
      </c>
      <c r="I65" s="191" t="s">
        <v>102</v>
      </c>
      <c r="J65" s="189" t="s">
        <v>102</v>
      </c>
      <c r="K65" s="189" t="s">
        <v>102</v>
      </c>
      <c r="L65" s="192" t="s">
        <v>102</v>
      </c>
      <c r="M65" s="187" t="n">
        <v>6.21016057222431</v>
      </c>
      <c r="N65" s="187" t="n">
        <v>9.89111625079019</v>
      </c>
      <c r="O65" s="187" t="n">
        <v>62.8070794804599</v>
      </c>
      <c r="P65" s="190" t="n">
        <v>59.8780658914904</v>
      </c>
      <c r="Q65" s="187" t="n">
        <v>2.9290135889695</v>
      </c>
      <c r="R65" s="191" t="n">
        <v>1.13726714915278</v>
      </c>
      <c r="S65" s="189" t="n">
        <v>27.3018042687499</v>
      </c>
      <c r="T65" s="193" t="n">
        <v>10.7531943206043</v>
      </c>
      <c r="U65" s="189" t="n">
        <v>4.08483789643295</v>
      </c>
      <c r="V65" s="192" t="n">
        <v>6.66835642417138</v>
      </c>
      <c r="W65" s="187" t="n">
        <v>16.5486099481456</v>
      </c>
      <c r="X65" s="187" t="n">
        <v>90.1088837492098</v>
      </c>
      <c r="Y65" s="194" t="n">
        <v>100</v>
      </c>
      <c r="Z65" s="195"/>
    </row>
    <row r="66" customFormat="false" ht="13.2" hidden="false" customHeight="false" outlineLevel="0" collapsed="false">
      <c r="A66" s="146" t="s">
        <v>51</v>
      </c>
      <c r="B66" s="42"/>
      <c r="C66" s="42" t="s">
        <v>160</v>
      </c>
      <c r="D66" s="187" t="n">
        <v>2.14550051317065</v>
      </c>
      <c r="E66" s="188" t="s">
        <v>161</v>
      </c>
      <c r="F66" s="189" t="n">
        <v>2.14550051317065</v>
      </c>
      <c r="G66" s="190" t="n">
        <v>1.6437275930933</v>
      </c>
      <c r="H66" s="187" t="n">
        <v>0.501772920077352</v>
      </c>
      <c r="I66" s="191" t="n">
        <v>0.475214566411699</v>
      </c>
      <c r="J66" s="189" t="n">
        <v>0.277253942579422</v>
      </c>
      <c r="K66" s="189" t="s">
        <v>102</v>
      </c>
      <c r="L66" s="192" t="s">
        <v>102</v>
      </c>
      <c r="M66" s="187" t="n">
        <v>45.6994008828062</v>
      </c>
      <c r="N66" s="187" t="n">
        <v>48.1221553385563</v>
      </c>
      <c r="O66" s="187" t="n">
        <v>32.9988362314841</v>
      </c>
      <c r="P66" s="190" t="n">
        <v>31.231424149451</v>
      </c>
      <c r="Q66" s="187" t="n">
        <v>1.76741208203314</v>
      </c>
      <c r="R66" s="191" t="n">
        <v>0.631129008157287</v>
      </c>
      <c r="S66" s="189" t="n">
        <v>18.8790084299596</v>
      </c>
      <c r="T66" s="193" t="n">
        <v>7.99101051536294</v>
      </c>
      <c r="U66" s="189" t="n">
        <v>2.97175434559017</v>
      </c>
      <c r="V66" s="192" t="n">
        <v>5.01925616977278</v>
      </c>
      <c r="W66" s="187" t="n">
        <v>10.8879979145966</v>
      </c>
      <c r="X66" s="187" t="n">
        <v>51.8778446614437</v>
      </c>
      <c r="Y66" s="194" t="n">
        <v>100</v>
      </c>
      <c r="Z66" s="195"/>
    </row>
    <row r="67" customFormat="false" ht="13.2" hidden="false" customHeight="false" outlineLevel="0" collapsed="false">
      <c r="A67" s="47" t="s">
        <v>52</v>
      </c>
      <c r="B67" s="42"/>
      <c r="C67" s="42" t="s">
        <v>157</v>
      </c>
      <c r="D67" s="187" t="n">
        <v>37.6749602193971</v>
      </c>
      <c r="E67" s="188" t="s">
        <v>161</v>
      </c>
      <c r="F67" s="189" t="n">
        <v>37.6749602193971</v>
      </c>
      <c r="G67" s="190" t="s">
        <v>102</v>
      </c>
      <c r="H67" s="187" t="n">
        <v>35.5717434765876</v>
      </c>
      <c r="I67" s="191" t="s">
        <v>77</v>
      </c>
      <c r="J67" s="189" t="n">
        <v>9.0104857589301</v>
      </c>
      <c r="K67" s="189" t="n">
        <v>8.30171285406942</v>
      </c>
      <c r="L67" s="192" t="s">
        <v>102</v>
      </c>
      <c r="M67" s="187" t="n">
        <v>38.5882324400203</v>
      </c>
      <c r="N67" s="187" t="n">
        <v>85.2736784183475</v>
      </c>
      <c r="O67" s="187" t="n">
        <v>9.87683726838757</v>
      </c>
      <c r="P67" s="190" t="n">
        <v>8.18521054773176</v>
      </c>
      <c r="Q67" s="187" t="s">
        <v>102</v>
      </c>
      <c r="R67" s="191" t="s">
        <v>77</v>
      </c>
      <c r="S67" s="189" t="n">
        <v>4.84948431326494</v>
      </c>
      <c r="T67" s="193" t="s">
        <v>102</v>
      </c>
      <c r="U67" s="189" t="s">
        <v>102</v>
      </c>
      <c r="V67" s="192" t="s">
        <v>102</v>
      </c>
      <c r="W67" s="187" t="s">
        <v>102</v>
      </c>
      <c r="X67" s="187" t="n">
        <v>14.7263215816525</v>
      </c>
      <c r="Y67" s="194" t="n">
        <v>100</v>
      </c>
      <c r="Z67" s="195"/>
    </row>
    <row r="68" customFormat="false" ht="13.2" hidden="false" customHeight="false" outlineLevel="0" collapsed="false">
      <c r="A68" s="146" t="s">
        <v>52</v>
      </c>
      <c r="B68" s="42"/>
      <c r="C68" s="42" t="s">
        <v>158</v>
      </c>
      <c r="D68" s="187" t="n">
        <v>36.5347807150752</v>
      </c>
      <c r="E68" s="188" t="s">
        <v>161</v>
      </c>
      <c r="F68" s="189" t="n">
        <v>36.5347807150752</v>
      </c>
      <c r="G68" s="190" t="n">
        <v>7.38437230297044</v>
      </c>
      <c r="H68" s="187" t="n">
        <v>29.1504084121048</v>
      </c>
      <c r="I68" s="191" t="s">
        <v>77</v>
      </c>
      <c r="J68" s="189" t="n">
        <v>6.00425022912226</v>
      </c>
      <c r="K68" s="189" t="n">
        <v>5.10285786047456</v>
      </c>
      <c r="L68" s="192" t="s">
        <v>102</v>
      </c>
      <c r="M68" s="187" t="n">
        <v>20.3503321716159</v>
      </c>
      <c r="N68" s="187" t="n">
        <v>62.8893631158134</v>
      </c>
      <c r="O68" s="187" t="n">
        <v>28.1373272899089</v>
      </c>
      <c r="P68" s="190" t="n">
        <v>21.5626984501627</v>
      </c>
      <c r="Q68" s="187" t="n">
        <v>6.27416471686367</v>
      </c>
      <c r="R68" s="191" t="s">
        <v>77</v>
      </c>
      <c r="S68" s="189" t="n">
        <v>8.97330959427769</v>
      </c>
      <c r="T68" s="193" t="n">
        <v>5.85150205341644</v>
      </c>
      <c r="U68" s="189" t="n">
        <v>4.74129446730966</v>
      </c>
      <c r="V68" s="192" t="s">
        <v>102</v>
      </c>
      <c r="W68" s="187" t="s">
        <v>102</v>
      </c>
      <c r="X68" s="187" t="n">
        <v>37.1106368841866</v>
      </c>
      <c r="Y68" s="194" t="n">
        <v>100</v>
      </c>
      <c r="Z68" s="195"/>
    </row>
    <row r="69" customFormat="false" ht="13.2" hidden="false" customHeight="false" outlineLevel="0" collapsed="false">
      <c r="A69" s="146" t="s">
        <v>52</v>
      </c>
      <c r="B69" s="42"/>
      <c r="C69" s="42" t="s">
        <v>159</v>
      </c>
      <c r="D69" s="187" t="n">
        <v>15.878933400733</v>
      </c>
      <c r="E69" s="188" t="s">
        <v>161</v>
      </c>
      <c r="F69" s="189" t="n">
        <v>15.878933400733</v>
      </c>
      <c r="G69" s="190" t="n">
        <v>7.07696196132946</v>
      </c>
      <c r="H69" s="187" t="n">
        <v>8.80197143940351</v>
      </c>
      <c r="I69" s="191" t="s">
        <v>77</v>
      </c>
      <c r="J69" s="189" t="s">
        <v>102</v>
      </c>
      <c r="K69" s="189" t="s">
        <v>102</v>
      </c>
      <c r="L69" s="192" t="s">
        <v>102</v>
      </c>
      <c r="M69" s="187" t="n">
        <v>14.27397952736</v>
      </c>
      <c r="N69" s="187" t="n">
        <v>31.4608871477316</v>
      </c>
      <c r="O69" s="187" t="n">
        <v>56.1670668520157</v>
      </c>
      <c r="P69" s="190" t="n">
        <v>50.5813218753949</v>
      </c>
      <c r="Q69" s="187" t="n">
        <v>5.58574497662075</v>
      </c>
      <c r="R69" s="191" t="s">
        <v>77</v>
      </c>
      <c r="S69" s="189" t="n">
        <v>12.3720460002527</v>
      </c>
      <c r="T69" s="193" t="n">
        <v>6.24921016049539</v>
      </c>
      <c r="U69" s="189" t="n">
        <v>4.94123594085682</v>
      </c>
      <c r="V69" s="192" t="s">
        <v>102</v>
      </c>
      <c r="W69" s="187" t="n">
        <v>6.12283583975736</v>
      </c>
      <c r="X69" s="187" t="n">
        <v>68.5391128522684</v>
      </c>
      <c r="Y69" s="194" t="n">
        <v>100</v>
      </c>
      <c r="Z69" s="195"/>
    </row>
    <row r="70" customFormat="false" ht="13.2" hidden="false" customHeight="false" outlineLevel="0" collapsed="false">
      <c r="A70" s="146" t="s">
        <v>52</v>
      </c>
      <c r="B70" s="42"/>
      <c r="C70" s="42" t="s">
        <v>160</v>
      </c>
      <c r="D70" s="187" t="n">
        <v>29.9250695320475</v>
      </c>
      <c r="E70" s="188" t="s">
        <v>161</v>
      </c>
      <c r="F70" s="189" t="n">
        <v>29.9250695320475</v>
      </c>
      <c r="G70" s="190" t="n">
        <v>5.71500133080382</v>
      </c>
      <c r="H70" s="187" t="n">
        <v>24.2100682012437</v>
      </c>
      <c r="I70" s="191" t="s">
        <v>77</v>
      </c>
      <c r="J70" s="189" t="n">
        <v>5.31602176632654</v>
      </c>
      <c r="K70" s="189" t="n">
        <v>4.63466328701351</v>
      </c>
      <c r="L70" s="192" t="s">
        <v>102</v>
      </c>
      <c r="M70" s="187" t="n">
        <v>23.7144009976778</v>
      </c>
      <c r="N70" s="187" t="n">
        <v>58.9554922960519</v>
      </c>
      <c r="O70" s="187" t="n">
        <v>32.1507980572226</v>
      </c>
      <c r="P70" s="190" t="n">
        <v>27.356699894255</v>
      </c>
      <c r="Q70" s="187" t="n">
        <v>4.68379185574217</v>
      </c>
      <c r="R70" s="191" t="s">
        <v>77</v>
      </c>
      <c r="S70" s="189" t="n">
        <v>8.89370964672554</v>
      </c>
      <c r="T70" s="193" t="n">
        <v>5.05631883313028</v>
      </c>
      <c r="U70" s="189" t="n">
        <v>4.0063571223509</v>
      </c>
      <c r="V70" s="192" t="s">
        <v>102</v>
      </c>
      <c r="W70" s="187" t="n">
        <v>3.83739081359526</v>
      </c>
      <c r="X70" s="187" t="n">
        <v>41.0445077039481</v>
      </c>
      <c r="Y70" s="194" t="n">
        <v>100</v>
      </c>
      <c r="Z70" s="195"/>
    </row>
    <row r="71" customFormat="false" ht="13.2" hidden="false" customHeight="false" outlineLevel="0" collapsed="false">
      <c r="A71" s="47" t="s">
        <v>53</v>
      </c>
      <c r="B71" s="42"/>
      <c r="C71" s="42" t="s">
        <v>157</v>
      </c>
      <c r="D71" s="187" t="n">
        <v>6.05063040807528</v>
      </c>
      <c r="E71" s="188" t="s">
        <v>161</v>
      </c>
      <c r="F71" s="189" t="n">
        <v>6.05063040807528</v>
      </c>
      <c r="G71" s="190" t="n">
        <v>0.446528369500989</v>
      </c>
      <c r="H71" s="187" t="n">
        <v>5.60410203857429</v>
      </c>
      <c r="I71" s="191" t="s">
        <v>77</v>
      </c>
      <c r="J71" s="189" t="n">
        <v>1.3716835220656</v>
      </c>
      <c r="K71" s="189" t="n">
        <v>0.532426295534659</v>
      </c>
      <c r="L71" s="192" t="n">
        <v>0.839257226530942</v>
      </c>
      <c r="M71" s="187" t="n">
        <v>79.6589269090087</v>
      </c>
      <c r="N71" s="187" t="n">
        <v>87.0812408391496</v>
      </c>
      <c r="O71" s="187" t="n">
        <v>3.28540697343091</v>
      </c>
      <c r="P71" s="190" t="n">
        <v>1.5771162580126</v>
      </c>
      <c r="Q71" s="187" t="n">
        <v>1.70829071541831</v>
      </c>
      <c r="R71" s="191" t="s">
        <v>77</v>
      </c>
      <c r="S71" s="189" t="n">
        <v>9.63335218741949</v>
      </c>
      <c r="T71" s="193" t="n">
        <v>4.07506117225226</v>
      </c>
      <c r="U71" s="189" t="n">
        <v>0.986910651205594</v>
      </c>
      <c r="V71" s="192" t="n">
        <v>3.02865939068919</v>
      </c>
      <c r="W71" s="187" t="n">
        <v>5.55829101516722</v>
      </c>
      <c r="X71" s="187" t="n">
        <v>12.9187591608504</v>
      </c>
      <c r="Y71" s="194" t="n">
        <v>100</v>
      </c>
      <c r="Z71" s="195"/>
    </row>
    <row r="72" customFormat="false" ht="13.2" hidden="false" customHeight="false" outlineLevel="0" collapsed="false">
      <c r="A72" s="146" t="s">
        <v>53</v>
      </c>
      <c r="B72" s="42"/>
      <c r="C72" s="42" t="s">
        <v>158</v>
      </c>
      <c r="D72" s="187" t="n">
        <v>11.9742646435055</v>
      </c>
      <c r="E72" s="188" t="s">
        <v>161</v>
      </c>
      <c r="F72" s="189" t="n">
        <v>11.9742646435055</v>
      </c>
      <c r="G72" s="190" t="n">
        <v>2.75068007397395</v>
      </c>
      <c r="H72" s="187" t="n">
        <v>9.22358456953155</v>
      </c>
      <c r="I72" s="191" t="s">
        <v>77</v>
      </c>
      <c r="J72" s="189" t="n">
        <v>1.25238944909766</v>
      </c>
      <c r="K72" s="189" t="n">
        <v>0.552436389754495</v>
      </c>
      <c r="L72" s="192" t="n">
        <v>0.674344244679588</v>
      </c>
      <c r="M72" s="187" t="n">
        <v>28.6124617546757</v>
      </c>
      <c r="N72" s="187" t="n">
        <v>41.8391158472789</v>
      </c>
      <c r="O72" s="187" t="n">
        <v>32.463910835374</v>
      </c>
      <c r="P72" s="190" t="n">
        <v>23.8267804930466</v>
      </c>
      <c r="Q72" s="187" t="n">
        <v>8.63713034232747</v>
      </c>
      <c r="R72" s="191" t="s">
        <v>77</v>
      </c>
      <c r="S72" s="189" t="n">
        <v>25.6969733173471</v>
      </c>
      <c r="T72" s="193" t="n">
        <v>16.0436060321572</v>
      </c>
      <c r="U72" s="189" t="n">
        <v>4.30270502604358</v>
      </c>
      <c r="V72" s="192" t="n">
        <v>11.5678603543737</v>
      </c>
      <c r="W72" s="187" t="n">
        <v>9.65336728518994</v>
      </c>
      <c r="X72" s="187" t="n">
        <v>58.1608841527211</v>
      </c>
      <c r="Y72" s="194" t="n">
        <v>100</v>
      </c>
      <c r="Z72" s="195"/>
    </row>
    <row r="73" customFormat="false" ht="13.2" hidden="false" customHeight="false" outlineLevel="0" collapsed="false">
      <c r="A73" s="146" t="s">
        <v>53</v>
      </c>
      <c r="B73" s="42"/>
      <c r="C73" s="42" t="s">
        <v>159</v>
      </c>
      <c r="D73" s="187" t="n">
        <v>5.36212697514737</v>
      </c>
      <c r="E73" s="188" t="s">
        <v>161</v>
      </c>
      <c r="F73" s="189" t="n">
        <v>5.36212697514737</v>
      </c>
      <c r="G73" s="190" t="n">
        <v>3.7292972949753</v>
      </c>
      <c r="H73" s="187" t="n">
        <v>1.63282968017207</v>
      </c>
      <c r="I73" s="191" t="s">
        <v>77</v>
      </c>
      <c r="J73" s="189" t="n">
        <v>0.837707120874276</v>
      </c>
      <c r="K73" s="189" t="s">
        <v>102</v>
      </c>
      <c r="L73" s="192" t="n">
        <v>0.641565823156891</v>
      </c>
      <c r="M73" s="187" t="n">
        <v>5.57619010584332</v>
      </c>
      <c r="N73" s="187" t="n">
        <v>11.776024201865</v>
      </c>
      <c r="O73" s="187" t="n">
        <v>61.74070595047</v>
      </c>
      <c r="P73" s="190" t="n">
        <v>51.6287735952277</v>
      </c>
      <c r="Q73" s="187" t="n">
        <v>10.1119323552424</v>
      </c>
      <c r="R73" s="191" t="s">
        <v>77</v>
      </c>
      <c r="S73" s="189" t="n">
        <v>26.483269847665</v>
      </c>
      <c r="T73" s="193" t="n">
        <v>14.149163000168</v>
      </c>
      <c r="U73" s="189" t="n">
        <v>3.04829939761509</v>
      </c>
      <c r="V73" s="192" t="n">
        <v>11.0129721391134</v>
      </c>
      <c r="W73" s="187" t="n">
        <v>12.334106847497</v>
      </c>
      <c r="X73" s="187" t="n">
        <v>88.223975798135</v>
      </c>
      <c r="Y73" s="194" t="n">
        <v>100</v>
      </c>
      <c r="Z73" s="195"/>
    </row>
    <row r="74" customFormat="false" ht="13.2" hidden="false" customHeight="false" outlineLevel="0" collapsed="false">
      <c r="A74" s="146" t="s">
        <v>53</v>
      </c>
      <c r="B74" s="42"/>
      <c r="C74" s="42" t="s">
        <v>160</v>
      </c>
      <c r="D74" s="187" t="n">
        <v>7.63677227094058</v>
      </c>
      <c r="E74" s="188" t="s">
        <v>161</v>
      </c>
      <c r="F74" s="189" t="n">
        <v>7.63677227094058</v>
      </c>
      <c r="G74" s="190" t="n">
        <v>2.42069880316745</v>
      </c>
      <c r="H74" s="187" t="n">
        <v>5.21607346777312</v>
      </c>
      <c r="I74" s="191" t="s">
        <v>77</v>
      </c>
      <c r="J74" s="189" t="n">
        <v>1.13032971149169</v>
      </c>
      <c r="K74" s="189" t="n">
        <v>0.410129327021098</v>
      </c>
      <c r="L74" s="192" t="n">
        <v>0.712205477904727</v>
      </c>
      <c r="M74" s="187" t="n">
        <v>35.4046332011906</v>
      </c>
      <c r="N74" s="187" t="n">
        <v>44.1717351836229</v>
      </c>
      <c r="O74" s="187" t="n">
        <v>34.7391204053454</v>
      </c>
      <c r="P74" s="190" t="n">
        <v>27.6554224181991</v>
      </c>
      <c r="Q74" s="187" t="n">
        <v>7.08369798714627</v>
      </c>
      <c r="R74" s="191" t="s">
        <v>77</v>
      </c>
      <c r="S74" s="189" t="n">
        <v>21.0891444110317</v>
      </c>
      <c r="T74" s="193" t="n">
        <v>11.6623605625395</v>
      </c>
      <c r="U74" s="189" t="n">
        <v>2.81004026961054</v>
      </c>
      <c r="V74" s="192" t="n">
        <v>8.746523788141</v>
      </c>
      <c r="W74" s="187" t="n">
        <v>9.42678384849223</v>
      </c>
      <c r="X74" s="187" t="n">
        <v>55.8282648163771</v>
      </c>
      <c r="Y74" s="194" t="n">
        <v>100</v>
      </c>
      <c r="Z74" s="195"/>
    </row>
    <row r="75" customFormat="false" ht="13.2" hidden="false" customHeight="false" outlineLevel="0" collapsed="false">
      <c r="A75" s="47" t="s">
        <v>54</v>
      </c>
      <c r="B75" s="42"/>
      <c r="C75" s="42" t="s">
        <v>157</v>
      </c>
      <c r="D75" s="187" t="n">
        <v>5.28004641643538</v>
      </c>
      <c r="E75" s="188" t="s">
        <v>161</v>
      </c>
      <c r="F75" s="189" t="n">
        <v>5.28004641643538</v>
      </c>
      <c r="G75" s="190" t="n">
        <v>0.502196112977321</v>
      </c>
      <c r="H75" s="187" t="n">
        <v>4.77785030345806</v>
      </c>
      <c r="I75" s="191" t="n">
        <v>4.53303190953041</v>
      </c>
      <c r="J75" s="189" t="n">
        <v>1.32881197628941</v>
      </c>
      <c r="K75" s="189" t="n">
        <v>1.04047817419253</v>
      </c>
      <c r="L75" s="192" t="s">
        <v>102</v>
      </c>
      <c r="M75" s="187" t="n">
        <v>62.0361673185133</v>
      </c>
      <c r="N75" s="187" t="n">
        <v>68.6450257112381</v>
      </c>
      <c r="O75" s="187" t="n">
        <v>20.6346173916581</v>
      </c>
      <c r="P75" s="190" t="n">
        <v>18.0994026360431</v>
      </c>
      <c r="Q75" s="187" t="n">
        <v>2.512926375821</v>
      </c>
      <c r="R75" s="191" t="n">
        <v>1.52781536730719</v>
      </c>
      <c r="S75" s="189" t="n">
        <v>10.7203568971037</v>
      </c>
      <c r="T75" s="193" t="n">
        <v>2.69618638746049</v>
      </c>
      <c r="U75" s="189" t="n">
        <v>2.08343283502884</v>
      </c>
      <c r="V75" s="192" t="n">
        <v>0.550841386337223</v>
      </c>
      <c r="W75" s="187" t="n">
        <v>8.02417050964326</v>
      </c>
      <c r="X75" s="187" t="n">
        <v>31.3549742887619</v>
      </c>
      <c r="Y75" s="194" t="n">
        <v>100</v>
      </c>
      <c r="Z75" s="195"/>
    </row>
    <row r="76" customFormat="false" ht="13.2" hidden="false" customHeight="false" outlineLevel="0" collapsed="false">
      <c r="A76" s="146" t="s">
        <v>54</v>
      </c>
      <c r="B76" s="42"/>
      <c r="C76" s="42" t="s">
        <v>158</v>
      </c>
      <c r="D76" s="187" t="n">
        <v>13.4978898595207</v>
      </c>
      <c r="E76" s="188" t="s">
        <v>161</v>
      </c>
      <c r="F76" s="189" t="n">
        <v>13.4978898595207</v>
      </c>
      <c r="G76" s="190" t="n">
        <v>4.86771042379884</v>
      </c>
      <c r="H76" s="187" t="n">
        <v>8.6176366426632</v>
      </c>
      <c r="I76" s="191" t="n">
        <v>8.14101050643371</v>
      </c>
      <c r="J76" s="189" t="n">
        <v>1.40940414354858</v>
      </c>
      <c r="K76" s="189" t="n">
        <v>1.21148624719632</v>
      </c>
      <c r="L76" s="192" t="s">
        <v>102</v>
      </c>
      <c r="M76" s="187" t="n">
        <v>14.8115629795774</v>
      </c>
      <c r="N76" s="187" t="n">
        <v>29.7188569826467</v>
      </c>
      <c r="O76" s="187" t="n">
        <v>51.5329875457443</v>
      </c>
      <c r="P76" s="190" t="n">
        <v>42.742149687168</v>
      </c>
      <c r="Q76" s="187" t="n">
        <v>8.74859815842285</v>
      </c>
      <c r="R76" s="191" t="n">
        <v>5.37569354267501</v>
      </c>
      <c r="S76" s="189" t="n">
        <v>18.748155471609</v>
      </c>
      <c r="T76" s="193" t="n">
        <v>6.47706144492976</v>
      </c>
      <c r="U76" s="189" t="n">
        <v>4.56520776767796</v>
      </c>
      <c r="V76" s="192" t="n">
        <v>1.48945667571715</v>
      </c>
      <c r="W76" s="187" t="n">
        <v>12.2710940266793</v>
      </c>
      <c r="X76" s="187" t="n">
        <v>70.2811430173533</v>
      </c>
      <c r="Y76" s="194" t="n">
        <v>100</v>
      </c>
      <c r="Z76" s="195"/>
    </row>
    <row r="77" customFormat="false" ht="13.2" hidden="false" customHeight="false" outlineLevel="0" collapsed="false">
      <c r="A77" s="146" t="s">
        <v>54</v>
      </c>
      <c r="B77" s="42"/>
      <c r="C77" s="42" t="s">
        <v>159</v>
      </c>
      <c r="D77" s="187" t="n">
        <v>20.4346219851535</v>
      </c>
      <c r="E77" s="188" t="s">
        <v>161</v>
      </c>
      <c r="F77" s="189" t="n">
        <v>20.4346219851535</v>
      </c>
      <c r="G77" s="190" t="n">
        <v>9.07825270387578</v>
      </c>
      <c r="H77" s="187" t="n">
        <v>11.3563692812777</v>
      </c>
      <c r="I77" s="191" t="n">
        <v>10.6941176256486</v>
      </c>
      <c r="J77" s="189" t="n">
        <v>1.61295312554028</v>
      </c>
      <c r="K77" s="189" t="n">
        <v>1.37200198730093</v>
      </c>
      <c r="L77" s="192" t="s">
        <v>102</v>
      </c>
      <c r="M77" s="187" t="n">
        <v>8.67551488746818</v>
      </c>
      <c r="N77" s="187" t="n">
        <v>30.7230899981619</v>
      </c>
      <c r="O77" s="187" t="n">
        <v>51.5848360931702</v>
      </c>
      <c r="P77" s="190" t="n">
        <v>41.4943702239717</v>
      </c>
      <c r="Q77" s="187" t="n">
        <v>10.0604379705508</v>
      </c>
      <c r="R77" s="191" t="n">
        <v>6.84235717184512</v>
      </c>
      <c r="S77" s="189" t="n">
        <v>17.6920739086679</v>
      </c>
      <c r="T77" s="193" t="n">
        <v>6.18356327424207</v>
      </c>
      <c r="U77" s="189" t="n">
        <v>4.04630483958733</v>
      </c>
      <c r="V77" s="192" t="n">
        <v>1.6970312417537</v>
      </c>
      <c r="W77" s="187" t="n">
        <v>11.5085106344258</v>
      </c>
      <c r="X77" s="187" t="n">
        <v>69.2769100018381</v>
      </c>
      <c r="Y77" s="194" t="n">
        <v>100</v>
      </c>
      <c r="Z77" s="195"/>
    </row>
    <row r="78" customFormat="false" ht="13.2" hidden="false" customHeight="false" outlineLevel="0" collapsed="false">
      <c r="A78" s="146" t="s">
        <v>54</v>
      </c>
      <c r="B78" s="42"/>
      <c r="C78" s="42" t="s">
        <v>160</v>
      </c>
      <c r="D78" s="187" t="n">
        <v>12.994538157458</v>
      </c>
      <c r="E78" s="188" t="s">
        <v>161</v>
      </c>
      <c r="F78" s="189" t="n">
        <v>12.994538157458</v>
      </c>
      <c r="G78" s="190" t="n">
        <v>4.77461601134615</v>
      </c>
      <c r="H78" s="187" t="n">
        <v>8.21581822022391</v>
      </c>
      <c r="I78" s="191" t="n">
        <v>7.75672168743776</v>
      </c>
      <c r="J78" s="189" t="n">
        <v>1.44941006065361</v>
      </c>
      <c r="K78" s="189" t="n">
        <v>1.20637315549655</v>
      </c>
      <c r="L78" s="192" t="n">
        <v>0.138024683907179</v>
      </c>
      <c r="M78" s="187" t="n">
        <v>28.8887413621413</v>
      </c>
      <c r="N78" s="187" t="n">
        <v>43.3326895802529</v>
      </c>
      <c r="O78" s="187" t="n">
        <v>41.0082983795528</v>
      </c>
      <c r="P78" s="190" t="n">
        <v>33.9207580192523</v>
      </c>
      <c r="Q78" s="187" t="n">
        <v>7.05615739762818</v>
      </c>
      <c r="R78" s="191" t="n">
        <v>4.54926219861794</v>
      </c>
      <c r="S78" s="189" t="n">
        <v>15.6590120401943</v>
      </c>
      <c r="T78" s="193" t="n">
        <v>5.0897733787984</v>
      </c>
      <c r="U78" s="189" t="n">
        <v>3.54639548568152</v>
      </c>
      <c r="V78" s="192" t="n">
        <v>1.23805787742539</v>
      </c>
      <c r="W78" s="187" t="n">
        <v>10.5692386613959</v>
      </c>
      <c r="X78" s="187" t="n">
        <v>56.6673104197471</v>
      </c>
      <c r="Y78" s="194" t="n">
        <v>100</v>
      </c>
      <c r="Z78" s="195"/>
    </row>
    <row r="79" customFormat="false" ht="13.2" hidden="false" customHeight="false" outlineLevel="0" collapsed="false">
      <c r="A79" s="47" t="s">
        <v>55</v>
      </c>
      <c r="B79" s="42"/>
      <c r="C79" s="42" t="s">
        <v>157</v>
      </c>
      <c r="D79" s="187" t="n">
        <v>0.740344225893614</v>
      </c>
      <c r="E79" s="188" t="n">
        <v>0.185244193857043</v>
      </c>
      <c r="F79" s="189" t="n">
        <v>0.555100032036571</v>
      </c>
      <c r="G79" s="190" t="n">
        <v>0.146448968327179</v>
      </c>
      <c r="H79" s="187" t="n">
        <v>0.408651063709392</v>
      </c>
      <c r="I79" s="191" t="n">
        <v>0.31015553808634</v>
      </c>
      <c r="J79" s="189" t="n">
        <v>0.39645042078467</v>
      </c>
      <c r="K79" s="189" t="n">
        <v>0.301017947527335</v>
      </c>
      <c r="L79" s="192" t="s">
        <v>102</v>
      </c>
      <c r="M79" s="187" t="n">
        <v>83.9289755506198</v>
      </c>
      <c r="N79" s="187" t="n">
        <v>85.0657701972981</v>
      </c>
      <c r="O79" s="187" t="n">
        <v>2.98080029960846</v>
      </c>
      <c r="P79" s="190" t="n">
        <v>2.18269467545585</v>
      </c>
      <c r="Q79" s="187" t="n">
        <v>0.798105624152611</v>
      </c>
      <c r="R79" s="191" t="s">
        <v>102</v>
      </c>
      <c r="S79" s="189" t="n">
        <v>11.9534295030935</v>
      </c>
      <c r="T79" s="193" t="n">
        <v>4.26290945077477</v>
      </c>
      <c r="U79" s="189" t="n">
        <v>1.26738174787256</v>
      </c>
      <c r="V79" s="192" t="n">
        <v>2.99552770290221</v>
      </c>
      <c r="W79" s="187" t="n">
        <v>7.69052005231872</v>
      </c>
      <c r="X79" s="187" t="n">
        <v>14.934229802702</v>
      </c>
      <c r="Y79" s="194" t="n">
        <v>100</v>
      </c>
      <c r="Z79" s="195"/>
    </row>
    <row r="80" customFormat="false" ht="13.2" hidden="false" customHeight="false" outlineLevel="0" collapsed="false">
      <c r="A80" s="146" t="s">
        <v>55</v>
      </c>
      <c r="B80" s="42"/>
      <c r="C80" s="42" t="s">
        <v>158</v>
      </c>
      <c r="D80" s="187" t="n">
        <v>2.89803252530747</v>
      </c>
      <c r="E80" s="188" t="n">
        <v>0.248120074322254</v>
      </c>
      <c r="F80" s="189" t="n">
        <v>2.64991245098522</v>
      </c>
      <c r="G80" s="190" t="n">
        <v>0.76958364464262</v>
      </c>
      <c r="H80" s="187" t="n">
        <v>1.8803288063426</v>
      </c>
      <c r="I80" s="191" t="n">
        <v>1.29957505784417</v>
      </c>
      <c r="J80" s="189" t="n">
        <v>1.21641265581597</v>
      </c>
      <c r="K80" s="189" t="n">
        <v>0.595604177432033</v>
      </c>
      <c r="L80" s="192" t="n">
        <v>0.620808478383942</v>
      </c>
      <c r="M80" s="187" t="n">
        <v>34.8080574093363</v>
      </c>
      <c r="N80" s="187" t="n">
        <v>38.9225025904598</v>
      </c>
      <c r="O80" s="187" t="n">
        <v>29.5353265732014</v>
      </c>
      <c r="P80" s="190" t="n">
        <v>22.9982378659488</v>
      </c>
      <c r="Q80" s="187" t="n">
        <v>6.53708870725263</v>
      </c>
      <c r="R80" s="191" t="n">
        <v>0.78646405710213</v>
      </c>
      <c r="S80" s="189" t="n">
        <v>31.5421708363389</v>
      </c>
      <c r="T80" s="193" t="n">
        <v>14.5684173760854</v>
      </c>
      <c r="U80" s="189" t="n">
        <v>5.42341170121383</v>
      </c>
      <c r="V80" s="192" t="n">
        <v>9.14500567487153</v>
      </c>
      <c r="W80" s="187" t="n">
        <v>16.9737534602535</v>
      </c>
      <c r="X80" s="187" t="n">
        <v>61.0774974095403</v>
      </c>
      <c r="Y80" s="194" t="n">
        <v>100</v>
      </c>
      <c r="Z80" s="195"/>
    </row>
    <row r="81" customFormat="false" ht="13.2" hidden="false" customHeight="false" outlineLevel="0" collapsed="false">
      <c r="A81" s="146" t="s">
        <v>55</v>
      </c>
      <c r="B81" s="42"/>
      <c r="C81" s="42" t="s">
        <v>159</v>
      </c>
      <c r="D81" s="187" t="n">
        <v>3.60170924684865</v>
      </c>
      <c r="E81" s="188" t="n">
        <v>0.179992819840189</v>
      </c>
      <c r="F81" s="189" t="n">
        <v>3.42171642700846</v>
      </c>
      <c r="G81" s="190" t="n">
        <v>1.70723593557292</v>
      </c>
      <c r="H81" s="187" t="n">
        <v>1.71448049143554</v>
      </c>
      <c r="I81" s="191" t="n">
        <v>0.835257775201285</v>
      </c>
      <c r="J81" s="189" t="n">
        <v>1.0341391279633</v>
      </c>
      <c r="K81" s="189" t="n">
        <v>0.2819610412666</v>
      </c>
      <c r="L81" s="192" t="n">
        <v>0.752178086696698</v>
      </c>
      <c r="M81" s="187" t="n">
        <v>10.9472556817442</v>
      </c>
      <c r="N81" s="187" t="n">
        <v>15.5831040565561</v>
      </c>
      <c r="O81" s="187" t="n">
        <v>55.3759595194708</v>
      </c>
      <c r="P81" s="190" t="n">
        <v>44.036212827196</v>
      </c>
      <c r="Q81" s="187" t="n">
        <v>11.3397466922748</v>
      </c>
      <c r="R81" s="191" t="n">
        <v>2.36201206635662</v>
      </c>
      <c r="S81" s="189" t="n">
        <v>29.0409364239731</v>
      </c>
      <c r="T81" s="193" t="n">
        <v>11.2469197831551</v>
      </c>
      <c r="U81" s="189" t="n">
        <v>4.16841499508907</v>
      </c>
      <c r="V81" s="192" t="n">
        <v>7.07850478806601</v>
      </c>
      <c r="W81" s="187" t="n">
        <v>17.794016640818</v>
      </c>
      <c r="X81" s="187" t="n">
        <v>84.4168959434439</v>
      </c>
      <c r="Y81" s="194" t="n">
        <v>100</v>
      </c>
      <c r="Z81" s="195"/>
    </row>
    <row r="82" customFormat="false" ht="13.2" hidden="false" customHeight="false" outlineLevel="0" collapsed="false">
      <c r="A82" s="146" t="s">
        <v>55</v>
      </c>
      <c r="B82" s="42"/>
      <c r="C82" s="42" t="s">
        <v>160</v>
      </c>
      <c r="D82" s="187" t="n">
        <v>2.4888245525042</v>
      </c>
      <c r="E82" s="188" t="n">
        <v>0.204197784251783</v>
      </c>
      <c r="F82" s="189" t="n">
        <v>2.28462676825241</v>
      </c>
      <c r="G82" s="190" t="n">
        <v>0.916547264391019</v>
      </c>
      <c r="H82" s="187" t="n">
        <v>1.36807950386139</v>
      </c>
      <c r="I82" s="191" t="n">
        <v>0.827813860969181</v>
      </c>
      <c r="J82" s="189" t="n">
        <v>0.898562820031888</v>
      </c>
      <c r="K82" s="189" t="n">
        <v>0.391821855281367</v>
      </c>
      <c r="L82" s="192" t="n">
        <v>0.506740964750521</v>
      </c>
      <c r="M82" s="187" t="n">
        <v>41.2930852479676</v>
      </c>
      <c r="N82" s="187" t="n">
        <v>44.6804726205037</v>
      </c>
      <c r="O82" s="187" t="n">
        <v>30.7016772726702</v>
      </c>
      <c r="P82" s="190" t="n">
        <v>24.1948442246902</v>
      </c>
      <c r="Q82" s="187" t="n">
        <v>6.50683304797994</v>
      </c>
      <c r="R82" s="191" t="n">
        <v>1.12963001298686</v>
      </c>
      <c r="S82" s="189" t="n">
        <v>24.6178501068262</v>
      </c>
      <c r="T82" s="193" t="n">
        <v>10.20151887451</v>
      </c>
      <c r="U82" s="189" t="n">
        <v>3.69282598622972</v>
      </c>
      <c r="V82" s="192" t="n">
        <v>6.50869288828031</v>
      </c>
      <c r="W82" s="187" t="n">
        <v>14.4163312323161</v>
      </c>
      <c r="X82" s="187" t="n">
        <v>55.3195273794963</v>
      </c>
      <c r="Y82" s="194" t="n">
        <v>100</v>
      </c>
      <c r="Z82" s="195"/>
    </row>
    <row r="83" customFormat="false" ht="13.2" hidden="false" customHeight="false" outlineLevel="0" collapsed="false">
      <c r="A83" s="47" t="s">
        <v>56</v>
      </c>
      <c r="B83" s="42"/>
      <c r="C83" s="42" t="s">
        <v>162</v>
      </c>
      <c r="D83" s="187" t="n">
        <v>8.80658436213992</v>
      </c>
      <c r="E83" s="188" t="s">
        <v>161</v>
      </c>
      <c r="F83" s="189" t="n">
        <v>8.80658436213992</v>
      </c>
      <c r="G83" s="190" t="n">
        <v>0.329218106995885</v>
      </c>
      <c r="H83" s="187" t="n">
        <v>8.47736625514403</v>
      </c>
      <c r="I83" s="191" t="s">
        <v>77</v>
      </c>
      <c r="J83" s="189" t="n">
        <v>0.164609053497942</v>
      </c>
      <c r="K83" s="189" t="s">
        <v>77</v>
      </c>
      <c r="L83" s="192" t="s">
        <v>77</v>
      </c>
      <c r="M83" s="187" t="n">
        <v>55.5555555555556</v>
      </c>
      <c r="N83" s="187" t="n">
        <v>64.5267489711934</v>
      </c>
      <c r="O83" s="187" t="n">
        <v>26.0905349794239</v>
      </c>
      <c r="P83" s="190" t="n">
        <v>17.4485596707819</v>
      </c>
      <c r="Q83" s="187" t="n">
        <v>8.64197530864198</v>
      </c>
      <c r="R83" s="191" t="s">
        <v>77</v>
      </c>
      <c r="S83" s="189" t="n">
        <v>9.38271604938272</v>
      </c>
      <c r="T83" s="193" t="n">
        <v>3.45679012345679</v>
      </c>
      <c r="U83" s="189" t="s">
        <v>77</v>
      </c>
      <c r="V83" s="192" t="s">
        <v>77</v>
      </c>
      <c r="W83" s="187" t="n">
        <v>5.92592592592593</v>
      </c>
      <c r="X83" s="187" t="n">
        <v>35.4732510288066</v>
      </c>
      <c r="Y83" s="194" t="n">
        <v>100</v>
      </c>
      <c r="Z83" s="195"/>
    </row>
    <row r="84" customFormat="false" ht="13.2" hidden="false" customHeight="false" outlineLevel="0" collapsed="false">
      <c r="A84" s="47" t="s">
        <v>57</v>
      </c>
      <c r="B84" s="42"/>
      <c r="C84" s="42" t="s">
        <v>157</v>
      </c>
      <c r="D84" s="187" t="n">
        <v>4.48469758701464</v>
      </c>
      <c r="E84" s="188" t="s">
        <v>161</v>
      </c>
      <c r="F84" s="189" t="n">
        <v>4.48469758701464</v>
      </c>
      <c r="G84" s="190" t="n">
        <v>1.29144713025561</v>
      </c>
      <c r="H84" s="187" t="n">
        <v>3.19325045675903</v>
      </c>
      <c r="I84" s="191" t="n">
        <v>3.15580622138245</v>
      </c>
      <c r="J84" s="189" t="n">
        <v>0.335482157442853</v>
      </c>
      <c r="K84" s="189" t="n">
        <v>0.334299707904645</v>
      </c>
      <c r="L84" s="192" t="n">
        <v>0.00118244953820798</v>
      </c>
      <c r="M84" s="187" t="n">
        <v>84.1320123047518</v>
      </c>
      <c r="N84" s="187" t="n">
        <v>88.9521920492093</v>
      </c>
      <c r="O84" s="187" t="n">
        <v>2.50263928800772</v>
      </c>
      <c r="P84" s="190" t="n">
        <v>2.04948824190371</v>
      </c>
      <c r="Q84" s="187" t="n">
        <v>0.453181365322939</v>
      </c>
      <c r="R84" s="191" t="n">
        <v>0.411128608669235</v>
      </c>
      <c r="S84" s="189" t="n">
        <v>8.54516866278298</v>
      </c>
      <c r="T84" s="193" t="n">
        <v>0.341515682009606</v>
      </c>
      <c r="U84" s="189" t="n">
        <v>0.318109244996874</v>
      </c>
      <c r="V84" s="192" t="n">
        <v>0.0234064370127323</v>
      </c>
      <c r="W84" s="187" t="n">
        <v>8.20365298077337</v>
      </c>
      <c r="X84" s="187" t="n">
        <v>11.0478079507907</v>
      </c>
      <c r="Y84" s="194" t="n">
        <v>100</v>
      </c>
      <c r="Z84" s="195"/>
    </row>
    <row r="85" customFormat="false" ht="13.2" hidden="false" customHeight="false" outlineLevel="0" collapsed="false">
      <c r="A85" s="146" t="s">
        <v>57</v>
      </c>
      <c r="B85" s="42"/>
      <c r="C85" s="42" t="s">
        <v>158</v>
      </c>
      <c r="D85" s="187" t="n">
        <v>9.39591574286018</v>
      </c>
      <c r="E85" s="188" t="s">
        <v>161</v>
      </c>
      <c r="F85" s="189" t="n">
        <v>9.39591574286018</v>
      </c>
      <c r="G85" s="190" t="n">
        <v>3.43477086201108</v>
      </c>
      <c r="H85" s="187" t="n">
        <v>5.9611448808491</v>
      </c>
      <c r="I85" s="191" t="n">
        <v>5.89345887264124</v>
      </c>
      <c r="J85" s="189" t="n">
        <v>0.683774819094084</v>
      </c>
      <c r="K85" s="189" t="n">
        <v>0.680780809252346</v>
      </c>
      <c r="L85" s="192" t="n">
        <v>0.00295836686743166</v>
      </c>
      <c r="M85" s="187" t="n">
        <v>32.278990391367</v>
      </c>
      <c r="N85" s="187" t="n">
        <v>42.3586809533213</v>
      </c>
      <c r="O85" s="187" t="n">
        <v>35.1221948088146</v>
      </c>
      <c r="P85" s="190" t="n">
        <v>32.1653605892782</v>
      </c>
      <c r="Q85" s="187" t="n">
        <v>2.95683421953648</v>
      </c>
      <c r="R85" s="191" t="n">
        <v>2.59644810632442</v>
      </c>
      <c r="S85" s="189" t="n">
        <v>22.5191242378641</v>
      </c>
      <c r="T85" s="193" t="n">
        <v>3.73916186258778</v>
      </c>
      <c r="U85" s="189" t="n">
        <v>3.52063478711521</v>
      </c>
      <c r="V85" s="192" t="n">
        <v>0.218527075472572</v>
      </c>
      <c r="W85" s="187" t="n">
        <v>18.7799623752763</v>
      </c>
      <c r="X85" s="187" t="n">
        <v>57.6413190466788</v>
      </c>
      <c r="Y85" s="194" t="n">
        <v>100</v>
      </c>
      <c r="Z85" s="195"/>
    </row>
    <row r="86" customFormat="false" ht="13.2" hidden="false" customHeight="false" outlineLevel="0" collapsed="false">
      <c r="A86" s="146" t="s">
        <v>57</v>
      </c>
      <c r="B86" s="42"/>
      <c r="C86" s="42" t="s">
        <v>159</v>
      </c>
      <c r="D86" s="187" t="n">
        <v>2.81912272343996</v>
      </c>
      <c r="E86" s="188" t="s">
        <v>161</v>
      </c>
      <c r="F86" s="189" t="n">
        <v>2.81912272343996</v>
      </c>
      <c r="G86" s="190" t="n">
        <v>1.93899835753089</v>
      </c>
      <c r="H86" s="187" t="n">
        <v>0.880124365909068</v>
      </c>
      <c r="I86" s="191" t="n">
        <v>0.868229209698713</v>
      </c>
      <c r="J86" s="189" t="n">
        <v>0.337810717008374</v>
      </c>
      <c r="K86" s="189" t="n">
        <v>0.311676531442765</v>
      </c>
      <c r="L86" s="192" t="n">
        <v>0.0261341855656088</v>
      </c>
      <c r="M86" s="187" t="n">
        <v>5.67615759499864</v>
      </c>
      <c r="N86" s="187" t="n">
        <v>8.83309103544698</v>
      </c>
      <c r="O86" s="187" t="n">
        <v>66.4253356279852</v>
      </c>
      <c r="P86" s="190" t="n">
        <v>62.8131341275548</v>
      </c>
      <c r="Q86" s="187" t="n">
        <v>3.61220150043039</v>
      </c>
      <c r="R86" s="191" t="n">
        <v>3.05913533347748</v>
      </c>
      <c r="S86" s="189" t="n">
        <v>24.7415733365679</v>
      </c>
      <c r="T86" s="193" t="n">
        <v>4.55060041240448</v>
      </c>
      <c r="U86" s="189" t="n">
        <v>3.99753424545157</v>
      </c>
      <c r="V86" s="192" t="n">
        <v>0.553124763781535</v>
      </c>
      <c r="W86" s="187" t="n">
        <v>20.1909729241634</v>
      </c>
      <c r="X86" s="187" t="n">
        <v>91.166908964553</v>
      </c>
      <c r="Y86" s="194" t="n">
        <v>100</v>
      </c>
      <c r="Z86" s="195"/>
    </row>
    <row r="87" customFormat="false" ht="13.2" hidden="false" customHeight="false" outlineLevel="0" collapsed="false">
      <c r="A87" s="146" t="s">
        <v>57</v>
      </c>
      <c r="B87" s="42"/>
      <c r="C87" s="42" t="s">
        <v>160</v>
      </c>
      <c r="D87" s="187" t="n">
        <v>5.3351825166644</v>
      </c>
      <c r="E87" s="188" t="s">
        <v>161</v>
      </c>
      <c r="F87" s="189" t="n">
        <v>5.3351825166644</v>
      </c>
      <c r="G87" s="190" t="n">
        <v>2.15553356448475</v>
      </c>
      <c r="H87" s="187" t="n">
        <v>3.17964895217965</v>
      </c>
      <c r="I87" s="191" t="n">
        <v>3.14245233316318</v>
      </c>
      <c r="J87" s="189" t="n">
        <v>0.438993657030781</v>
      </c>
      <c r="K87" s="189" t="n">
        <v>0.428328524742161</v>
      </c>
      <c r="L87" s="192" t="n">
        <v>0.0106546247691235</v>
      </c>
      <c r="M87" s="187" t="n">
        <v>40.708547257674</v>
      </c>
      <c r="N87" s="187" t="n">
        <v>46.4827234313692</v>
      </c>
      <c r="O87" s="187" t="n">
        <v>35.0439540048045</v>
      </c>
      <c r="P87" s="190" t="n">
        <v>32.7197642448866</v>
      </c>
      <c r="Q87" s="187" t="n">
        <v>2.32420026743739</v>
      </c>
      <c r="R87" s="191" t="n">
        <v>2.00503436274101</v>
      </c>
      <c r="S87" s="189" t="n">
        <v>18.4733225638264</v>
      </c>
      <c r="T87" s="193" t="n">
        <v>2.85267596049761</v>
      </c>
      <c r="U87" s="189" t="n">
        <v>2.58179210788617</v>
      </c>
      <c r="V87" s="192" t="n">
        <v>0.270904867650437</v>
      </c>
      <c r="W87" s="187" t="n">
        <v>15.6206466033287</v>
      </c>
      <c r="X87" s="187" t="n">
        <v>53.5172765686308</v>
      </c>
      <c r="Y87" s="194" t="n">
        <v>100</v>
      </c>
      <c r="Z87" s="195"/>
    </row>
    <row r="88" customFormat="false" ht="13.2" hidden="false" customHeight="false" outlineLevel="0" collapsed="false">
      <c r="A88" s="47" t="s">
        <v>58</v>
      </c>
      <c r="B88" s="42"/>
      <c r="C88" s="42" t="s">
        <v>157</v>
      </c>
      <c r="D88" s="187" t="n">
        <v>2.84053769211876</v>
      </c>
      <c r="E88" s="188" t="s">
        <v>161</v>
      </c>
      <c r="F88" s="189" t="n">
        <v>2.84053769211876</v>
      </c>
      <c r="G88" s="190" t="s">
        <v>102</v>
      </c>
      <c r="H88" s="187" t="s">
        <v>102</v>
      </c>
      <c r="I88" s="191" t="s">
        <v>77</v>
      </c>
      <c r="J88" s="189" t="n">
        <v>0.264323706873586</v>
      </c>
      <c r="K88" s="192" t="s">
        <v>102</v>
      </c>
      <c r="L88" s="192" t="s">
        <v>102</v>
      </c>
      <c r="M88" s="187" t="n">
        <v>92.6251216681763</v>
      </c>
      <c r="N88" s="187" t="n">
        <v>95.7299830671686</v>
      </c>
      <c r="O88" s="187" t="s">
        <v>102</v>
      </c>
      <c r="P88" s="190" t="s">
        <v>102</v>
      </c>
      <c r="Q88" s="187" t="s">
        <v>102</v>
      </c>
      <c r="R88" s="191" t="s">
        <v>77</v>
      </c>
      <c r="S88" s="189" t="n">
        <v>2.92786587846048</v>
      </c>
      <c r="T88" s="193" t="s">
        <v>102</v>
      </c>
      <c r="U88" s="189" t="s">
        <v>102</v>
      </c>
      <c r="V88" s="192" t="s">
        <v>102</v>
      </c>
      <c r="W88" s="187" t="n">
        <v>1.9258334188855</v>
      </c>
      <c r="X88" s="187" t="n">
        <v>4.27001693283137</v>
      </c>
      <c r="Y88" s="194" t="n">
        <v>100</v>
      </c>
      <c r="Z88" s="195"/>
    </row>
    <row r="89" customFormat="false" ht="13.2" hidden="false" customHeight="false" outlineLevel="0" collapsed="false">
      <c r="A89" s="146" t="s">
        <v>58</v>
      </c>
      <c r="B89" s="42"/>
      <c r="C89" s="42" t="s">
        <v>158</v>
      </c>
      <c r="D89" s="187" t="n">
        <v>10.5145891022571</v>
      </c>
      <c r="E89" s="188" t="s">
        <v>161</v>
      </c>
      <c r="F89" s="189" t="n">
        <v>10.5145891022571</v>
      </c>
      <c r="G89" s="190" t="n">
        <v>4.27715247472731</v>
      </c>
      <c r="H89" s="187" t="n">
        <v>5.96152340717998</v>
      </c>
      <c r="I89" s="191" t="s">
        <v>77</v>
      </c>
      <c r="J89" s="189" t="n">
        <v>3.84759294076125</v>
      </c>
      <c r="K89" s="189" t="s">
        <v>102</v>
      </c>
      <c r="L89" s="192" t="n">
        <v>3.07408724403891</v>
      </c>
      <c r="M89" s="187" t="n">
        <v>51.4904223150705</v>
      </c>
      <c r="N89" s="187" t="n">
        <v>65.8526043580888</v>
      </c>
      <c r="O89" s="187" t="n">
        <v>23.8473541122945</v>
      </c>
      <c r="P89" s="190" t="n">
        <v>21.1860088976872</v>
      </c>
      <c r="Q89" s="187" t="n">
        <v>2.66134521460728</v>
      </c>
      <c r="R89" s="191" t="s">
        <v>77</v>
      </c>
      <c r="S89" s="189" t="n">
        <v>10.3000415296167</v>
      </c>
      <c r="T89" s="193" t="n">
        <v>6.19627188763386</v>
      </c>
      <c r="U89" s="189" t="n">
        <v>3.28618019077087</v>
      </c>
      <c r="V89" s="192" t="n">
        <v>2.91009169686299</v>
      </c>
      <c r="W89" s="187" t="n">
        <v>4.10376964198286</v>
      </c>
      <c r="X89" s="187" t="n">
        <v>34.1473956419112</v>
      </c>
      <c r="Y89" s="194" t="n">
        <v>100</v>
      </c>
      <c r="Z89" s="195"/>
    </row>
    <row r="90" customFormat="false" ht="13.2" hidden="false" customHeight="false" outlineLevel="0" collapsed="false">
      <c r="A90" s="146" t="s">
        <v>58</v>
      </c>
      <c r="B90" s="42"/>
      <c r="C90" s="42" t="s">
        <v>159</v>
      </c>
      <c r="D90" s="187" t="n">
        <v>5.73369331097925</v>
      </c>
      <c r="E90" s="188" t="s">
        <v>161</v>
      </c>
      <c r="F90" s="189" t="n">
        <v>5.73369331097925</v>
      </c>
      <c r="G90" s="190" t="n">
        <v>3.72572960020566</v>
      </c>
      <c r="H90" s="187" t="n">
        <v>2.00796371077359</v>
      </c>
      <c r="I90" s="191" t="s">
        <v>77</v>
      </c>
      <c r="J90" s="189" t="s">
        <v>102</v>
      </c>
      <c r="K90" s="189" t="s">
        <v>102</v>
      </c>
      <c r="L90" s="192" t="s">
        <v>102</v>
      </c>
      <c r="M90" s="187" t="n">
        <v>13.2340021062205</v>
      </c>
      <c r="N90" s="187" t="n">
        <v>20.0339103180549</v>
      </c>
      <c r="O90" s="187" t="n">
        <v>69.0728252101829</v>
      </c>
      <c r="P90" s="190" t="n">
        <v>64.7945542739353</v>
      </c>
      <c r="Q90" s="187" t="n">
        <v>4.27827093624765</v>
      </c>
      <c r="R90" s="191" t="s">
        <v>77</v>
      </c>
      <c r="S90" s="189" t="n">
        <v>10.8932644717622</v>
      </c>
      <c r="T90" s="193" t="n">
        <v>4.16440007706637</v>
      </c>
      <c r="U90" s="189" t="n">
        <v>2.80834982332451</v>
      </c>
      <c r="V90" s="192" t="s">
        <v>102</v>
      </c>
      <c r="W90" s="187" t="n">
        <v>6.7288643946958</v>
      </c>
      <c r="X90" s="187" t="n">
        <v>79.9660896819451</v>
      </c>
      <c r="Y90" s="194" t="n">
        <v>100</v>
      </c>
      <c r="Z90" s="195"/>
    </row>
    <row r="91" customFormat="false" ht="13.2" hidden="false" customHeight="false" outlineLevel="0" collapsed="false">
      <c r="A91" s="146" t="s">
        <v>58</v>
      </c>
      <c r="B91" s="42"/>
      <c r="C91" s="42" t="s">
        <v>160</v>
      </c>
      <c r="D91" s="187" t="n">
        <v>6.30272151469133</v>
      </c>
      <c r="E91" s="188" t="s">
        <v>161</v>
      </c>
      <c r="F91" s="189" t="n">
        <v>6.30272151469133</v>
      </c>
      <c r="G91" s="190" t="n">
        <v>3.10752484766686</v>
      </c>
      <c r="H91" s="187" t="n">
        <v>3.1092605141354</v>
      </c>
      <c r="I91" s="191" t="s">
        <v>77</v>
      </c>
      <c r="J91" s="189" t="n">
        <v>1.67750097915351</v>
      </c>
      <c r="K91" s="189" t="n">
        <v>0.557128273707163</v>
      </c>
      <c r="L91" s="192" t="n">
        <v>1.12037270544635</v>
      </c>
      <c r="M91" s="187" t="n">
        <v>50.3960263982472</v>
      </c>
      <c r="N91" s="187" t="n">
        <v>58.3762488920921</v>
      </c>
      <c r="O91" s="187" t="n">
        <v>33.4482764676997</v>
      </c>
      <c r="P91" s="190" t="n">
        <v>30.8719585415401</v>
      </c>
      <c r="Q91" s="187" t="n">
        <v>2.57631792615958</v>
      </c>
      <c r="R91" s="191" t="s">
        <v>77</v>
      </c>
      <c r="S91" s="189" t="n">
        <v>8.17547464020822</v>
      </c>
      <c r="T91" s="193" t="n">
        <v>3.79160472593052</v>
      </c>
      <c r="U91" s="189" t="n">
        <v>2.18888204379686</v>
      </c>
      <c r="V91" s="192" t="n">
        <v>1.60272268213366</v>
      </c>
      <c r="W91" s="187" t="n">
        <v>4.38386991427771</v>
      </c>
      <c r="X91" s="187" t="n">
        <v>41.6237511079079</v>
      </c>
      <c r="Y91" s="194" t="n">
        <v>100</v>
      </c>
      <c r="Z91" s="195"/>
    </row>
    <row r="92" customFormat="false" ht="13.2" hidden="false" customHeight="false" outlineLevel="0" collapsed="false">
      <c r="A92" s="47" t="s">
        <v>59</v>
      </c>
      <c r="B92" s="42"/>
      <c r="C92" s="42" t="s">
        <v>157</v>
      </c>
      <c r="D92" s="187" t="n">
        <v>14.1613034340217</v>
      </c>
      <c r="E92" s="188" t="s">
        <v>161</v>
      </c>
      <c r="F92" s="189" t="n">
        <v>14.1613034340217</v>
      </c>
      <c r="G92" s="190" t="n">
        <v>3.08892744792089</v>
      </c>
      <c r="H92" s="187" t="n">
        <v>11.0313142989601</v>
      </c>
      <c r="I92" s="191" t="n">
        <v>4.02626251080771</v>
      </c>
      <c r="J92" s="189" t="n">
        <v>0.614396499655258</v>
      </c>
      <c r="K92" s="189" t="n">
        <v>0.541798156114133</v>
      </c>
      <c r="L92" s="192" t="n">
        <v>0.0346823178129761</v>
      </c>
      <c r="M92" s="187" t="n">
        <v>46.7895443657522</v>
      </c>
      <c r="N92" s="187" t="n">
        <v>61.5652442994292</v>
      </c>
      <c r="O92" s="187" t="n">
        <v>21.4520261021061</v>
      </c>
      <c r="P92" s="190" t="n">
        <v>14.6630084145242</v>
      </c>
      <c r="Q92" s="187" t="n">
        <v>6.68420232830172</v>
      </c>
      <c r="R92" s="191" t="n">
        <v>1.85707683370049</v>
      </c>
      <c r="S92" s="189" t="n">
        <v>16.9827295984647</v>
      </c>
      <c r="T92" s="193" t="n">
        <v>2.57364729755668</v>
      </c>
      <c r="U92" s="189" t="n">
        <v>2.31387809785616</v>
      </c>
      <c r="V92" s="192" t="n">
        <v>0.144220171325687</v>
      </c>
      <c r="W92" s="187" t="n">
        <v>14.409082300908</v>
      </c>
      <c r="X92" s="187" t="n">
        <v>38.4347557005708</v>
      </c>
      <c r="Y92" s="194" t="n">
        <v>100</v>
      </c>
      <c r="Z92" s="195"/>
    </row>
    <row r="93" customFormat="false" ht="13.2" hidden="false" customHeight="false" outlineLevel="0" collapsed="false">
      <c r="A93" s="146" t="s">
        <v>59</v>
      </c>
      <c r="B93" s="42"/>
      <c r="C93" s="42" t="s">
        <v>158</v>
      </c>
      <c r="D93" s="187" t="n">
        <v>10.9466390222109</v>
      </c>
      <c r="E93" s="188" t="s">
        <v>161</v>
      </c>
      <c r="F93" s="189" t="n">
        <v>10.9466390222109</v>
      </c>
      <c r="G93" s="190" t="n">
        <v>4.77469025055611</v>
      </c>
      <c r="H93" s="187" t="n">
        <v>6.11706558637024</v>
      </c>
      <c r="I93" s="191" t="n">
        <v>2.43444883246786</v>
      </c>
      <c r="J93" s="189" t="n">
        <v>0.764747939861101</v>
      </c>
      <c r="K93" s="189" t="n">
        <v>0.689358142111926</v>
      </c>
      <c r="L93" s="192" t="n">
        <v>0.0457681153753054</v>
      </c>
      <c r="M93" s="187" t="n">
        <v>16.7576842655443</v>
      </c>
      <c r="N93" s="187" t="n">
        <v>28.4690712276163</v>
      </c>
      <c r="O93" s="187" t="n">
        <v>47.959293731705</v>
      </c>
      <c r="P93" s="190" t="n">
        <v>37.0677765572335</v>
      </c>
      <c r="Q93" s="187" t="n">
        <v>10.5661376346182</v>
      </c>
      <c r="R93" s="191" t="n">
        <v>3.24779211986143</v>
      </c>
      <c r="S93" s="189" t="n">
        <v>23.5716350406786</v>
      </c>
      <c r="T93" s="193" t="n">
        <v>4.26342019636963</v>
      </c>
      <c r="U93" s="189" t="n">
        <v>3.78045918105549</v>
      </c>
      <c r="V93" s="192" t="n">
        <v>0.272901337767315</v>
      </c>
      <c r="W93" s="187" t="n">
        <v>19.308214844309</v>
      </c>
      <c r="X93" s="187" t="n">
        <v>71.5309287723837</v>
      </c>
      <c r="Y93" s="194" t="n">
        <v>100</v>
      </c>
      <c r="Z93" s="195"/>
    </row>
    <row r="94" customFormat="false" ht="13.2" hidden="false" customHeight="false" outlineLevel="0" collapsed="false">
      <c r="A94" s="146" t="s">
        <v>59</v>
      </c>
      <c r="B94" s="42"/>
      <c r="C94" s="42" t="s">
        <v>159</v>
      </c>
      <c r="D94" s="187" t="n">
        <v>4.86352735631034</v>
      </c>
      <c r="E94" s="188" t="s">
        <v>161</v>
      </c>
      <c r="F94" s="189" t="n">
        <v>4.86352735631034</v>
      </c>
      <c r="G94" s="190" t="n">
        <v>3.12596567444482</v>
      </c>
      <c r="H94" s="187" t="n">
        <v>1.68002824055275</v>
      </c>
      <c r="I94" s="191" t="n">
        <v>0.653224514335164</v>
      </c>
      <c r="J94" s="189" t="n">
        <v>0.298762017491633</v>
      </c>
      <c r="K94" s="189" t="n">
        <v>0.243471259048632</v>
      </c>
      <c r="L94" s="192" t="n">
        <v>0.0214672192004706</v>
      </c>
      <c r="M94" s="187" t="n">
        <v>2.63759991529559</v>
      </c>
      <c r="N94" s="187" t="n">
        <v>7.79988928909756</v>
      </c>
      <c r="O94" s="187" t="n">
        <v>65.1334407089638</v>
      </c>
      <c r="P94" s="190" t="n">
        <v>49.581491655818</v>
      </c>
      <c r="Q94" s="187" t="n">
        <v>15.0821501204472</v>
      </c>
      <c r="R94" s="191" t="n">
        <v>4.77165283355433</v>
      </c>
      <c r="S94" s="189" t="n">
        <v>27.0666700019386</v>
      </c>
      <c r="T94" s="193" t="n">
        <v>4.17206941189739</v>
      </c>
      <c r="U94" s="189" t="n">
        <v>3.68311063564317</v>
      </c>
      <c r="V94" s="192" t="n">
        <v>0.293241567350678</v>
      </c>
      <c r="W94" s="187" t="n">
        <v>22.8946005900412</v>
      </c>
      <c r="X94" s="187" t="n">
        <v>92.2001107109024</v>
      </c>
      <c r="Y94" s="194" t="n">
        <v>100</v>
      </c>
      <c r="Z94" s="195"/>
    </row>
    <row r="95" customFormat="false" ht="13.2" hidden="false" customHeight="false" outlineLevel="0" collapsed="false">
      <c r="A95" s="146" t="s">
        <v>59</v>
      </c>
      <c r="B95" s="42"/>
      <c r="C95" s="42" t="s">
        <v>160</v>
      </c>
      <c r="D95" s="187" t="n">
        <v>10.4489243495456</v>
      </c>
      <c r="E95" s="188" t="s">
        <v>161</v>
      </c>
      <c r="F95" s="189" t="n">
        <v>10.4489243495456</v>
      </c>
      <c r="G95" s="190" t="n">
        <v>3.66171126240664</v>
      </c>
      <c r="H95" s="187" t="n">
        <v>6.73686413630301</v>
      </c>
      <c r="I95" s="191" t="n">
        <v>2.53753507396091</v>
      </c>
      <c r="J95" s="189" t="n">
        <v>0.574917968256188</v>
      </c>
      <c r="K95" s="189" t="n">
        <v>0.506303171224612</v>
      </c>
      <c r="L95" s="192" t="n">
        <v>0.0346273416816354</v>
      </c>
      <c r="M95" s="187" t="n">
        <v>24.2355294834363</v>
      </c>
      <c r="N95" s="187" t="n">
        <v>35.2593718012381</v>
      </c>
      <c r="O95" s="187" t="n">
        <v>42.6968441142903</v>
      </c>
      <c r="P95" s="190" t="n">
        <v>32.0511929884624</v>
      </c>
      <c r="Q95" s="187" t="n">
        <v>10.3636296446907</v>
      </c>
      <c r="R95" s="191" t="n">
        <v>3.14854691764458</v>
      </c>
      <c r="S95" s="189" t="n">
        <v>22.0437840844716</v>
      </c>
      <c r="T95" s="193" t="n">
        <v>3.59113394318073</v>
      </c>
      <c r="U95" s="189" t="n">
        <v>3.19184181054643</v>
      </c>
      <c r="V95" s="192" t="n">
        <v>0.229455890568538</v>
      </c>
      <c r="W95" s="187" t="n">
        <v>18.4526501412909</v>
      </c>
      <c r="X95" s="187" t="n">
        <v>64.7406281987619</v>
      </c>
      <c r="Y95" s="194" t="n">
        <v>100</v>
      </c>
      <c r="Z95" s="195"/>
    </row>
    <row r="96" customFormat="false" ht="13.2" hidden="false" customHeight="false" outlineLevel="0" collapsed="false">
      <c r="A96" s="47" t="s">
        <v>60</v>
      </c>
      <c r="B96" s="42"/>
      <c r="C96" s="42" t="s">
        <v>157</v>
      </c>
      <c r="D96" s="187" t="n">
        <v>47.761195740092</v>
      </c>
      <c r="E96" s="188" t="s">
        <v>161</v>
      </c>
      <c r="F96" s="189" t="n">
        <v>47.761195740092</v>
      </c>
      <c r="G96" s="190" t="n">
        <v>1.66332871084633</v>
      </c>
      <c r="H96" s="187" t="n">
        <v>46.0978670292457</v>
      </c>
      <c r="I96" s="191" t="s">
        <v>77</v>
      </c>
      <c r="J96" s="189" t="n">
        <v>7.08814398755493</v>
      </c>
      <c r="K96" s="189" t="n">
        <v>5.0393007729141</v>
      </c>
      <c r="L96" s="192" t="n">
        <v>1.82442671806617</v>
      </c>
      <c r="M96" s="187" t="n">
        <v>38.5066076416094</v>
      </c>
      <c r="N96" s="187" t="n">
        <v>93.3559473692563</v>
      </c>
      <c r="O96" s="187" t="n">
        <v>4.23915775315595</v>
      </c>
      <c r="P96" s="190" t="n">
        <v>1.57271741951551</v>
      </c>
      <c r="Q96" s="187" t="n">
        <v>2.66644033364043</v>
      </c>
      <c r="R96" s="191" t="s">
        <v>77</v>
      </c>
      <c r="S96" s="189" t="n">
        <v>2.40489487758775</v>
      </c>
      <c r="T96" s="193" t="n">
        <v>0.62653686792104</v>
      </c>
      <c r="U96" s="189" t="n">
        <v>0.440620308653552</v>
      </c>
      <c r="V96" s="192" t="n">
        <v>0.185916559267488</v>
      </c>
      <c r="W96" s="187" t="n">
        <v>1.77835800966671</v>
      </c>
      <c r="X96" s="187" t="n">
        <v>6.6440526307437</v>
      </c>
      <c r="Y96" s="194" t="n">
        <v>100</v>
      </c>
      <c r="Z96" s="195"/>
    </row>
    <row r="97" customFormat="false" ht="13.2" hidden="false" customHeight="false" outlineLevel="0" collapsed="false">
      <c r="A97" s="146" t="s">
        <v>60</v>
      </c>
      <c r="B97" s="42"/>
      <c r="C97" s="42" t="s">
        <v>158</v>
      </c>
      <c r="D97" s="187" t="n">
        <v>37.7898448802248</v>
      </c>
      <c r="E97" s="188" t="s">
        <v>161</v>
      </c>
      <c r="F97" s="189" t="n">
        <v>37.7898448802248</v>
      </c>
      <c r="G97" s="190" t="n">
        <v>5.56859298810379</v>
      </c>
      <c r="H97" s="187" t="n">
        <v>32.221251892121</v>
      </c>
      <c r="I97" s="191" t="s">
        <v>77</v>
      </c>
      <c r="J97" s="189" t="n">
        <v>3.22381247919829</v>
      </c>
      <c r="K97" s="189" t="n">
        <v>2.10387277802373</v>
      </c>
      <c r="L97" s="192" t="n">
        <v>0.95538904116828</v>
      </c>
      <c r="M97" s="187" t="n">
        <v>17.3256498469356</v>
      </c>
      <c r="N97" s="187" t="n">
        <v>58.3393072063587</v>
      </c>
      <c r="O97" s="187" t="n">
        <v>34.5385614055063</v>
      </c>
      <c r="P97" s="190" t="n">
        <v>19.8344848685383</v>
      </c>
      <c r="Q97" s="187" t="n">
        <v>14.7040765369681</v>
      </c>
      <c r="R97" s="191" t="s">
        <v>77</v>
      </c>
      <c r="S97" s="189" t="n">
        <v>7.12213138813495</v>
      </c>
      <c r="T97" s="193" t="n">
        <v>2.78489430291751</v>
      </c>
      <c r="U97" s="189" t="n">
        <v>1.84814386232897</v>
      </c>
      <c r="V97" s="192" t="n">
        <v>0.898981956309229</v>
      </c>
      <c r="W97" s="187" t="n">
        <v>4.33723708521745</v>
      </c>
      <c r="X97" s="187" t="n">
        <v>41.6606927936413</v>
      </c>
      <c r="Y97" s="194" t="n">
        <v>100</v>
      </c>
      <c r="Z97" s="195"/>
    </row>
    <row r="98" customFormat="false" ht="13.2" hidden="false" customHeight="false" outlineLevel="0" collapsed="false">
      <c r="A98" s="146" t="s">
        <v>60</v>
      </c>
      <c r="B98" s="42"/>
      <c r="C98" s="42" t="s">
        <v>159</v>
      </c>
      <c r="D98" s="187" t="n">
        <v>17.1654235464097</v>
      </c>
      <c r="E98" s="188" t="s">
        <v>161</v>
      </c>
      <c r="F98" s="189" t="n">
        <v>17.1654235464097</v>
      </c>
      <c r="G98" s="190" t="n">
        <v>7.90132550397089</v>
      </c>
      <c r="H98" s="187" t="n">
        <v>9.26409804243882</v>
      </c>
      <c r="I98" s="191" t="s">
        <v>77</v>
      </c>
      <c r="J98" s="189" t="n">
        <v>0.941027308769157</v>
      </c>
      <c r="K98" s="189" t="n">
        <v>0.593580880424354</v>
      </c>
      <c r="L98" s="192" t="n">
        <v>0.341321149200115</v>
      </c>
      <c r="M98" s="187" t="n">
        <v>4.07220846311044</v>
      </c>
      <c r="N98" s="187" t="n">
        <v>22.1786593182893</v>
      </c>
      <c r="O98" s="187" t="n">
        <v>67.2643712916342</v>
      </c>
      <c r="P98" s="190" t="n">
        <v>43.3418265978627</v>
      </c>
      <c r="Q98" s="187" t="n">
        <v>23.9225446937716</v>
      </c>
      <c r="R98" s="191" t="s">
        <v>77</v>
      </c>
      <c r="S98" s="189" t="n">
        <v>10.5569693900765</v>
      </c>
      <c r="T98" s="193" t="n">
        <v>3.57845525226647</v>
      </c>
      <c r="U98" s="189" t="n">
        <v>2.1236919019385</v>
      </c>
      <c r="V98" s="192" t="n">
        <v>1.4256011487327</v>
      </c>
      <c r="W98" s="187" t="n">
        <v>6.97851413780999</v>
      </c>
      <c r="X98" s="187" t="n">
        <v>77.8213406817107</v>
      </c>
      <c r="Y98" s="194" t="n">
        <v>100</v>
      </c>
      <c r="Z98" s="195"/>
    </row>
    <row r="99" customFormat="false" ht="13.2" hidden="false" customHeight="false" outlineLevel="0" collapsed="false">
      <c r="A99" s="146" t="s">
        <v>60</v>
      </c>
      <c r="B99" s="42"/>
      <c r="C99" s="42" t="s">
        <v>160</v>
      </c>
      <c r="D99" s="187" t="n">
        <v>34.2413179368491</v>
      </c>
      <c r="E99" s="188" t="s">
        <v>161</v>
      </c>
      <c r="F99" s="189" t="n">
        <v>34.2413179368491</v>
      </c>
      <c r="G99" s="190" t="n">
        <v>5.05952299931444</v>
      </c>
      <c r="H99" s="187" t="n">
        <v>29.1817949375347</v>
      </c>
      <c r="I99" s="191" t="s">
        <v>77</v>
      </c>
      <c r="J99" s="189" t="n">
        <v>3.73597428281455</v>
      </c>
      <c r="K99" s="189" t="n">
        <v>2.56688188586347</v>
      </c>
      <c r="L99" s="192" t="n">
        <v>1.03728304965585</v>
      </c>
      <c r="M99" s="187" t="n">
        <v>19.8879020577566</v>
      </c>
      <c r="N99" s="187" t="n">
        <v>57.8651942774203</v>
      </c>
      <c r="O99" s="187" t="n">
        <v>35.4236199873356</v>
      </c>
      <c r="P99" s="190" t="n">
        <v>21.6183776398861</v>
      </c>
      <c r="Q99" s="187" t="n">
        <v>13.8052423474495</v>
      </c>
      <c r="R99" s="191" t="s">
        <v>77</v>
      </c>
      <c r="S99" s="189" t="n">
        <v>6.71118573524413</v>
      </c>
      <c r="T99" s="193" t="n">
        <v>2.33969951147749</v>
      </c>
      <c r="U99" s="189" t="n">
        <v>1.47784615191418</v>
      </c>
      <c r="V99" s="192" t="n">
        <v>0.839309761715248</v>
      </c>
      <c r="W99" s="187" t="n">
        <v>4.37148622376664</v>
      </c>
      <c r="X99" s="187" t="n">
        <v>42.1348057225797</v>
      </c>
      <c r="Y99" s="194" t="n">
        <v>100</v>
      </c>
      <c r="Z99" s="195"/>
    </row>
    <row r="100" customFormat="false" ht="13.2" hidden="false" customHeight="false" outlineLevel="0" collapsed="false">
      <c r="A100" s="47" t="s">
        <v>61</v>
      </c>
      <c r="B100" s="42"/>
      <c r="C100" s="42" t="s">
        <v>157</v>
      </c>
      <c r="D100" s="187" t="n">
        <v>20.7917605407145</v>
      </c>
      <c r="E100" s="188" t="s">
        <v>161</v>
      </c>
      <c r="F100" s="189" t="n">
        <v>20.7917605407145</v>
      </c>
      <c r="G100" s="190" t="n">
        <v>2.54264563887995</v>
      </c>
      <c r="H100" s="187" t="n">
        <v>18.2491149018346</v>
      </c>
      <c r="I100" s="191" t="n">
        <v>16.1892500804635</v>
      </c>
      <c r="J100" s="189" t="n">
        <v>6.88767299645961</v>
      </c>
      <c r="K100" s="189" t="n">
        <v>4.92436433859028</v>
      </c>
      <c r="L100" s="192" t="n">
        <v>1.28741551335694</v>
      </c>
      <c r="M100" s="187" t="n">
        <v>50.7885420019311</v>
      </c>
      <c r="N100" s="187" t="n">
        <v>78.4679755391053</v>
      </c>
      <c r="O100" s="187" t="n">
        <v>12.8097843579015</v>
      </c>
      <c r="P100" s="190" t="n">
        <v>7.53138075313808</v>
      </c>
      <c r="Q100" s="187" t="n">
        <v>5.27840360476344</v>
      </c>
      <c r="R100" s="191" t="n">
        <v>3.05761184422272</v>
      </c>
      <c r="S100" s="189" t="n">
        <v>8.72224010299324</v>
      </c>
      <c r="T100" s="193" t="n">
        <v>3.5725780495655</v>
      </c>
      <c r="U100" s="189" t="n">
        <v>2.41390408754426</v>
      </c>
      <c r="V100" s="192" t="n">
        <v>0.740263920180238</v>
      </c>
      <c r="W100" s="187" t="n">
        <v>5.14966205342775</v>
      </c>
      <c r="X100" s="187" t="n">
        <v>21.5320244608948</v>
      </c>
      <c r="Y100" s="194" t="n">
        <v>100</v>
      </c>
      <c r="Z100" s="195"/>
    </row>
    <row r="101" customFormat="false" ht="13.2" hidden="false" customHeight="false" outlineLevel="0" collapsed="false">
      <c r="A101" s="146" t="s">
        <v>61</v>
      </c>
      <c r="B101" s="42"/>
      <c r="C101" s="42" t="s">
        <v>158</v>
      </c>
      <c r="D101" s="187" t="n">
        <v>18.6352509179927</v>
      </c>
      <c r="E101" s="188" t="s">
        <v>161</v>
      </c>
      <c r="F101" s="189" t="n">
        <v>18.6352509179927</v>
      </c>
      <c r="G101" s="190" t="n">
        <v>6.85434516523868</v>
      </c>
      <c r="H101" s="187" t="n">
        <v>11.780905752754</v>
      </c>
      <c r="I101" s="191" t="n">
        <v>10.0061199510404</v>
      </c>
      <c r="J101" s="189" t="n">
        <v>2.81517747858017</v>
      </c>
      <c r="K101" s="189" t="n">
        <v>1.71358629130967</v>
      </c>
      <c r="L101" s="192" t="n">
        <v>0.489596083231334</v>
      </c>
      <c r="M101" s="187" t="n">
        <v>15.0550795593635</v>
      </c>
      <c r="N101" s="187" t="n">
        <v>36.5055079559363</v>
      </c>
      <c r="O101" s="187" t="n">
        <v>46.5728274173807</v>
      </c>
      <c r="P101" s="190" t="n">
        <v>37.6070991432069</v>
      </c>
      <c r="Q101" s="187" t="n">
        <v>8.9657282741738</v>
      </c>
      <c r="R101" s="191" t="n">
        <v>5.87515299877601</v>
      </c>
      <c r="S101" s="189" t="n">
        <v>16.921664626683</v>
      </c>
      <c r="T101" s="193" t="n">
        <v>6.21175030599755</v>
      </c>
      <c r="U101" s="189" t="n">
        <v>3.85556915544676</v>
      </c>
      <c r="V101" s="192" t="n">
        <v>1.68298653610771</v>
      </c>
      <c r="W101" s="187" t="n">
        <v>10.7099143206854</v>
      </c>
      <c r="X101" s="187" t="n">
        <v>63.4944920440636</v>
      </c>
      <c r="Y101" s="194" t="n">
        <v>100</v>
      </c>
      <c r="Z101" s="195"/>
    </row>
    <row r="102" customFormat="false" ht="13.2" hidden="false" customHeight="false" outlineLevel="0" collapsed="false">
      <c r="A102" s="146" t="s">
        <v>61</v>
      </c>
      <c r="B102" s="42"/>
      <c r="C102" s="42" t="s">
        <v>159</v>
      </c>
      <c r="D102" s="187" t="n">
        <v>10.9905020352782</v>
      </c>
      <c r="E102" s="188" t="s">
        <v>161</v>
      </c>
      <c r="F102" s="189" t="n">
        <v>10.9905020352782</v>
      </c>
      <c r="G102" s="190" t="n">
        <v>7.46268656716418</v>
      </c>
      <c r="H102" s="187" t="n">
        <v>3.52781546811397</v>
      </c>
      <c r="I102" s="191" t="n">
        <v>2.8493894165536</v>
      </c>
      <c r="J102" s="189" t="n">
        <v>1.32293080054274</v>
      </c>
      <c r="K102" s="189" t="n">
        <v>0.746268656716418</v>
      </c>
      <c r="L102" s="192" t="s">
        <v>102</v>
      </c>
      <c r="M102" s="187" t="n">
        <v>5.59701492537313</v>
      </c>
      <c r="N102" s="187" t="n">
        <v>17.910447761194</v>
      </c>
      <c r="O102" s="187" t="n">
        <v>63.1953867028494</v>
      </c>
      <c r="P102" s="190" t="n">
        <v>54.2062415196744</v>
      </c>
      <c r="Q102" s="187" t="n">
        <v>8.98914518317503</v>
      </c>
      <c r="R102" s="191" t="n">
        <v>5.66485753052917</v>
      </c>
      <c r="S102" s="189" t="n">
        <v>18.8941655359566</v>
      </c>
      <c r="T102" s="193" t="n">
        <v>4.27408412483039</v>
      </c>
      <c r="U102" s="189" t="n">
        <v>2.64586160108548</v>
      </c>
      <c r="V102" s="192" t="n">
        <v>0.983717774762551</v>
      </c>
      <c r="W102" s="187" t="n">
        <v>14.6200814111262</v>
      </c>
      <c r="X102" s="187" t="n">
        <v>82.089552238806</v>
      </c>
      <c r="Y102" s="194" t="n">
        <v>100</v>
      </c>
      <c r="Z102" s="195"/>
    </row>
    <row r="103" customFormat="false" ht="13.2" hidden="false" customHeight="false" outlineLevel="0" collapsed="false">
      <c r="A103" s="146" t="s">
        <v>61</v>
      </c>
      <c r="B103" s="42"/>
      <c r="C103" s="42" t="s">
        <v>160</v>
      </c>
      <c r="D103" s="187" t="n">
        <v>16.936608387858</v>
      </c>
      <c r="E103" s="188" t="s">
        <v>161</v>
      </c>
      <c r="F103" s="189" t="n">
        <v>16.936608387858</v>
      </c>
      <c r="G103" s="190" t="n">
        <v>5.60978225892953</v>
      </c>
      <c r="H103" s="187" t="n">
        <v>11.3268261289285</v>
      </c>
      <c r="I103" s="191" t="n">
        <v>9.803711251743</v>
      </c>
      <c r="J103" s="189" t="n">
        <v>3.70052558189424</v>
      </c>
      <c r="K103" s="189" t="n">
        <v>2.4777432157031</v>
      </c>
      <c r="L103" s="192" t="n">
        <v>0.675748149737209</v>
      </c>
      <c r="M103" s="187" t="n">
        <v>23.9729700740105</v>
      </c>
      <c r="N103" s="187" t="n">
        <v>44.6101040437627</v>
      </c>
      <c r="O103" s="187" t="n">
        <v>40.5770674675534</v>
      </c>
      <c r="P103" s="190" t="n">
        <v>32.8327791483428</v>
      </c>
      <c r="Q103" s="187" t="n">
        <v>7.74428831921056</v>
      </c>
      <c r="R103" s="191" t="n">
        <v>4.86967714255068</v>
      </c>
      <c r="S103" s="189" t="n">
        <v>14.8128284886839</v>
      </c>
      <c r="T103" s="193" t="n">
        <v>4.71951088705352</v>
      </c>
      <c r="U103" s="189" t="n">
        <v>2.99259894883621</v>
      </c>
      <c r="V103" s="192" t="n">
        <v>1.14769923844256</v>
      </c>
      <c r="W103" s="187" t="n">
        <v>10.0933176016304</v>
      </c>
      <c r="X103" s="187" t="n">
        <v>55.3898959562373</v>
      </c>
      <c r="Y103" s="194" t="n">
        <v>100</v>
      </c>
      <c r="Z103" s="195"/>
    </row>
    <row r="104" customFormat="false" ht="13.2" hidden="false" customHeight="false" outlineLevel="0" collapsed="false">
      <c r="A104" s="47" t="s">
        <v>62</v>
      </c>
      <c r="B104" s="42"/>
      <c r="C104" s="42" t="s">
        <v>157</v>
      </c>
      <c r="D104" s="187" t="n">
        <v>23.1955582973473</v>
      </c>
      <c r="E104" s="188" t="s">
        <v>161</v>
      </c>
      <c r="F104" s="189" t="n">
        <v>23.1955582973473</v>
      </c>
      <c r="G104" s="190" t="s">
        <v>102</v>
      </c>
      <c r="H104" s="187" t="n">
        <v>22.7637260950031</v>
      </c>
      <c r="I104" s="191" t="s">
        <v>77</v>
      </c>
      <c r="J104" s="189" t="n">
        <v>3.70141887723627</v>
      </c>
      <c r="K104" s="189" t="n">
        <v>3.08451573103023</v>
      </c>
      <c r="L104" s="192" t="s">
        <v>102</v>
      </c>
      <c r="M104" s="187" t="n">
        <v>55.5212831585441</v>
      </c>
      <c r="N104" s="187" t="n">
        <v>82.4182603331277</v>
      </c>
      <c r="O104" s="187" t="n">
        <v>14.5589142504627</v>
      </c>
      <c r="P104" s="190" t="n">
        <v>10.0555212831585</v>
      </c>
      <c r="Q104" s="187" t="n">
        <v>2.7143738433066</v>
      </c>
      <c r="R104" s="191" t="s">
        <v>77</v>
      </c>
      <c r="S104" s="189" t="n">
        <v>3.02282541640962</v>
      </c>
      <c r="T104" s="193" t="s">
        <v>102</v>
      </c>
      <c r="U104" s="189" t="s">
        <v>102</v>
      </c>
      <c r="V104" s="192" t="s">
        <v>102</v>
      </c>
      <c r="W104" s="187" t="n">
        <v>2.28254164096237</v>
      </c>
      <c r="X104" s="187" t="n">
        <v>17.5817396668723</v>
      </c>
      <c r="Y104" s="194" t="n">
        <v>100</v>
      </c>
      <c r="Z104" s="195"/>
    </row>
    <row r="105" customFormat="false" ht="13.2" hidden="false" customHeight="false" outlineLevel="0" collapsed="false">
      <c r="A105" s="146" t="s">
        <v>62</v>
      </c>
      <c r="B105" s="42"/>
      <c r="C105" s="42" t="s">
        <v>158</v>
      </c>
      <c r="D105" s="187" t="n">
        <v>18.3123877917415</v>
      </c>
      <c r="E105" s="188" t="s">
        <v>161</v>
      </c>
      <c r="F105" s="189" t="n">
        <v>18.3123877917415</v>
      </c>
      <c r="G105" s="190" t="s">
        <v>102</v>
      </c>
      <c r="H105" s="187" t="n">
        <v>17.5344105326152</v>
      </c>
      <c r="I105" s="191" t="s">
        <v>77</v>
      </c>
      <c r="J105" s="189" t="s">
        <v>102</v>
      </c>
      <c r="K105" s="189" t="s">
        <v>102</v>
      </c>
      <c r="L105" s="192" t="s">
        <v>102</v>
      </c>
      <c r="M105" s="187" t="n">
        <v>20.9455415918612</v>
      </c>
      <c r="N105" s="187" t="n">
        <v>40.5745062836625</v>
      </c>
      <c r="O105" s="187" t="n">
        <v>48.7731897067624</v>
      </c>
      <c r="P105" s="190" t="n">
        <v>38.2405745062837</v>
      </c>
      <c r="Q105" s="187" t="n">
        <v>9.27588270496708</v>
      </c>
      <c r="R105" s="191" t="s">
        <v>77</v>
      </c>
      <c r="S105" s="189" t="n">
        <v>10.6523040095751</v>
      </c>
      <c r="T105" s="193" t="n">
        <v>3.94973070017953</v>
      </c>
      <c r="U105" s="189" t="n">
        <v>2.87253141831239</v>
      </c>
      <c r="V105" s="192" t="s">
        <v>102</v>
      </c>
      <c r="W105" s="187" t="n">
        <v>6.70257330939557</v>
      </c>
      <c r="X105" s="187" t="n">
        <v>59.4254937163375</v>
      </c>
      <c r="Y105" s="194" t="n">
        <v>100</v>
      </c>
      <c r="Z105" s="195"/>
    </row>
    <row r="106" customFormat="false" ht="13.2" hidden="false" customHeight="false" outlineLevel="0" collapsed="false">
      <c r="A106" s="146" t="s">
        <v>62</v>
      </c>
      <c r="B106" s="42"/>
      <c r="C106" s="42" t="s">
        <v>159</v>
      </c>
      <c r="D106" s="187" t="n">
        <v>6.08481868469576</v>
      </c>
      <c r="E106" s="188" t="s">
        <v>161</v>
      </c>
      <c r="F106" s="189" t="n">
        <v>6.08481868469576</v>
      </c>
      <c r="G106" s="190" t="s">
        <v>102</v>
      </c>
      <c r="H106" s="187" t="n">
        <v>5.9618930547019</v>
      </c>
      <c r="I106" s="191" t="s">
        <v>77</v>
      </c>
      <c r="J106" s="189" t="s">
        <v>102</v>
      </c>
      <c r="K106" s="189" t="s">
        <v>102</v>
      </c>
      <c r="L106" s="192" t="s">
        <v>102</v>
      </c>
      <c r="M106" s="187" t="n">
        <v>7.80577750460971</v>
      </c>
      <c r="N106" s="187" t="n">
        <v>14.5666871542717</v>
      </c>
      <c r="O106" s="187" t="n">
        <v>74.0012292562999</v>
      </c>
      <c r="P106" s="190" t="n">
        <v>64.4130301167793</v>
      </c>
      <c r="Q106" s="187" t="n">
        <v>8.78918254456054</v>
      </c>
      <c r="R106" s="191" t="s">
        <v>77</v>
      </c>
      <c r="S106" s="189" t="n">
        <v>11.4320835894284</v>
      </c>
      <c r="T106" s="193" t="n">
        <v>3.01167793484942</v>
      </c>
      <c r="U106" s="189" t="n">
        <v>2.15119852489244</v>
      </c>
      <c r="V106" s="192" t="s">
        <v>102</v>
      </c>
      <c r="W106" s="187" t="n">
        <v>8.42040565457898</v>
      </c>
      <c r="X106" s="187" t="n">
        <v>85.4333128457283</v>
      </c>
      <c r="Y106" s="194" t="n">
        <v>100</v>
      </c>
      <c r="Z106" s="195"/>
    </row>
    <row r="107" customFormat="false" ht="13.2" hidden="false" customHeight="false" outlineLevel="0" collapsed="false">
      <c r="A107" s="146" t="s">
        <v>62</v>
      </c>
      <c r="B107" s="42"/>
      <c r="C107" s="42" t="s">
        <v>160</v>
      </c>
      <c r="D107" s="187" t="n">
        <v>15.8772108152063</v>
      </c>
      <c r="E107" s="188" t="s">
        <v>161</v>
      </c>
      <c r="F107" s="189" t="n">
        <v>15.8772108152063</v>
      </c>
      <c r="G107" s="190" t="s">
        <v>102</v>
      </c>
      <c r="H107" s="187" t="n">
        <v>15.4299654401301</v>
      </c>
      <c r="I107" s="191" t="s">
        <v>77</v>
      </c>
      <c r="J107" s="189" t="n">
        <v>1.89062817645863</v>
      </c>
      <c r="K107" s="189" t="n">
        <v>1.58568814799756</v>
      </c>
      <c r="L107" s="192" t="s">
        <v>102</v>
      </c>
      <c r="M107" s="187" t="n">
        <v>27.9934946127262</v>
      </c>
      <c r="N107" s="187" t="n">
        <v>45.7613336043911</v>
      </c>
      <c r="O107" s="187" t="n">
        <v>45.8426509453141</v>
      </c>
      <c r="P107" s="190" t="n">
        <v>37.6092701768652</v>
      </c>
      <c r="Q107" s="187" t="n">
        <v>6.95263264891238</v>
      </c>
      <c r="R107" s="191" t="s">
        <v>77</v>
      </c>
      <c r="S107" s="189" t="n">
        <v>8.39601545029477</v>
      </c>
      <c r="T107" s="193" t="n">
        <v>2.58182557430372</v>
      </c>
      <c r="U107" s="189" t="n">
        <v>1.91095751168937</v>
      </c>
      <c r="V107" s="192" t="n">
        <v>0.528562715999187</v>
      </c>
      <c r="W107" s="187" t="n">
        <v>5.81418987599106</v>
      </c>
      <c r="X107" s="187" t="n">
        <v>54.2386663956089</v>
      </c>
      <c r="Y107" s="194" t="n">
        <v>100</v>
      </c>
      <c r="Z107" s="195"/>
    </row>
    <row r="108" customFormat="false" ht="13.2" hidden="false" customHeight="false" outlineLevel="0" collapsed="false">
      <c r="A108" s="47" t="s">
        <v>63</v>
      </c>
      <c r="B108" s="42"/>
      <c r="C108" s="42" t="s">
        <v>157</v>
      </c>
      <c r="D108" s="187" t="n">
        <v>2.91031201902896</v>
      </c>
      <c r="E108" s="188" t="s">
        <v>161</v>
      </c>
      <c r="F108" s="189" t="n">
        <v>2.91031201902896</v>
      </c>
      <c r="G108" s="190" t="n">
        <v>0.769553658877851</v>
      </c>
      <c r="H108" s="187" t="n">
        <v>2.14075836015111</v>
      </c>
      <c r="I108" s="191" t="s">
        <v>102</v>
      </c>
      <c r="J108" s="189" t="n">
        <v>0.956112121636118</v>
      </c>
      <c r="K108" s="189" t="n">
        <v>0.657618581222891</v>
      </c>
      <c r="L108" s="192" t="n">
        <v>0.298493540413227</v>
      </c>
      <c r="M108" s="187" t="n">
        <v>90.630101207966</v>
      </c>
      <c r="N108" s="187" t="n">
        <v>94.4965253486311</v>
      </c>
      <c r="O108" s="187" t="n">
        <v>1.57641901030736</v>
      </c>
      <c r="P108" s="190" t="n">
        <v>1.31523716244578</v>
      </c>
      <c r="Q108" s="187" t="n">
        <v>0.261181847861574</v>
      </c>
      <c r="R108" s="191" t="s">
        <v>102</v>
      </c>
      <c r="S108" s="189" t="n">
        <v>3.92705564106152</v>
      </c>
      <c r="T108" s="193" t="n">
        <v>1.76764143463458</v>
      </c>
      <c r="U108" s="189" t="n">
        <v>1.07737512242899</v>
      </c>
      <c r="V108" s="192" t="n">
        <v>0.690266312205587</v>
      </c>
      <c r="W108" s="187" t="n">
        <v>2.15941420642694</v>
      </c>
      <c r="X108" s="187" t="n">
        <v>5.50347465136887</v>
      </c>
      <c r="Y108" s="194" t="n">
        <v>100</v>
      </c>
      <c r="Z108" s="195"/>
    </row>
    <row r="109" customFormat="false" ht="13.2" hidden="false" customHeight="false" outlineLevel="0" collapsed="false">
      <c r="A109" s="146" t="s">
        <v>63</v>
      </c>
      <c r="B109" s="42"/>
      <c r="C109" s="42" t="s">
        <v>158</v>
      </c>
      <c r="D109" s="187" t="n">
        <v>12.8406062293647</v>
      </c>
      <c r="E109" s="188" t="s">
        <v>161</v>
      </c>
      <c r="F109" s="189" t="n">
        <v>12.8406062293647</v>
      </c>
      <c r="G109" s="190" t="n">
        <v>9.52702971478579</v>
      </c>
      <c r="H109" s="187" t="n">
        <v>3.31357651457894</v>
      </c>
      <c r="I109" s="191" t="n">
        <v>0.421655594892398</v>
      </c>
      <c r="J109" s="189" t="n">
        <v>3.64374080114563</v>
      </c>
      <c r="K109" s="189" t="n">
        <v>1.82187040057281</v>
      </c>
      <c r="L109" s="192" t="n">
        <v>1.82187040057281</v>
      </c>
      <c r="M109" s="187" t="n">
        <v>35.5065833963165</v>
      </c>
      <c r="N109" s="187" t="n">
        <v>51.9909304268268</v>
      </c>
      <c r="O109" s="187" t="n">
        <v>29.0663908667807</v>
      </c>
      <c r="P109" s="190" t="n">
        <v>26.7870639245793</v>
      </c>
      <c r="Q109" s="187" t="n">
        <v>2.27932694220136</v>
      </c>
      <c r="R109" s="191" t="n">
        <v>0.592704562631767</v>
      </c>
      <c r="S109" s="189" t="n">
        <v>18.9426787063925</v>
      </c>
      <c r="T109" s="193" t="n">
        <v>10.5175225744859</v>
      </c>
      <c r="U109" s="189" t="n">
        <v>4.41147221448745</v>
      </c>
      <c r="V109" s="192" t="n">
        <v>6.10605035999841</v>
      </c>
      <c r="W109" s="187" t="n">
        <v>8.4251561319066</v>
      </c>
      <c r="X109" s="187" t="n">
        <v>48.0090695731731</v>
      </c>
      <c r="Y109" s="194" t="n">
        <v>100</v>
      </c>
      <c r="Z109" s="195"/>
    </row>
    <row r="110" customFormat="false" ht="13.2" hidden="false" customHeight="false" outlineLevel="0" collapsed="false">
      <c r="A110" s="146" t="s">
        <v>63</v>
      </c>
      <c r="B110" s="42"/>
      <c r="C110" s="42" t="s">
        <v>159</v>
      </c>
      <c r="D110" s="187" t="n">
        <v>6.95543088127679</v>
      </c>
      <c r="E110" s="188" t="s">
        <v>161</v>
      </c>
      <c r="F110" s="189" t="n">
        <v>6.95543088127679</v>
      </c>
      <c r="G110" s="190" t="n">
        <v>6.04941283060947</v>
      </c>
      <c r="H110" s="187" t="n">
        <v>0.906018050667317</v>
      </c>
      <c r="I110" s="191" t="s">
        <v>102</v>
      </c>
      <c r="J110" s="189" t="n">
        <v>1.04540544307767</v>
      </c>
      <c r="K110" s="189" t="n">
        <v>0.470432449384953</v>
      </c>
      <c r="L110" s="192" t="n">
        <v>0.574972993692721</v>
      </c>
      <c r="M110" s="187" t="n">
        <v>3.41150642924347</v>
      </c>
      <c r="N110" s="187" t="n">
        <v>11.4123427535979</v>
      </c>
      <c r="O110" s="187" t="n">
        <v>66.191587970868</v>
      </c>
      <c r="P110" s="190" t="n">
        <v>62.8497752378297</v>
      </c>
      <c r="Q110" s="187" t="n">
        <v>3.3418127330383</v>
      </c>
      <c r="R110" s="191" t="n">
        <v>0.86420183294421</v>
      </c>
      <c r="S110" s="189" t="n">
        <v>22.396069275534</v>
      </c>
      <c r="T110" s="193" t="n">
        <v>9.99756072063282</v>
      </c>
      <c r="U110" s="189" t="n">
        <v>4.07011185838241</v>
      </c>
      <c r="V110" s="192" t="n">
        <v>5.92744886225041</v>
      </c>
      <c r="W110" s="187" t="n">
        <v>12.3985085549012</v>
      </c>
      <c r="X110" s="187" t="n">
        <v>88.5876572464021</v>
      </c>
      <c r="Y110" s="194" t="n">
        <v>100</v>
      </c>
      <c r="Z110" s="195"/>
    </row>
    <row r="111" customFormat="false" ht="13.2" hidden="false" customHeight="false" outlineLevel="0" collapsed="false">
      <c r="A111" s="146" t="s">
        <v>63</v>
      </c>
      <c r="B111" s="42"/>
      <c r="C111" s="42" t="s">
        <v>160</v>
      </c>
      <c r="D111" s="187" t="n">
        <v>7.7686411520119</v>
      </c>
      <c r="E111" s="188" t="s">
        <v>161</v>
      </c>
      <c r="F111" s="189" t="n">
        <v>7.7686411520119</v>
      </c>
      <c r="G111" s="190" t="n">
        <v>5.70692243314691</v>
      </c>
      <c r="H111" s="187" t="n">
        <v>2.06171871886499</v>
      </c>
      <c r="I111" s="191" t="n">
        <v>0.220518883589941</v>
      </c>
      <c r="J111" s="189" t="n">
        <v>1.88769478061028</v>
      </c>
      <c r="K111" s="189" t="n">
        <v>0.975065425030222</v>
      </c>
      <c r="L111" s="192" t="n">
        <v>0.912629355580058</v>
      </c>
      <c r="M111" s="187" t="n">
        <v>38.9720631799886</v>
      </c>
      <c r="N111" s="187" t="n">
        <v>48.6283991126108</v>
      </c>
      <c r="O111" s="187" t="n">
        <v>35.3892955351568</v>
      </c>
      <c r="P111" s="190" t="n">
        <v>33.279753443947</v>
      </c>
      <c r="Q111" s="187" t="n">
        <v>2.1095420912098</v>
      </c>
      <c r="R111" s="191" t="n">
        <v>0.552625635984431</v>
      </c>
      <c r="S111" s="189" t="n">
        <v>15.9823053522324</v>
      </c>
      <c r="T111" s="193" t="n">
        <v>7.82709194043334</v>
      </c>
      <c r="U111" s="189" t="n">
        <v>3.33169494002152</v>
      </c>
      <c r="V111" s="192" t="n">
        <v>4.49539700041181</v>
      </c>
      <c r="W111" s="187" t="n">
        <v>8.15521341179909</v>
      </c>
      <c r="X111" s="187" t="n">
        <v>51.3716008873893</v>
      </c>
      <c r="Y111" s="194" t="n">
        <v>100</v>
      </c>
      <c r="Z111" s="195"/>
    </row>
    <row r="112" customFormat="false" ht="13.2" hidden="false" customHeight="false" outlineLevel="0" collapsed="false">
      <c r="A112" s="47" t="s">
        <v>64</v>
      </c>
      <c r="B112" s="42"/>
      <c r="C112" s="42" t="s">
        <v>157</v>
      </c>
      <c r="D112" s="187" t="n">
        <v>1.92752782997033</v>
      </c>
      <c r="E112" s="188" t="s">
        <v>161</v>
      </c>
      <c r="F112" s="189" t="n">
        <v>1.92752782997033</v>
      </c>
      <c r="G112" s="190" t="s">
        <v>77</v>
      </c>
      <c r="H112" s="187" t="s">
        <v>77</v>
      </c>
      <c r="I112" s="191" t="s">
        <v>77</v>
      </c>
      <c r="J112" s="189" t="n">
        <v>1.55492733437051</v>
      </c>
      <c r="K112" s="189" t="n">
        <v>0.911460806177092</v>
      </c>
      <c r="L112" s="192" t="s">
        <v>102</v>
      </c>
      <c r="M112" s="187" t="n">
        <v>84.8856483017108</v>
      </c>
      <c r="N112" s="187" t="n">
        <v>88.3681034660516</v>
      </c>
      <c r="O112" s="187" t="n">
        <v>3.75972585782395</v>
      </c>
      <c r="P112" s="190" t="s">
        <v>77</v>
      </c>
      <c r="Q112" s="187" t="s">
        <v>77</v>
      </c>
      <c r="R112" s="191" t="s">
        <v>77</v>
      </c>
      <c r="S112" s="189" t="n">
        <v>7.87217067612443</v>
      </c>
      <c r="T112" s="193" t="n">
        <v>5.23505419889484</v>
      </c>
      <c r="U112" s="189" t="n">
        <v>3.24953341237401</v>
      </c>
      <c r="V112" s="192" t="n">
        <v>1.98552078652083</v>
      </c>
      <c r="W112" s="187" t="n">
        <v>2.63711647722959</v>
      </c>
      <c r="X112" s="187" t="n">
        <v>11.6318965339484</v>
      </c>
      <c r="Y112" s="194" t="n">
        <v>100</v>
      </c>
      <c r="Z112" s="195"/>
    </row>
    <row r="113" customFormat="false" ht="13.2" hidden="false" customHeight="false" outlineLevel="0" collapsed="false">
      <c r="A113" s="146" t="s">
        <v>64</v>
      </c>
      <c r="B113" s="42"/>
      <c r="C113" s="42" t="s">
        <v>158</v>
      </c>
      <c r="D113" s="187" t="n">
        <v>5.10322980273705</v>
      </c>
      <c r="E113" s="188" t="s">
        <v>161</v>
      </c>
      <c r="F113" s="189" t="n">
        <v>5.10322980273705</v>
      </c>
      <c r="G113" s="190" t="s">
        <v>77</v>
      </c>
      <c r="H113" s="187" t="s">
        <v>77</v>
      </c>
      <c r="I113" s="191" t="s">
        <v>77</v>
      </c>
      <c r="J113" s="189" t="n">
        <v>3.4643442554183</v>
      </c>
      <c r="K113" s="189" t="n">
        <v>1.55405555675527</v>
      </c>
      <c r="L113" s="192" t="n">
        <v>1.91028869866303</v>
      </c>
      <c r="M113" s="187" t="n">
        <v>32.9944453396152</v>
      </c>
      <c r="N113" s="187" t="n">
        <v>41.5620193977705</v>
      </c>
      <c r="O113" s="187" t="n">
        <v>35.735132265514</v>
      </c>
      <c r="P113" s="190" t="s">
        <v>77</v>
      </c>
      <c r="Q113" s="187" t="s">
        <v>77</v>
      </c>
      <c r="R113" s="191" t="s">
        <v>77</v>
      </c>
      <c r="S113" s="189" t="n">
        <v>22.7028483367155</v>
      </c>
      <c r="T113" s="193" t="n">
        <v>16.4166283805121</v>
      </c>
      <c r="U113" s="189" t="n">
        <v>6.27889117971652</v>
      </c>
      <c r="V113" s="192" t="n">
        <v>10.1377372007956</v>
      </c>
      <c r="W113" s="187" t="n">
        <v>6.28621995620336</v>
      </c>
      <c r="X113" s="187" t="n">
        <v>58.4379806022295</v>
      </c>
      <c r="Y113" s="194" t="n">
        <v>100</v>
      </c>
      <c r="Z113" s="195"/>
    </row>
    <row r="114" customFormat="false" ht="13.2" hidden="false" customHeight="false" outlineLevel="0" collapsed="false">
      <c r="A114" s="146" t="s">
        <v>64</v>
      </c>
      <c r="B114" s="42"/>
      <c r="C114" s="42" t="s">
        <v>159</v>
      </c>
      <c r="D114" s="187" t="n">
        <v>6.94631962459857</v>
      </c>
      <c r="E114" s="188" t="s">
        <v>161</v>
      </c>
      <c r="F114" s="189" t="n">
        <v>6.94631962459857</v>
      </c>
      <c r="G114" s="190" t="s">
        <v>77</v>
      </c>
      <c r="H114" s="187" t="s">
        <v>77</v>
      </c>
      <c r="I114" s="191" t="s">
        <v>77</v>
      </c>
      <c r="J114" s="189" t="n">
        <v>2.78202009013347</v>
      </c>
      <c r="K114" s="189" t="n">
        <v>0.784995808852967</v>
      </c>
      <c r="L114" s="192" t="n">
        <v>1.9970242812805</v>
      </c>
      <c r="M114" s="187" t="n">
        <v>5.56055144857471</v>
      </c>
      <c r="N114" s="187" t="n">
        <v>15.2888911633067</v>
      </c>
      <c r="O114" s="187" t="n">
        <v>66.3895594148783</v>
      </c>
      <c r="P114" s="190" t="s">
        <v>77</v>
      </c>
      <c r="Q114" s="187" t="s">
        <v>77</v>
      </c>
      <c r="R114" s="191" t="s">
        <v>77</v>
      </c>
      <c r="S114" s="189" t="n">
        <v>18.321549421815</v>
      </c>
      <c r="T114" s="193" t="n">
        <v>12.9760335515059</v>
      </c>
      <c r="U114" s="189" t="n">
        <v>4.26356619088716</v>
      </c>
      <c r="V114" s="192" t="n">
        <v>8.71246736061875</v>
      </c>
      <c r="W114" s="187" t="n">
        <v>5.34551587030909</v>
      </c>
      <c r="X114" s="187" t="n">
        <v>84.7111088366933</v>
      </c>
      <c r="Y114" s="194" t="n">
        <v>100</v>
      </c>
      <c r="Z114" s="195"/>
    </row>
    <row r="115" customFormat="false" ht="13.2" hidden="false" customHeight="false" outlineLevel="0" collapsed="false">
      <c r="A115" s="146" t="s">
        <v>64</v>
      </c>
      <c r="B115" s="42"/>
      <c r="C115" s="42" t="s">
        <v>160</v>
      </c>
      <c r="D115" s="187" t="n">
        <v>4.84244758229257</v>
      </c>
      <c r="E115" s="188" t="s">
        <v>161</v>
      </c>
      <c r="F115" s="189" t="n">
        <v>4.84244758229257</v>
      </c>
      <c r="G115" s="190" t="s">
        <v>77</v>
      </c>
      <c r="H115" s="187" t="s">
        <v>77</v>
      </c>
      <c r="I115" s="191" t="s">
        <v>77</v>
      </c>
      <c r="J115" s="189" t="n">
        <v>2.63636221304787</v>
      </c>
      <c r="K115" s="189" t="n">
        <v>1.07319608130161</v>
      </c>
      <c r="L115" s="192" t="n">
        <v>1.56316613174626</v>
      </c>
      <c r="M115" s="187" t="n">
        <v>38.261142016382</v>
      </c>
      <c r="N115" s="187" t="n">
        <v>45.7399518117224</v>
      </c>
      <c r="O115" s="187" t="n">
        <v>37.6439690507134</v>
      </c>
      <c r="P115" s="190" t="s">
        <v>77</v>
      </c>
      <c r="Q115" s="187" t="s">
        <v>77</v>
      </c>
      <c r="R115" s="191" t="s">
        <v>77</v>
      </c>
      <c r="S115" s="189" t="n">
        <v>16.6160791375642</v>
      </c>
      <c r="T115" s="193" t="n">
        <v>11.7760396798473</v>
      </c>
      <c r="U115" s="189" t="n">
        <v>4.61560189810764</v>
      </c>
      <c r="V115" s="192" t="n">
        <v>7.16043778173968</v>
      </c>
      <c r="W115" s="187" t="n">
        <v>4.8400394577169</v>
      </c>
      <c r="X115" s="187" t="n">
        <v>54.2600481882776</v>
      </c>
      <c r="Y115" s="194" t="n">
        <v>100</v>
      </c>
      <c r="Z115" s="195"/>
    </row>
    <row r="116" customFormat="false" ht="13.2" hidden="false" customHeight="false" outlineLevel="0" collapsed="false">
      <c r="A116" s="47" t="s">
        <v>65</v>
      </c>
      <c r="B116" s="42"/>
      <c r="C116" s="42" t="s">
        <v>157</v>
      </c>
      <c r="D116" s="187" t="n">
        <v>10.9929013907971</v>
      </c>
      <c r="E116" s="188" t="n">
        <v>10.8482777737605</v>
      </c>
      <c r="F116" s="189" t="n">
        <v>0.144623617036662</v>
      </c>
      <c r="G116" s="192" t="s">
        <v>102</v>
      </c>
      <c r="H116" s="187" t="s">
        <v>102</v>
      </c>
      <c r="I116" s="191" t="s">
        <v>77</v>
      </c>
      <c r="J116" s="189" t="s">
        <v>102</v>
      </c>
      <c r="K116" s="189" t="s">
        <v>102</v>
      </c>
      <c r="L116" s="192" t="s">
        <v>102</v>
      </c>
      <c r="M116" s="187" t="n">
        <v>81.3363222214188</v>
      </c>
      <c r="N116" s="187" t="n">
        <v>92.4476341986646</v>
      </c>
      <c r="O116" s="187" t="n">
        <v>1.90240316243643</v>
      </c>
      <c r="P116" s="190" t="n">
        <v>1.48178947622147</v>
      </c>
      <c r="Q116" s="187" t="s">
        <v>102</v>
      </c>
      <c r="R116" s="191" t="s">
        <v>77</v>
      </c>
      <c r="S116" s="189" t="n">
        <v>5.64996263889893</v>
      </c>
      <c r="T116" s="193" t="n">
        <v>4.4065008315858</v>
      </c>
      <c r="U116" s="189" t="n">
        <v>0.762889579868392</v>
      </c>
      <c r="V116" s="192" t="n">
        <v>3.6436112517174</v>
      </c>
      <c r="W116" s="187" t="n">
        <v>1.24346180731313</v>
      </c>
      <c r="X116" s="187" t="n">
        <v>7.55236580133536</v>
      </c>
      <c r="Y116" s="194" t="n">
        <v>100</v>
      </c>
      <c r="Z116" s="195"/>
    </row>
    <row r="117" customFormat="false" ht="13.2" hidden="false" customHeight="false" outlineLevel="0" collapsed="false">
      <c r="A117" s="146" t="s">
        <v>65</v>
      </c>
      <c r="B117" s="42"/>
      <c r="C117" s="42" t="s">
        <v>158</v>
      </c>
      <c r="D117" s="187" t="n">
        <v>2.3195180248509</v>
      </c>
      <c r="E117" s="188" t="s">
        <v>102</v>
      </c>
      <c r="F117" s="189" t="n">
        <v>1.91694661575001</v>
      </c>
      <c r="G117" s="190" t="n">
        <v>1.41543602648137</v>
      </c>
      <c r="H117" s="187" t="s">
        <v>102</v>
      </c>
      <c r="I117" s="191" t="s">
        <v>77</v>
      </c>
      <c r="J117" s="189" t="s">
        <v>102</v>
      </c>
      <c r="K117" s="189" t="s">
        <v>102</v>
      </c>
      <c r="L117" s="192" t="s">
        <v>102</v>
      </c>
      <c r="M117" s="187" t="n">
        <v>44.0688233052249</v>
      </c>
      <c r="N117" s="187" t="n">
        <v>46.6614336590081</v>
      </c>
      <c r="O117" s="187" t="n">
        <v>33.092631807432</v>
      </c>
      <c r="P117" s="190" t="n">
        <v>31.3644773007776</v>
      </c>
      <c r="Q117" s="187" t="n">
        <v>1.72815450665442</v>
      </c>
      <c r="R117" s="191" t="s">
        <v>77</v>
      </c>
      <c r="S117" s="189" t="n">
        <v>20.2459345335598</v>
      </c>
      <c r="T117" s="193" t="n">
        <v>14.6260881416849</v>
      </c>
      <c r="U117" s="189" t="n">
        <v>2.76625871081239</v>
      </c>
      <c r="V117" s="192" t="n">
        <v>11.8598294308726</v>
      </c>
      <c r="W117" s="187" t="n">
        <v>5.61984639187487</v>
      </c>
      <c r="X117" s="187" t="n">
        <v>53.3385663409919</v>
      </c>
      <c r="Y117" s="194" t="n">
        <v>100</v>
      </c>
      <c r="Z117" s="195"/>
    </row>
    <row r="118" customFormat="false" ht="13.2" hidden="false" customHeight="false" outlineLevel="0" collapsed="false">
      <c r="A118" s="146" t="s">
        <v>65</v>
      </c>
      <c r="B118" s="42"/>
      <c r="C118" s="42" t="s">
        <v>159</v>
      </c>
      <c r="D118" s="187" t="n">
        <v>2.33011763298692</v>
      </c>
      <c r="E118" s="188" t="s">
        <v>102</v>
      </c>
      <c r="F118" s="189" t="n">
        <v>2.21602697691964</v>
      </c>
      <c r="G118" s="190" t="n">
        <v>2.03960049868658</v>
      </c>
      <c r="H118" s="187" t="s">
        <v>102</v>
      </c>
      <c r="I118" s="191" t="s">
        <v>77</v>
      </c>
      <c r="J118" s="189" t="s">
        <v>102</v>
      </c>
      <c r="K118" s="189" t="s">
        <v>102</v>
      </c>
      <c r="L118" s="192" t="s">
        <v>102</v>
      </c>
      <c r="M118" s="187" t="n">
        <v>4.87047490235588</v>
      </c>
      <c r="N118" s="187" t="n">
        <v>7.64522406392757</v>
      </c>
      <c r="O118" s="187" t="n">
        <v>64.8531772867586</v>
      </c>
      <c r="P118" s="190" t="n">
        <v>61.7299455769169</v>
      </c>
      <c r="Q118" s="187" t="n">
        <v>3.1232317098417</v>
      </c>
      <c r="R118" s="191" t="s">
        <v>77</v>
      </c>
      <c r="S118" s="189" t="n">
        <v>27.5015986493138</v>
      </c>
      <c r="T118" s="193" t="n">
        <v>14.8386859332662</v>
      </c>
      <c r="U118" s="189" t="n">
        <v>2.16427214301816</v>
      </c>
      <c r="V118" s="192" t="n">
        <v>12.674413790248</v>
      </c>
      <c r="W118" s="187" t="n">
        <v>12.6629127160477</v>
      </c>
      <c r="X118" s="187" t="n">
        <v>92.3547759360724</v>
      </c>
      <c r="Y118" s="194" t="n">
        <v>100</v>
      </c>
      <c r="Z118" s="195"/>
    </row>
    <row r="119" customFormat="false" ht="13.2" hidden="false" customHeight="false" outlineLevel="0" collapsed="false">
      <c r="A119" s="146" t="s">
        <v>65</v>
      </c>
      <c r="B119" s="42"/>
      <c r="C119" s="42" t="s">
        <v>160</v>
      </c>
      <c r="D119" s="187" t="n">
        <v>4.79902239429122</v>
      </c>
      <c r="E119" s="188" t="n">
        <v>3.27611427529645</v>
      </c>
      <c r="F119" s="189" t="n">
        <v>1.52290811899477</v>
      </c>
      <c r="G119" s="190" t="n">
        <v>1.24479615011855</v>
      </c>
      <c r="H119" s="187" t="n">
        <v>0.278111968876226</v>
      </c>
      <c r="I119" s="191" t="s">
        <v>77</v>
      </c>
      <c r="J119" s="189" t="n">
        <v>0.293075321561589</v>
      </c>
      <c r="K119" s="189" t="s">
        <v>102</v>
      </c>
      <c r="L119" s="192" t="n">
        <v>0.235113828975759</v>
      </c>
      <c r="M119" s="187" t="n">
        <v>40.0508753991302</v>
      </c>
      <c r="N119" s="187" t="n">
        <v>45.1429731149831</v>
      </c>
      <c r="O119" s="187" t="n">
        <v>36.0644318526781</v>
      </c>
      <c r="P119" s="190" t="n">
        <v>34.1879070311418</v>
      </c>
      <c r="Q119" s="187" t="n">
        <v>1.87652482153622</v>
      </c>
      <c r="R119" s="191" t="s">
        <v>77</v>
      </c>
      <c r="S119" s="189" t="n">
        <v>18.7925950323389</v>
      </c>
      <c r="T119" s="193" t="n">
        <v>11.7887140202315</v>
      </c>
      <c r="U119" s="189" t="n">
        <v>1.96940080372123</v>
      </c>
      <c r="V119" s="192" t="n">
        <v>9.81931321651025</v>
      </c>
      <c r="W119" s="187" t="n">
        <v>7.00388101210742</v>
      </c>
      <c r="X119" s="187" t="n">
        <v>54.857026885017</v>
      </c>
      <c r="Y119" s="194" t="n">
        <v>100</v>
      </c>
      <c r="Z119" s="195"/>
    </row>
    <row r="120" customFormat="false" ht="13.2" hidden="false" customHeight="false" outlineLevel="0" collapsed="false">
      <c r="A120" s="47" t="s">
        <v>66</v>
      </c>
      <c r="B120" s="42"/>
      <c r="C120" s="42" t="s">
        <v>157</v>
      </c>
      <c r="D120" s="187" t="n">
        <v>7.00939208983936</v>
      </c>
      <c r="E120" s="188" t="s">
        <v>161</v>
      </c>
      <c r="F120" s="189" t="n">
        <v>7.00939208983936</v>
      </c>
      <c r="G120" s="190" t="n">
        <v>1.61553692668673</v>
      </c>
      <c r="H120" s="187" t="n">
        <v>5.39385516315263</v>
      </c>
      <c r="I120" s="191" t="s">
        <v>77</v>
      </c>
      <c r="J120" s="189" t="s">
        <v>102</v>
      </c>
      <c r="K120" s="189" t="s">
        <v>102</v>
      </c>
      <c r="L120" s="192" t="s">
        <v>102</v>
      </c>
      <c r="M120" s="187" t="n">
        <v>87.8677932673611</v>
      </c>
      <c r="N120" s="187" t="n">
        <v>95.3109161047745</v>
      </c>
      <c r="O120" s="187" t="n">
        <v>0.859451822819657</v>
      </c>
      <c r="P120" s="190" t="s">
        <v>102</v>
      </c>
      <c r="Q120" s="187" t="s">
        <v>102</v>
      </c>
      <c r="R120" s="191" t="s">
        <v>77</v>
      </c>
      <c r="S120" s="189" t="n">
        <v>3.82963207240584</v>
      </c>
      <c r="T120" s="193" t="n">
        <v>1.05969363103215</v>
      </c>
      <c r="U120" s="196" t="n">
        <v>0</v>
      </c>
      <c r="V120" s="192" t="n">
        <v>1.05969363103215</v>
      </c>
      <c r="W120" s="187" t="n">
        <v>2.76993844137369</v>
      </c>
      <c r="X120" s="187" t="n">
        <v>4.6890838952255</v>
      </c>
      <c r="Y120" s="194" t="n">
        <v>100</v>
      </c>
      <c r="Z120" s="195"/>
    </row>
    <row r="121" customFormat="false" ht="13.2" hidden="false" customHeight="false" outlineLevel="0" collapsed="false">
      <c r="A121" s="146" t="s">
        <v>66</v>
      </c>
      <c r="B121" s="42"/>
      <c r="C121" s="42" t="s">
        <v>158</v>
      </c>
      <c r="D121" s="187" t="n">
        <v>24.1025962820365</v>
      </c>
      <c r="E121" s="188" t="s">
        <v>161</v>
      </c>
      <c r="F121" s="189" t="n">
        <v>24.1025962820365</v>
      </c>
      <c r="G121" s="190" t="n">
        <v>8.92060079180493</v>
      </c>
      <c r="H121" s="187" t="n">
        <v>15.1819954902316</v>
      </c>
      <c r="I121" s="191" t="s">
        <v>77</v>
      </c>
      <c r="J121" s="189" t="n">
        <v>3.24319230072888</v>
      </c>
      <c r="K121" s="189" t="n">
        <v>2.33035826197931</v>
      </c>
      <c r="L121" s="192" t="n">
        <v>0.912834038749571</v>
      </c>
      <c r="M121" s="187" t="n">
        <v>41.4652600966524</v>
      </c>
      <c r="N121" s="187" t="n">
        <v>68.8110486794178</v>
      </c>
      <c r="O121" s="187" t="n">
        <v>19.7707355024619</v>
      </c>
      <c r="P121" s="190" t="n">
        <v>18.1505597329083</v>
      </c>
      <c r="Q121" s="187" t="n">
        <v>1.62017576955362</v>
      </c>
      <c r="R121" s="191" t="s">
        <v>77</v>
      </c>
      <c r="S121" s="189" t="n">
        <v>11.4182158181204</v>
      </c>
      <c r="T121" s="193" t="n">
        <v>7.21679268359075</v>
      </c>
      <c r="U121" s="189" t="n">
        <v>3.01652484487384</v>
      </c>
      <c r="V121" s="192" t="n">
        <v>4.20026783871691</v>
      </c>
      <c r="W121" s="187" t="n">
        <v>4.20142313452961</v>
      </c>
      <c r="X121" s="187" t="n">
        <v>31.1889513205822</v>
      </c>
      <c r="Y121" s="194" t="n">
        <v>100</v>
      </c>
      <c r="Z121" s="195"/>
    </row>
    <row r="122" customFormat="false" ht="13.2" hidden="false" customHeight="false" outlineLevel="0" collapsed="false">
      <c r="A122" s="146" t="s">
        <v>66</v>
      </c>
      <c r="B122" s="42"/>
      <c r="C122" s="42" t="s">
        <v>159</v>
      </c>
      <c r="D122" s="187" t="n">
        <v>18.1019899105206</v>
      </c>
      <c r="E122" s="188" t="s">
        <v>161</v>
      </c>
      <c r="F122" s="189" t="n">
        <v>18.1019899105206</v>
      </c>
      <c r="G122" s="190" t="n">
        <v>12.5584673340053</v>
      </c>
      <c r="H122" s="187" t="n">
        <v>5.54352257651536</v>
      </c>
      <c r="I122" s="191" t="s">
        <v>77</v>
      </c>
      <c r="J122" s="189" t="n">
        <v>2.18664683539159</v>
      </c>
      <c r="K122" s="189" t="n">
        <v>1.27731808037538</v>
      </c>
      <c r="L122" s="192" t="n">
        <v>0.909328755016212</v>
      </c>
      <c r="M122" s="187" t="n">
        <v>7.04100657026689</v>
      </c>
      <c r="N122" s="187" t="n">
        <v>27.3296433161791</v>
      </c>
      <c r="O122" s="187" t="n">
        <v>56.9347056136017</v>
      </c>
      <c r="P122" s="190" t="n">
        <v>53.9537447657626</v>
      </c>
      <c r="Q122" s="187" t="n">
        <v>2.98096084783908</v>
      </c>
      <c r="R122" s="191" t="s">
        <v>77</v>
      </c>
      <c r="S122" s="189" t="n">
        <v>15.7356510702192</v>
      </c>
      <c r="T122" s="193" t="n">
        <v>9.03707097620869</v>
      </c>
      <c r="U122" s="189" t="n">
        <v>3.60390614797006</v>
      </c>
      <c r="V122" s="192" t="n">
        <v>5.43316482823863</v>
      </c>
      <c r="W122" s="187" t="n">
        <v>6.69858009401054</v>
      </c>
      <c r="X122" s="187" t="n">
        <v>72.6703566838209</v>
      </c>
      <c r="Y122" s="194" t="n">
        <v>100</v>
      </c>
      <c r="Z122" s="195"/>
    </row>
    <row r="123" customFormat="false" ht="13.2" hidden="false" customHeight="false" outlineLevel="0" collapsed="false">
      <c r="A123" s="146" t="s">
        <v>66</v>
      </c>
      <c r="B123" s="42"/>
      <c r="C123" s="42" t="s">
        <v>160</v>
      </c>
      <c r="D123" s="187" t="n">
        <v>17.1360479828785</v>
      </c>
      <c r="E123" s="188" t="s">
        <v>161</v>
      </c>
      <c r="F123" s="189" t="n">
        <v>17.1360479828785</v>
      </c>
      <c r="G123" s="190" t="n">
        <v>8.29454207805847</v>
      </c>
      <c r="H123" s="187" t="n">
        <v>8.84150590482001</v>
      </c>
      <c r="I123" s="191" t="s">
        <v>77</v>
      </c>
      <c r="J123" s="189" t="n">
        <v>2.07151991945396</v>
      </c>
      <c r="K123" s="189" t="n">
        <v>1.31799073944218</v>
      </c>
      <c r="L123" s="192" t="n">
        <v>0.753529180011783</v>
      </c>
      <c r="M123" s="187" t="n">
        <v>41.1522658563231</v>
      </c>
      <c r="N123" s="187" t="n">
        <v>60.3598337586555</v>
      </c>
      <c r="O123" s="187" t="n">
        <v>28.6682161238358</v>
      </c>
      <c r="P123" s="190" t="n">
        <v>26.8601380980384</v>
      </c>
      <c r="Q123" s="187" t="n">
        <v>1.80807802579741</v>
      </c>
      <c r="R123" s="191" t="s">
        <v>77</v>
      </c>
      <c r="S123" s="189" t="n">
        <v>10.9719501175087</v>
      </c>
      <c r="T123" s="193" t="n">
        <v>6.21681036756149</v>
      </c>
      <c r="U123" s="189" t="n">
        <v>2.41120565436367</v>
      </c>
      <c r="V123" s="192" t="n">
        <v>3.80560471319782</v>
      </c>
      <c r="W123" s="187" t="n">
        <v>4.75513974994718</v>
      </c>
      <c r="X123" s="187" t="n">
        <v>39.6401662413445</v>
      </c>
      <c r="Y123" s="194" t="n">
        <v>100</v>
      </c>
      <c r="Z123" s="195"/>
    </row>
    <row r="124" customFormat="false" ht="13.2" hidden="false" customHeight="false" outlineLevel="0" collapsed="false">
      <c r="A124" s="47" t="s">
        <v>67</v>
      </c>
      <c r="B124" s="42"/>
      <c r="C124" s="42" t="s">
        <v>157</v>
      </c>
      <c r="D124" s="187" t="n">
        <v>1.14524174593728</v>
      </c>
      <c r="E124" s="188" t="s">
        <v>161</v>
      </c>
      <c r="F124" s="189" t="n">
        <v>1.14524174593728</v>
      </c>
      <c r="G124" s="190" t="s">
        <v>102</v>
      </c>
      <c r="H124" s="187" t="n">
        <v>0.931198490916244</v>
      </c>
      <c r="I124" s="191" t="n">
        <v>0.845581188907831</v>
      </c>
      <c r="J124" s="189" t="n">
        <v>2.68017461390253</v>
      </c>
      <c r="K124" s="189" t="n">
        <v>1.23747894243088</v>
      </c>
      <c r="L124" s="192" t="n">
        <v>1.38223396850696</v>
      </c>
      <c r="M124" s="187" t="n">
        <v>82.150557836442</v>
      </c>
      <c r="N124" s="187" t="n">
        <v>85.9759741962818</v>
      </c>
      <c r="O124" s="187" t="n">
        <v>2.63030474211413</v>
      </c>
      <c r="P124" s="190" t="n">
        <v>1.74323888109913</v>
      </c>
      <c r="Q124" s="187" t="n">
        <v>0.887065861015</v>
      </c>
      <c r="R124" s="191" t="n">
        <v>0.26788506350055</v>
      </c>
      <c r="S124" s="189" t="n">
        <v>11.3937210616041</v>
      </c>
      <c r="T124" s="193" t="n">
        <v>6.76597349015968</v>
      </c>
      <c r="U124" s="189" t="n">
        <v>2.14484581320045</v>
      </c>
      <c r="V124" s="192" t="n">
        <v>4.54919149022021</v>
      </c>
      <c r="W124" s="187" t="n">
        <v>4.62774757144442</v>
      </c>
      <c r="X124" s="187" t="n">
        <v>14.0240258037182</v>
      </c>
      <c r="Y124" s="194" t="n">
        <v>100</v>
      </c>
      <c r="Z124" s="195"/>
    </row>
    <row r="125" customFormat="false" ht="13.2" hidden="false" customHeight="false" outlineLevel="0" collapsed="false">
      <c r="A125" s="146" t="s">
        <v>67</v>
      </c>
      <c r="B125" s="42"/>
      <c r="C125" s="42" t="s">
        <v>158</v>
      </c>
      <c r="D125" s="187" t="n">
        <v>6.04655154095735</v>
      </c>
      <c r="E125" s="188" t="s">
        <v>161</v>
      </c>
      <c r="F125" s="189" t="n">
        <v>6.04655154095735</v>
      </c>
      <c r="G125" s="190" t="n">
        <v>1.63003947400682</v>
      </c>
      <c r="H125" s="187" t="n">
        <v>4.41651206695053</v>
      </c>
      <c r="I125" s="191" t="n">
        <v>3.40064891017416</v>
      </c>
      <c r="J125" s="189" t="n">
        <v>5.97054568932404</v>
      </c>
      <c r="K125" s="189" t="n">
        <v>1.74363961784585</v>
      </c>
      <c r="L125" s="192" t="n">
        <v>4.09941238486748</v>
      </c>
      <c r="M125" s="187" t="n">
        <v>31.8578935754624</v>
      </c>
      <c r="N125" s="187" t="n">
        <v>43.8749908057438</v>
      </c>
      <c r="O125" s="187" t="n">
        <v>25.2131024281009</v>
      </c>
      <c r="P125" s="190" t="n">
        <v>19.0378312997001</v>
      </c>
      <c r="Q125" s="187" t="n">
        <v>6.17527112840085</v>
      </c>
      <c r="R125" s="191" t="n">
        <v>1.17686479948349</v>
      </c>
      <c r="S125" s="189" t="n">
        <v>30.9119067661553</v>
      </c>
      <c r="T125" s="193" t="n">
        <v>22.9500894907608</v>
      </c>
      <c r="U125" s="189" t="n">
        <v>7.25978473181376</v>
      </c>
      <c r="V125" s="192" t="n">
        <v>14.8750807051382</v>
      </c>
      <c r="W125" s="187" t="n">
        <v>7.96181727539454</v>
      </c>
      <c r="X125" s="187" t="n">
        <v>56.1250091942563</v>
      </c>
      <c r="Y125" s="194" t="n">
        <v>100</v>
      </c>
      <c r="Z125" s="195"/>
    </row>
    <row r="126" customFormat="false" ht="13.2" hidden="false" customHeight="false" outlineLevel="0" collapsed="false">
      <c r="A126" s="146" t="s">
        <v>67</v>
      </c>
      <c r="B126" s="42"/>
      <c r="C126" s="42" t="s">
        <v>159</v>
      </c>
      <c r="D126" s="187" t="n">
        <v>5.17007073959257</v>
      </c>
      <c r="E126" s="188" t="s">
        <v>161</v>
      </c>
      <c r="F126" s="189" t="n">
        <v>5.17007073959257</v>
      </c>
      <c r="G126" s="190" t="n">
        <v>3.19275126842834</v>
      </c>
      <c r="H126" s="187" t="n">
        <v>1.97731947116423</v>
      </c>
      <c r="I126" s="191" t="n">
        <v>1.25430700783817</v>
      </c>
      <c r="J126" s="189" t="n">
        <v>3.08376777211817</v>
      </c>
      <c r="K126" s="189" t="n">
        <v>1.01175227519662</v>
      </c>
      <c r="L126" s="192" t="n">
        <v>1.96701920169589</v>
      </c>
      <c r="M126" s="187" t="n">
        <v>4.97802055402159</v>
      </c>
      <c r="N126" s="187" t="n">
        <v>13.2318590657323</v>
      </c>
      <c r="O126" s="187" t="n">
        <v>54.3020238368172</v>
      </c>
      <c r="P126" s="190" t="n">
        <v>45.660430019637</v>
      </c>
      <c r="Q126" s="187" t="n">
        <v>8.64159381718018</v>
      </c>
      <c r="R126" s="191" t="n">
        <v>2.00689121254108</v>
      </c>
      <c r="S126" s="189" t="n">
        <v>32.4661170974505</v>
      </c>
      <c r="T126" s="193" t="n">
        <v>23.8484464867774</v>
      </c>
      <c r="U126" s="189" t="n">
        <v>7.72453756774088</v>
      </c>
      <c r="V126" s="192" t="n">
        <v>15.1350830500759</v>
      </c>
      <c r="W126" s="187" t="n">
        <v>8.61767061067307</v>
      </c>
      <c r="X126" s="187" t="n">
        <v>86.7681409342677</v>
      </c>
      <c r="Y126" s="194" t="n">
        <v>100</v>
      </c>
      <c r="Z126" s="195"/>
    </row>
    <row r="127" customFormat="false" ht="13.2" hidden="false" customHeight="false" outlineLevel="0" collapsed="false">
      <c r="A127" s="146" t="s">
        <v>67</v>
      </c>
      <c r="B127" s="42"/>
      <c r="C127" s="42" t="s">
        <v>160</v>
      </c>
      <c r="D127" s="187" t="n">
        <v>4.26689752575661</v>
      </c>
      <c r="E127" s="188" t="s">
        <v>161</v>
      </c>
      <c r="F127" s="189" t="n">
        <v>4.26689752575661</v>
      </c>
      <c r="G127" s="190" t="n">
        <v>1.82358332893998</v>
      </c>
      <c r="H127" s="187" t="n">
        <v>2.44331419681662</v>
      </c>
      <c r="I127" s="191" t="n">
        <v>1.814519149928</v>
      </c>
      <c r="J127" s="189" t="n">
        <v>3.880116058488</v>
      </c>
      <c r="K127" s="189" t="n">
        <v>1.30990335550358</v>
      </c>
      <c r="L127" s="192" t="n">
        <v>2.47115417521058</v>
      </c>
      <c r="M127" s="187" t="n">
        <v>36.1387152358675</v>
      </c>
      <c r="N127" s="187" t="n">
        <v>44.2857288201121</v>
      </c>
      <c r="O127" s="187" t="n">
        <v>29.9234446839977</v>
      </c>
      <c r="P127" s="190" t="n">
        <v>24.3386155298984</v>
      </c>
      <c r="Q127" s="187" t="n">
        <v>5.58482915409937</v>
      </c>
      <c r="R127" s="191" t="n">
        <v>1.23363476353129</v>
      </c>
      <c r="S127" s="189" t="n">
        <v>25.7908264958901</v>
      </c>
      <c r="T127" s="193" t="n">
        <v>18.5516551838317</v>
      </c>
      <c r="U127" s="189" t="n">
        <v>5.94014497136922</v>
      </c>
      <c r="V127" s="192" t="n">
        <v>11.9467174260691</v>
      </c>
      <c r="W127" s="187" t="n">
        <v>7.23917131205841</v>
      </c>
      <c r="X127" s="187" t="n">
        <v>55.7142711798879</v>
      </c>
      <c r="Y127" s="194" t="n">
        <v>100</v>
      </c>
      <c r="Z127" s="195"/>
    </row>
    <row r="128" customFormat="false" ht="13.2" hidden="false" customHeight="false" outlineLevel="0" collapsed="false">
      <c r="A128" s="47" t="s">
        <v>68</v>
      </c>
      <c r="B128" s="42"/>
      <c r="C128" s="42" t="s">
        <v>157</v>
      </c>
      <c r="D128" s="187" t="n">
        <v>10.6140140166888</v>
      </c>
      <c r="E128" s="188" t="s">
        <v>161</v>
      </c>
      <c r="F128" s="189" t="n">
        <v>10.6140140166888</v>
      </c>
      <c r="G128" s="190" t="s">
        <v>102</v>
      </c>
      <c r="H128" s="187" t="n">
        <v>9.96515067263359</v>
      </c>
      <c r="I128" s="191" t="n">
        <v>8.59972742978615</v>
      </c>
      <c r="J128" s="189" t="n">
        <v>7.62885808964665</v>
      </c>
      <c r="K128" s="189" t="n">
        <v>6.44256397554889</v>
      </c>
      <c r="L128" s="192" t="s">
        <v>102</v>
      </c>
      <c r="M128" s="187" t="n">
        <v>72.0765507118245</v>
      </c>
      <c r="N128" s="187" t="n">
        <v>90.31942281816</v>
      </c>
      <c r="O128" s="187" t="n">
        <v>5.57863202600381</v>
      </c>
      <c r="P128" s="190" t="n">
        <v>3.59836484382986</v>
      </c>
      <c r="Q128" s="187" t="n">
        <v>1.95551469813364</v>
      </c>
      <c r="R128" s="191" t="s">
        <v>102</v>
      </c>
      <c r="S128" s="189" t="n">
        <v>4.10194515583625</v>
      </c>
      <c r="T128" s="193" t="n">
        <v>2.26968202930744</v>
      </c>
      <c r="U128" s="189" t="n">
        <v>1.67851359653178</v>
      </c>
      <c r="V128" s="192" t="s">
        <v>102</v>
      </c>
      <c r="W128" s="187" t="n">
        <v>1.83226312652881</v>
      </c>
      <c r="X128" s="187" t="n">
        <v>9.68057718184006</v>
      </c>
      <c r="Y128" s="194" t="n">
        <v>100</v>
      </c>
      <c r="Z128" s="195"/>
    </row>
    <row r="129" customFormat="false" ht="13.2" hidden="false" customHeight="false" outlineLevel="0" collapsed="false">
      <c r="A129" s="146" t="s">
        <v>68</v>
      </c>
      <c r="B129" s="42"/>
      <c r="C129" s="42" t="s">
        <v>158</v>
      </c>
      <c r="D129" s="187" t="n">
        <v>13.0510725954369</v>
      </c>
      <c r="E129" s="188" t="s">
        <v>161</v>
      </c>
      <c r="F129" s="189" t="n">
        <v>13.0510725954369</v>
      </c>
      <c r="G129" s="190" t="n">
        <v>2.98922217743053</v>
      </c>
      <c r="H129" s="187" t="n">
        <v>9.96358439766455</v>
      </c>
      <c r="I129" s="191" t="n">
        <v>8.49850364479366</v>
      </c>
      <c r="J129" s="189" t="n">
        <v>6.45380272204278</v>
      </c>
      <c r="K129" s="189" t="n">
        <v>4.4562377694308</v>
      </c>
      <c r="L129" s="192" t="n">
        <v>1.2441141919455</v>
      </c>
      <c r="M129" s="187" t="n">
        <v>25.5105796619936</v>
      </c>
      <c r="N129" s="187" t="n">
        <v>45.0154549794733</v>
      </c>
      <c r="O129" s="187" t="n">
        <v>41.5240865397833</v>
      </c>
      <c r="P129" s="190" t="n">
        <v>33.1720919758796</v>
      </c>
      <c r="Q129" s="187" t="n">
        <v>8.1910970418085</v>
      </c>
      <c r="R129" s="191" t="n">
        <v>3.26004057511493</v>
      </c>
      <c r="S129" s="189" t="n">
        <v>13.4604584807434</v>
      </c>
      <c r="T129" s="193" t="n">
        <v>7.53333199536834</v>
      </c>
      <c r="U129" s="189" t="n">
        <v>5.1583070829501</v>
      </c>
      <c r="V129" s="192" t="n">
        <v>1.86946300713825</v>
      </c>
      <c r="W129" s="187" t="n">
        <v>5.9271264853751</v>
      </c>
      <c r="X129" s="187" t="n">
        <v>54.9845450205268</v>
      </c>
      <c r="Y129" s="194" t="n">
        <v>100</v>
      </c>
      <c r="Z129" s="195"/>
    </row>
    <row r="130" customFormat="false" ht="13.2" hidden="false" customHeight="false" outlineLevel="0" collapsed="false">
      <c r="A130" s="146" t="s">
        <v>68</v>
      </c>
      <c r="B130" s="42"/>
      <c r="C130" s="42" t="s">
        <v>159</v>
      </c>
      <c r="D130" s="187" t="n">
        <v>10.9049001379801</v>
      </c>
      <c r="E130" s="188" t="s">
        <v>161</v>
      </c>
      <c r="F130" s="189" t="n">
        <v>10.9049001379801</v>
      </c>
      <c r="G130" s="190" t="n">
        <v>4.90608505864418</v>
      </c>
      <c r="H130" s="187" t="n">
        <v>5.90718440457317</v>
      </c>
      <c r="I130" s="191" t="n">
        <v>4.96090578558358</v>
      </c>
      <c r="J130" s="189" t="n">
        <v>2.90076052780719</v>
      </c>
      <c r="K130" s="189" t="n">
        <v>1.64669862440187</v>
      </c>
      <c r="L130" s="192" t="n">
        <v>0.986434625132483</v>
      </c>
      <c r="M130" s="187" t="n">
        <v>10.2928150544383</v>
      </c>
      <c r="N130" s="187" t="n">
        <v>24.0984757202256</v>
      </c>
      <c r="O130" s="187" t="n">
        <v>64.8392232742953</v>
      </c>
      <c r="P130" s="190" t="n">
        <v>58.4769929045626</v>
      </c>
      <c r="Q130" s="187" t="n">
        <v>6.22206200331904</v>
      </c>
      <c r="R130" s="191" t="n">
        <v>3.13172425462149</v>
      </c>
      <c r="S130" s="189" t="n">
        <v>11.0623010054791</v>
      </c>
      <c r="T130" s="193" t="n">
        <v>5.4441035755566</v>
      </c>
      <c r="U130" s="189" t="n">
        <v>3.76836201563742</v>
      </c>
      <c r="V130" s="192" t="n">
        <v>1.46343388850849</v>
      </c>
      <c r="W130" s="187" t="n">
        <v>5.61819742992252</v>
      </c>
      <c r="X130" s="187" t="n">
        <v>75.9015242797744</v>
      </c>
      <c r="Y130" s="194" t="n">
        <v>100</v>
      </c>
      <c r="Z130" s="195"/>
    </row>
    <row r="131" customFormat="false" ht="13.2" hidden="false" customHeight="false" outlineLevel="0" collapsed="false">
      <c r="A131" s="146" t="s">
        <v>68</v>
      </c>
      <c r="B131" s="42"/>
      <c r="C131" s="42" t="s">
        <v>160</v>
      </c>
      <c r="D131" s="187" t="n">
        <v>11.5766602904804</v>
      </c>
      <c r="E131" s="188" t="s">
        <v>161</v>
      </c>
      <c r="F131" s="189" t="n">
        <v>11.5766602904804</v>
      </c>
      <c r="G131" s="190" t="n">
        <v>2.81422007120115</v>
      </c>
      <c r="H131" s="187" t="n">
        <v>8.64713918340381</v>
      </c>
      <c r="I131" s="191" t="n">
        <v>7.38229161990073</v>
      </c>
      <c r="J131" s="189" t="n">
        <v>5.67522460680113</v>
      </c>
      <c r="K131" s="189" t="n">
        <v>4.177912037519</v>
      </c>
      <c r="L131" s="192" t="n">
        <v>0.909613929568452</v>
      </c>
      <c r="M131" s="187" t="n">
        <v>35.4286998451405</v>
      </c>
      <c r="N131" s="187" t="n">
        <v>52.680584742422</v>
      </c>
      <c r="O131" s="187" t="n">
        <v>37.6237395345906</v>
      </c>
      <c r="P131" s="190" t="n">
        <v>31.950888257887</v>
      </c>
      <c r="Q131" s="187" t="n">
        <v>5.56212606184976</v>
      </c>
      <c r="R131" s="191" t="n">
        <v>2.43181700994021</v>
      </c>
      <c r="S131" s="189" t="n">
        <v>9.69567572298737</v>
      </c>
      <c r="T131" s="193" t="n">
        <v>5.17547231579177</v>
      </c>
      <c r="U131" s="189" t="n">
        <v>3.59668504373656</v>
      </c>
      <c r="V131" s="192" t="n">
        <v>1.27528307359049</v>
      </c>
      <c r="W131" s="187" t="n">
        <v>4.5202034071956</v>
      </c>
      <c r="X131" s="187" t="n">
        <v>47.319415257578</v>
      </c>
      <c r="Y131" s="194" t="n">
        <v>100</v>
      </c>
      <c r="Z131" s="195"/>
    </row>
    <row r="132" customFormat="false" ht="13.2" hidden="false" customHeight="false" outlineLevel="0" collapsed="false">
      <c r="A132" s="47" t="s">
        <v>69</v>
      </c>
      <c r="B132" s="42"/>
      <c r="C132" s="42" t="s">
        <v>157</v>
      </c>
      <c r="D132" s="187" t="n">
        <v>44.4227362729994</v>
      </c>
      <c r="E132" s="188" t="n">
        <v>36.8411550714362</v>
      </c>
      <c r="F132" s="189" t="n">
        <v>7.58158120156313</v>
      </c>
      <c r="G132" s="190" t="n">
        <v>1.505652824446</v>
      </c>
      <c r="H132" s="187" t="n">
        <v>6.07592837711713</v>
      </c>
      <c r="I132" s="191" t="n">
        <v>5.94651183632603</v>
      </c>
      <c r="J132" s="189" t="n">
        <v>1.51209322867385</v>
      </c>
      <c r="K132" s="189" t="s">
        <v>102</v>
      </c>
      <c r="L132" s="192" t="s">
        <v>102</v>
      </c>
      <c r="M132" s="187" t="n">
        <v>42.6959904318667</v>
      </c>
      <c r="N132" s="187" t="n">
        <v>88.6308199335399</v>
      </c>
      <c r="O132" s="187" t="n">
        <v>6.68225904766481</v>
      </c>
      <c r="P132" s="190" t="n">
        <v>5.51619988718729</v>
      </c>
      <c r="Q132" s="187" t="n">
        <v>1.16605916047751</v>
      </c>
      <c r="R132" s="191" t="n">
        <v>1.16605916047751</v>
      </c>
      <c r="S132" s="189" t="n">
        <v>4.68692101879525</v>
      </c>
      <c r="T132" s="193" t="n">
        <v>1.7191618251091</v>
      </c>
      <c r="U132" s="189" t="s">
        <v>102</v>
      </c>
      <c r="V132" s="192" t="s">
        <v>102</v>
      </c>
      <c r="W132" s="187" t="n">
        <v>2.96775919368615</v>
      </c>
      <c r="X132" s="187" t="n">
        <v>11.3691800664601</v>
      </c>
      <c r="Y132" s="194" t="n">
        <v>100</v>
      </c>
      <c r="Z132" s="195"/>
    </row>
    <row r="133" customFormat="false" ht="13.2" hidden="false" customHeight="false" outlineLevel="0" collapsed="false">
      <c r="A133" s="146" t="s">
        <v>69</v>
      </c>
      <c r="B133" s="42"/>
      <c r="C133" s="42" t="s">
        <v>158</v>
      </c>
      <c r="D133" s="187" t="n">
        <v>26.620974321843</v>
      </c>
      <c r="E133" s="188" t="n">
        <v>11.3241922770059</v>
      </c>
      <c r="F133" s="189" t="n">
        <v>15.296782044837</v>
      </c>
      <c r="G133" s="190" t="n">
        <v>5.61300511718904</v>
      </c>
      <c r="H133" s="187" t="n">
        <v>9.68377692764799</v>
      </c>
      <c r="I133" s="191" t="n">
        <v>9.63557857232653</v>
      </c>
      <c r="J133" s="189" t="n">
        <v>1.63224982019494</v>
      </c>
      <c r="K133" s="189" t="s">
        <v>102</v>
      </c>
      <c r="L133" s="192" t="s">
        <v>102</v>
      </c>
      <c r="M133" s="187" t="n">
        <v>15.4251856859606</v>
      </c>
      <c r="N133" s="187" t="n">
        <v>43.6784098279985</v>
      </c>
      <c r="O133" s="187" t="n">
        <v>44.2054833342003</v>
      </c>
      <c r="P133" s="190" t="n">
        <v>38.5905355258982</v>
      </c>
      <c r="Q133" s="187" t="n">
        <v>5.61494780830212</v>
      </c>
      <c r="R133" s="191" t="n">
        <v>5.47402249542616</v>
      </c>
      <c r="S133" s="189" t="n">
        <v>12.1161068378013</v>
      </c>
      <c r="T133" s="193" t="n">
        <v>6.01495191019789</v>
      </c>
      <c r="U133" s="189" t="n">
        <v>4.0019242113127</v>
      </c>
      <c r="V133" s="192" t="n">
        <v>1.8684722637601</v>
      </c>
      <c r="W133" s="187" t="n">
        <v>6.10115492760336</v>
      </c>
      <c r="X133" s="187" t="n">
        <v>56.3215901720015</v>
      </c>
      <c r="Y133" s="194" t="n">
        <v>100</v>
      </c>
      <c r="Z133" s="195"/>
    </row>
    <row r="134" customFormat="false" ht="13.2" hidden="false" customHeight="false" outlineLevel="0" collapsed="false">
      <c r="A134" s="146" t="s">
        <v>69</v>
      </c>
      <c r="B134" s="42"/>
      <c r="C134" s="42" t="s">
        <v>159</v>
      </c>
      <c r="D134" s="187" t="n">
        <v>12.3815921809927</v>
      </c>
      <c r="E134" s="188" t="n">
        <v>1.3225522792151</v>
      </c>
      <c r="F134" s="189" t="n">
        <v>11.0590399017776</v>
      </c>
      <c r="G134" s="190" t="n">
        <v>4.97762298466831</v>
      </c>
      <c r="H134" s="187" t="n">
        <v>6.08141691710925</v>
      </c>
      <c r="I134" s="191" t="n">
        <v>6.08141691710925</v>
      </c>
      <c r="J134" s="189" t="s">
        <v>102</v>
      </c>
      <c r="K134" s="189" t="s">
        <v>102</v>
      </c>
      <c r="L134" s="192" t="s">
        <v>102</v>
      </c>
      <c r="M134" s="187" t="n">
        <v>4.4991162356593</v>
      </c>
      <c r="N134" s="187" t="n">
        <v>17.3836331945432</v>
      </c>
      <c r="O134" s="187" t="n">
        <v>71.3231491327361</v>
      </c>
      <c r="P134" s="190" t="n">
        <v>60.5469638878828</v>
      </c>
      <c r="Q134" s="187" t="n">
        <v>10.7761852448533</v>
      </c>
      <c r="R134" s="191" t="n">
        <v>10.7481208469556</v>
      </c>
      <c r="S134" s="189" t="n">
        <v>11.2932176727207</v>
      </c>
      <c r="T134" s="193" t="n">
        <v>4.65022558538553</v>
      </c>
      <c r="U134" s="189" t="n">
        <v>2.73096890928351</v>
      </c>
      <c r="V134" s="192" t="n">
        <v>1.91925667610202</v>
      </c>
      <c r="W134" s="187" t="n">
        <v>6.6429920873352</v>
      </c>
      <c r="X134" s="187" t="n">
        <v>82.6163668054568</v>
      </c>
      <c r="Y134" s="194" t="n">
        <v>100</v>
      </c>
      <c r="Z134" s="195"/>
    </row>
    <row r="135" customFormat="false" ht="13.2" hidden="false" customHeight="false" outlineLevel="0" collapsed="false">
      <c r="A135" s="146" t="s">
        <v>69</v>
      </c>
      <c r="B135" s="42"/>
      <c r="C135" s="42" t="s">
        <v>160</v>
      </c>
      <c r="D135" s="187" t="n">
        <v>26.9397777707742</v>
      </c>
      <c r="E135" s="188" t="n">
        <v>15.524063122158</v>
      </c>
      <c r="F135" s="189" t="n">
        <v>11.4157146486162</v>
      </c>
      <c r="G135" s="190" t="n">
        <v>4.12960007023537</v>
      </c>
      <c r="H135" s="187" t="n">
        <v>7.28611457838087</v>
      </c>
      <c r="I135" s="191" t="n">
        <v>7.23043263068375</v>
      </c>
      <c r="J135" s="189" t="n">
        <v>1.1894528318132</v>
      </c>
      <c r="K135" s="189" t="n">
        <v>0.759763645569517</v>
      </c>
      <c r="L135" s="192" t="n">
        <v>0.39229014591521</v>
      </c>
      <c r="M135" s="187" t="n">
        <v>19.828505330467</v>
      </c>
      <c r="N135" s="187" t="n">
        <v>47.9577359330544</v>
      </c>
      <c r="O135" s="187" t="n">
        <v>42.4919172709588</v>
      </c>
      <c r="P135" s="190" t="n">
        <v>36.3803642150191</v>
      </c>
      <c r="Q135" s="187" t="n">
        <v>6.11155305593974</v>
      </c>
      <c r="R135" s="191" t="n">
        <v>6.05426789354046</v>
      </c>
      <c r="S135" s="189" t="n">
        <v>9.55034679598673</v>
      </c>
      <c r="T135" s="193" t="n">
        <v>4.21171367425826</v>
      </c>
      <c r="U135" s="189" t="n">
        <v>2.63970653813799</v>
      </c>
      <c r="V135" s="192" t="n">
        <v>1.50089716740204</v>
      </c>
      <c r="W135" s="187" t="n">
        <v>5.33863312172847</v>
      </c>
      <c r="X135" s="187" t="n">
        <v>52.0422640669456</v>
      </c>
      <c r="Y135" s="194" t="n">
        <v>100</v>
      </c>
      <c r="Z135" s="195"/>
    </row>
    <row r="136" customFormat="false" ht="13.2" hidden="false" customHeight="false" outlineLevel="0" collapsed="false">
      <c r="A136" s="47" t="s">
        <v>70</v>
      </c>
      <c r="B136" s="42"/>
      <c r="C136" s="42" t="s">
        <v>157</v>
      </c>
      <c r="D136" s="187" t="n">
        <v>5.62820725045522</v>
      </c>
      <c r="E136" s="188" t="s">
        <v>161</v>
      </c>
      <c r="F136" s="189" t="n">
        <v>5.62820725045522</v>
      </c>
      <c r="G136" s="190" t="n">
        <v>3.19483529217017</v>
      </c>
      <c r="H136" s="187" t="n">
        <v>2.43337195828505</v>
      </c>
      <c r="I136" s="191" t="s">
        <v>77</v>
      </c>
      <c r="J136" s="189" t="n">
        <v>0.993213044197981</v>
      </c>
      <c r="K136" s="189" t="n">
        <v>0.49660652209899</v>
      </c>
      <c r="L136" s="192" t="n">
        <v>0.49660652209899</v>
      </c>
      <c r="M136" s="187" t="n">
        <v>57.7718920708492</v>
      </c>
      <c r="N136" s="187" t="n">
        <v>64.3933123655024</v>
      </c>
      <c r="O136" s="187" t="n">
        <v>12.7627876179441</v>
      </c>
      <c r="P136" s="190" t="n">
        <v>10.826022181758</v>
      </c>
      <c r="Q136" s="187" t="n">
        <v>1.93676543618606</v>
      </c>
      <c r="R136" s="191" t="s">
        <v>77</v>
      </c>
      <c r="S136" s="189" t="n">
        <v>22.8439000165536</v>
      </c>
      <c r="T136" s="193" t="n">
        <v>3.11206753848701</v>
      </c>
      <c r="U136" s="189" t="n">
        <v>2.13540804502566</v>
      </c>
      <c r="V136" s="192" t="n">
        <v>0.976659493461348</v>
      </c>
      <c r="W136" s="187" t="n">
        <v>19.7318324780665</v>
      </c>
      <c r="X136" s="187" t="n">
        <v>35.6066876344976</v>
      </c>
      <c r="Y136" s="194" t="n">
        <v>100</v>
      </c>
      <c r="Z136" s="195"/>
    </row>
    <row r="137" customFormat="false" ht="13.2" hidden="false" customHeight="false" outlineLevel="0" collapsed="false">
      <c r="A137" s="146" t="s">
        <v>70</v>
      </c>
      <c r="B137" s="42"/>
      <c r="C137" s="42" t="s">
        <v>158</v>
      </c>
      <c r="D137" s="187" t="n">
        <v>11.2199807877041</v>
      </c>
      <c r="E137" s="188" t="s">
        <v>161</v>
      </c>
      <c r="F137" s="189" t="n">
        <v>11.2199807877041</v>
      </c>
      <c r="G137" s="190" t="n">
        <v>9.81748318924112</v>
      </c>
      <c r="H137" s="187" t="n">
        <v>1.40249759846302</v>
      </c>
      <c r="I137" s="191" t="s">
        <v>77</v>
      </c>
      <c r="J137" s="189" t="n">
        <v>2.2478386167147</v>
      </c>
      <c r="K137" s="189" t="n">
        <v>1.26801152737752</v>
      </c>
      <c r="L137" s="192" t="n">
        <v>0.979827089337176</v>
      </c>
      <c r="M137" s="187" t="n">
        <v>24.9567723342939</v>
      </c>
      <c r="N137" s="187" t="n">
        <v>38.4245917387128</v>
      </c>
      <c r="O137" s="187" t="n">
        <v>30.6436119116234</v>
      </c>
      <c r="P137" s="190" t="n">
        <v>27.6849183477426</v>
      </c>
      <c r="Q137" s="187" t="n">
        <v>2.95869356388088</v>
      </c>
      <c r="R137" s="191" t="s">
        <v>77</v>
      </c>
      <c r="S137" s="189" t="n">
        <v>30.9317963496638</v>
      </c>
      <c r="T137" s="193" t="n">
        <v>7.223823246878</v>
      </c>
      <c r="U137" s="189" t="n">
        <v>4.22670509125841</v>
      </c>
      <c r="V137" s="192" t="n">
        <v>2.9971181556196</v>
      </c>
      <c r="W137" s="187" t="n">
        <v>23.7079731027858</v>
      </c>
      <c r="X137" s="187" t="n">
        <v>61.5754082612872</v>
      </c>
      <c r="Y137" s="194" t="n">
        <v>100</v>
      </c>
      <c r="Z137" s="195"/>
    </row>
    <row r="138" customFormat="false" ht="13.2" hidden="false" customHeight="false" outlineLevel="0" collapsed="false">
      <c r="A138" s="146" t="s">
        <v>70</v>
      </c>
      <c r="B138" s="42"/>
      <c r="C138" s="42" t="s">
        <v>159</v>
      </c>
      <c r="D138" s="187" t="n">
        <v>8.22489155822489</v>
      </c>
      <c r="E138" s="188" t="s">
        <v>161</v>
      </c>
      <c r="F138" s="189" t="n">
        <v>8.22489155822489</v>
      </c>
      <c r="G138" s="190" t="n">
        <v>7.62429095762429</v>
      </c>
      <c r="H138" s="187" t="n">
        <v>0.600600600600601</v>
      </c>
      <c r="I138" s="191" t="s">
        <v>77</v>
      </c>
      <c r="J138" s="189" t="n">
        <v>0.917584250917584</v>
      </c>
      <c r="K138" s="189" t="n">
        <v>0.383717050383717</v>
      </c>
      <c r="L138" s="192" t="n">
        <v>0.533867200533867</v>
      </c>
      <c r="M138" s="187" t="n">
        <v>7.95795795795796</v>
      </c>
      <c r="N138" s="187" t="n">
        <v>17.1004337671004</v>
      </c>
      <c r="O138" s="187" t="n">
        <v>48.8154821488155</v>
      </c>
      <c r="P138" s="190" t="n">
        <v>45.1117784451118</v>
      </c>
      <c r="Q138" s="187" t="n">
        <v>3.7037037037037</v>
      </c>
      <c r="R138" s="191" t="s">
        <v>77</v>
      </c>
      <c r="S138" s="189" t="n">
        <v>34.0840840840841</v>
      </c>
      <c r="T138" s="193" t="n">
        <v>7.80780780780781</v>
      </c>
      <c r="U138" s="189" t="n">
        <v>4.43777110443777</v>
      </c>
      <c r="V138" s="192" t="n">
        <v>3.37003670337004</v>
      </c>
      <c r="W138" s="187" t="n">
        <v>26.2762762762763</v>
      </c>
      <c r="X138" s="187" t="n">
        <v>82.8995662328996</v>
      </c>
      <c r="Y138" s="194" t="n">
        <v>100</v>
      </c>
      <c r="Z138" s="195"/>
    </row>
    <row r="139" customFormat="false" ht="13.2" hidden="false" customHeight="false" outlineLevel="0" collapsed="false">
      <c r="A139" s="146" t="s">
        <v>70</v>
      </c>
      <c r="B139" s="42"/>
      <c r="C139" s="42" t="s">
        <v>160</v>
      </c>
      <c r="D139" s="187" t="n">
        <v>8.21925754060325</v>
      </c>
      <c r="E139" s="188" t="s">
        <v>161</v>
      </c>
      <c r="F139" s="189" t="n">
        <v>8.21925754060325</v>
      </c>
      <c r="G139" s="190" t="n">
        <v>6.73433874709977</v>
      </c>
      <c r="H139" s="187" t="n">
        <v>1.48491879350348</v>
      </c>
      <c r="I139" s="191" t="s">
        <v>77</v>
      </c>
      <c r="J139" s="189" t="n">
        <v>1.34570765661253</v>
      </c>
      <c r="K139" s="189" t="n">
        <v>0.690255220417633</v>
      </c>
      <c r="L139" s="192" t="n">
        <v>0.655452436194896</v>
      </c>
      <c r="M139" s="187" t="n">
        <v>30.5452436194896</v>
      </c>
      <c r="N139" s="187" t="n">
        <v>40.1102088167053</v>
      </c>
      <c r="O139" s="187" t="n">
        <v>30.6960556844548</v>
      </c>
      <c r="P139" s="190" t="n">
        <v>27.8364269141531</v>
      </c>
      <c r="Q139" s="187" t="n">
        <v>2.85962877030162</v>
      </c>
      <c r="R139" s="191" t="s">
        <v>77</v>
      </c>
      <c r="S139" s="189" t="n">
        <v>29.1937354988399</v>
      </c>
      <c r="T139" s="193" t="n">
        <v>5.98607888631091</v>
      </c>
      <c r="U139" s="189" t="n">
        <v>3.56728538283063</v>
      </c>
      <c r="V139" s="192" t="n">
        <v>2.41879350348028</v>
      </c>
      <c r="W139" s="187" t="n">
        <v>23.207656612529</v>
      </c>
      <c r="X139" s="187" t="n">
        <v>59.8897911832947</v>
      </c>
      <c r="Y139" s="194" t="n">
        <v>100</v>
      </c>
      <c r="Z139" s="195"/>
    </row>
    <row r="140" customFormat="false" ht="13.2" hidden="false" customHeight="false" outlineLevel="0" collapsed="false">
      <c r="A140" s="47" t="s">
        <v>71</v>
      </c>
      <c r="B140" s="42"/>
      <c r="C140" s="42" t="s">
        <v>157</v>
      </c>
      <c r="D140" s="187" t="n">
        <v>18.1860015398499</v>
      </c>
      <c r="E140" s="188" t="n">
        <v>3.8393162440363</v>
      </c>
      <c r="F140" s="189" t="n">
        <v>14.3466852958136</v>
      </c>
      <c r="G140" s="190" t="n">
        <v>0.506617074846556</v>
      </c>
      <c r="H140" s="187" t="n">
        <v>13.2866500164064</v>
      </c>
      <c r="I140" s="191" t="n">
        <v>13.0800652940557</v>
      </c>
      <c r="J140" s="189" t="n">
        <v>5.98054524310162</v>
      </c>
      <c r="K140" s="189" t="n">
        <v>3.31254581927979</v>
      </c>
      <c r="L140" s="192" t="n">
        <v>2.63019256408026</v>
      </c>
      <c r="M140" s="187" t="n">
        <v>58.1318536783591</v>
      </c>
      <c r="N140" s="187" t="n">
        <v>82.2984004613107</v>
      </c>
      <c r="O140" s="187" t="n">
        <v>8.22586552130548</v>
      </c>
      <c r="P140" s="190" t="n">
        <v>4.58042862685055</v>
      </c>
      <c r="Q140" s="187" t="n">
        <v>3.3209215721196</v>
      </c>
      <c r="R140" s="191" t="n">
        <v>1.19469161352436</v>
      </c>
      <c r="S140" s="189" t="n">
        <v>9.47573401738383</v>
      </c>
      <c r="T140" s="193" t="n">
        <v>5.13835685217118</v>
      </c>
      <c r="U140" s="189" t="n">
        <v>2.53429663695115</v>
      </c>
      <c r="V140" s="192" t="n">
        <v>2.58862305844757</v>
      </c>
      <c r="W140" s="187" t="n">
        <v>4.33737716521265</v>
      </c>
      <c r="X140" s="187" t="n">
        <v>17.7015995386893</v>
      </c>
      <c r="Y140" s="194" t="n">
        <v>100</v>
      </c>
      <c r="Z140" s="195"/>
    </row>
    <row r="141" customFormat="false" ht="13.2" hidden="false" customHeight="false" outlineLevel="0" collapsed="false">
      <c r="A141" s="146" t="s">
        <v>71</v>
      </c>
      <c r="B141" s="42"/>
      <c r="C141" s="42" t="s">
        <v>158</v>
      </c>
      <c r="D141" s="187" t="n">
        <v>13.7439066469797</v>
      </c>
      <c r="E141" s="188" t="n">
        <v>2.60507498108758</v>
      </c>
      <c r="F141" s="189" t="n">
        <v>11.1388316658921</v>
      </c>
      <c r="G141" s="190" t="n">
        <v>3.7953652645448</v>
      </c>
      <c r="H141" s="187" t="n">
        <v>6.91755119445148</v>
      </c>
      <c r="I141" s="191" t="n">
        <v>6.58026020125247</v>
      </c>
      <c r="J141" s="189" t="n">
        <v>1.98945112366432</v>
      </c>
      <c r="K141" s="189" t="n">
        <v>1.29455406427698</v>
      </c>
      <c r="L141" s="192" t="n">
        <v>0.69489705938734</v>
      </c>
      <c r="M141" s="187" t="n">
        <v>17.9053172658016</v>
      </c>
      <c r="N141" s="187" t="n">
        <v>33.6386750364456</v>
      </c>
      <c r="O141" s="187" t="n">
        <v>46.1199613242155</v>
      </c>
      <c r="P141" s="190" t="n">
        <v>34.6706059362093</v>
      </c>
      <c r="Q141" s="187" t="n">
        <v>10.4031875728794</v>
      </c>
      <c r="R141" s="191" t="n">
        <v>4.89008820809367</v>
      </c>
      <c r="S141" s="189" t="n">
        <v>20.241363639339</v>
      </c>
      <c r="T141" s="193" t="n">
        <v>10.2254715948992</v>
      </c>
      <c r="U141" s="189" t="n">
        <v>4.59188444393741</v>
      </c>
      <c r="V141" s="192" t="n">
        <v>5.61200969138856</v>
      </c>
      <c r="W141" s="187" t="n">
        <v>10.0158920444397</v>
      </c>
      <c r="X141" s="187" t="n">
        <v>66.3613249635544</v>
      </c>
      <c r="Y141" s="194" t="n">
        <v>100</v>
      </c>
      <c r="Z141" s="195"/>
    </row>
    <row r="142" customFormat="false" ht="13.2" hidden="false" customHeight="false" outlineLevel="0" collapsed="false">
      <c r="A142" s="146" t="s">
        <v>71</v>
      </c>
      <c r="B142" s="42"/>
      <c r="C142" s="42" t="s">
        <v>159</v>
      </c>
      <c r="D142" s="187" t="n">
        <v>8.94188966768488</v>
      </c>
      <c r="E142" s="188" t="n">
        <v>0.923947584273834</v>
      </c>
      <c r="F142" s="189" t="n">
        <v>8.01794208341104</v>
      </c>
      <c r="G142" s="190" t="n">
        <v>5.71427472083755</v>
      </c>
      <c r="H142" s="187" t="n">
        <v>2.04781749013629</v>
      </c>
      <c r="I142" s="191" t="n">
        <v>1.82354144749827</v>
      </c>
      <c r="J142" s="189" t="n">
        <v>0.651009366676505</v>
      </c>
      <c r="K142" s="189" t="s">
        <v>102</v>
      </c>
      <c r="L142" s="192" t="n">
        <v>0.434474004892472</v>
      </c>
      <c r="M142" s="187" t="n">
        <v>4.42259952885961</v>
      </c>
      <c r="N142" s="187" t="n">
        <v>14.015498563221</v>
      </c>
      <c r="O142" s="187" t="n">
        <v>67.7099535197012</v>
      </c>
      <c r="P142" s="190" t="n">
        <v>55.1291064085595</v>
      </c>
      <c r="Q142" s="187" t="n">
        <v>10.8653130584833</v>
      </c>
      <c r="R142" s="191" t="n">
        <v>7.61144317072773</v>
      </c>
      <c r="S142" s="189" t="n">
        <v>18.2745479170778</v>
      </c>
      <c r="T142" s="193" t="n">
        <v>7.03286122724647</v>
      </c>
      <c r="U142" s="189" t="n">
        <v>3.34954198708257</v>
      </c>
      <c r="V142" s="192" t="n">
        <v>3.66197578389106</v>
      </c>
      <c r="W142" s="187" t="n">
        <v>11.2416866898314</v>
      </c>
      <c r="X142" s="187" t="n">
        <v>85.984501436779</v>
      </c>
      <c r="Y142" s="194" t="n">
        <v>100</v>
      </c>
      <c r="Z142" s="195"/>
    </row>
    <row r="143" customFormat="false" ht="13.2" hidden="false" customHeight="false" outlineLevel="0" collapsed="false">
      <c r="A143" s="146" t="s">
        <v>71</v>
      </c>
      <c r="B143" s="42"/>
      <c r="C143" s="42" t="s">
        <v>160</v>
      </c>
      <c r="D143" s="187" t="n">
        <v>13.4652643922468</v>
      </c>
      <c r="E143" s="188" t="n">
        <v>2.40202560242401</v>
      </c>
      <c r="F143" s="189" t="n">
        <v>11.0632387898228</v>
      </c>
      <c r="G143" s="190" t="n">
        <v>3.4645299293899</v>
      </c>
      <c r="H143" s="187" t="n">
        <v>7.19205850573347</v>
      </c>
      <c r="I143" s="191" t="n">
        <v>6.93407550819262</v>
      </c>
      <c r="J143" s="189" t="n">
        <v>2.75839985291378</v>
      </c>
      <c r="K143" s="189" t="n">
        <v>1.54279462177256</v>
      </c>
      <c r="L143" s="192" t="n">
        <v>1.20390736518157</v>
      </c>
      <c r="M143" s="187" t="n">
        <v>25.3705177154349</v>
      </c>
      <c r="N143" s="187" t="n">
        <v>41.5941819605955</v>
      </c>
      <c r="O143" s="187" t="n">
        <v>42.1313673536871</v>
      </c>
      <c r="P143" s="190" t="n">
        <v>32.6657444729392</v>
      </c>
      <c r="Q143" s="187" t="n">
        <v>8.40397177236254</v>
      </c>
      <c r="R143" s="191" t="n">
        <v>4.71922373512837</v>
      </c>
      <c r="S143" s="189" t="n">
        <v>16.2744506857175</v>
      </c>
      <c r="T143" s="193" t="n">
        <v>7.55548177701964</v>
      </c>
      <c r="U143" s="189" t="n">
        <v>3.5304909022721</v>
      </c>
      <c r="V143" s="192" t="n">
        <v>4.00533495137295</v>
      </c>
      <c r="W143" s="187" t="n">
        <v>8.71896890869784</v>
      </c>
      <c r="X143" s="187" t="n">
        <v>58.4058180394045</v>
      </c>
      <c r="Y143" s="194" t="n">
        <v>100</v>
      </c>
      <c r="Z143" s="195"/>
    </row>
    <row r="144" customFormat="false" ht="13.2" hidden="false" customHeight="false" outlineLevel="0" collapsed="false">
      <c r="A144" s="47" t="s">
        <v>72</v>
      </c>
      <c r="B144" s="42"/>
      <c r="C144" s="42" t="s">
        <v>157</v>
      </c>
      <c r="D144" s="187" t="n">
        <v>15.6219467398965</v>
      </c>
      <c r="E144" s="188" t="s">
        <v>161</v>
      </c>
      <c r="F144" s="189" t="n">
        <v>15.6219467398965</v>
      </c>
      <c r="G144" s="190" t="n">
        <v>1.68811220504673</v>
      </c>
      <c r="H144" s="187" t="n">
        <v>13.3919162252454</v>
      </c>
      <c r="I144" s="191" t="n">
        <v>12.998127407993</v>
      </c>
      <c r="J144" s="189" t="n">
        <v>3.81802732473937</v>
      </c>
      <c r="K144" s="189" t="n">
        <v>2.82873318584882</v>
      </c>
      <c r="L144" s="192" t="n">
        <v>0.989294138890548</v>
      </c>
      <c r="M144" s="187" t="n">
        <v>66.0674948841872</v>
      </c>
      <c r="N144" s="187" t="n">
        <v>85.5074689488231</v>
      </c>
      <c r="O144" s="187" t="n">
        <v>6.83248541889034</v>
      </c>
      <c r="P144" s="190" t="n">
        <v>3.82347480186218</v>
      </c>
      <c r="Q144" s="187" t="n">
        <v>2.94406815864211</v>
      </c>
      <c r="R144" s="191" t="n">
        <v>1.55351608517442</v>
      </c>
      <c r="S144" s="189" t="n">
        <v>7.66004563228658</v>
      </c>
      <c r="T144" s="193" t="n">
        <v>2.90646765674488</v>
      </c>
      <c r="U144" s="189" t="n">
        <v>2.07425931549876</v>
      </c>
      <c r="V144" s="192" t="n">
        <v>0.83220834124612</v>
      </c>
      <c r="W144" s="187" t="n">
        <v>4.7535779755417</v>
      </c>
      <c r="X144" s="187" t="n">
        <v>14.4925310511769</v>
      </c>
      <c r="Y144" s="194" t="n">
        <v>100</v>
      </c>
      <c r="Z144" s="195"/>
    </row>
    <row r="145" customFormat="false" ht="13.2" hidden="false" customHeight="false" outlineLevel="0" collapsed="false">
      <c r="A145" s="146" t="s">
        <v>72</v>
      </c>
      <c r="B145" s="42"/>
      <c r="C145" s="42" t="s">
        <v>158</v>
      </c>
      <c r="D145" s="187" t="n">
        <v>19.9878621819393</v>
      </c>
      <c r="E145" s="188" t="s">
        <v>161</v>
      </c>
      <c r="F145" s="189" t="n">
        <v>19.9878621819393</v>
      </c>
      <c r="G145" s="190" t="n">
        <v>6.28841259858942</v>
      </c>
      <c r="H145" s="187" t="n">
        <v>13.4133263711361</v>
      </c>
      <c r="I145" s="191" t="n">
        <v>12.6536956544712</v>
      </c>
      <c r="J145" s="189" t="n">
        <v>2.09215272444792</v>
      </c>
      <c r="K145" s="189" t="n">
        <v>1.51539844524779</v>
      </c>
      <c r="L145" s="192" t="n">
        <v>0.576754279200131</v>
      </c>
      <c r="M145" s="187" t="n">
        <v>18.0860470820423</v>
      </c>
      <c r="N145" s="187" t="n">
        <v>40.1660619884295</v>
      </c>
      <c r="O145" s="187" t="n">
        <v>42.1391254938511</v>
      </c>
      <c r="P145" s="190" t="n">
        <v>32.610177567204</v>
      </c>
      <c r="Q145" s="187" t="n">
        <v>9.2560907523022</v>
      </c>
      <c r="R145" s="191" t="n">
        <v>4.20564072494755</v>
      </c>
      <c r="S145" s="189" t="n">
        <v>17.6948125177194</v>
      </c>
      <c r="T145" s="193" t="n">
        <v>6.81019343125351</v>
      </c>
      <c r="U145" s="189" t="n">
        <v>4.20125405103138</v>
      </c>
      <c r="V145" s="192" t="n">
        <v>2.60893938022213</v>
      </c>
      <c r="W145" s="187" t="n">
        <v>10.8846190864658</v>
      </c>
      <c r="X145" s="187" t="n">
        <v>59.8339380115704</v>
      </c>
      <c r="Y145" s="194" t="n">
        <v>99.9999999999999</v>
      </c>
      <c r="Z145" s="195"/>
    </row>
    <row r="146" customFormat="false" ht="13.2" hidden="false" customHeight="false" outlineLevel="0" collapsed="false">
      <c r="A146" s="146" t="s">
        <v>72</v>
      </c>
      <c r="B146" s="42"/>
      <c r="C146" s="42" t="s">
        <v>159</v>
      </c>
      <c r="D146" s="187" t="n">
        <v>8.71193818833896</v>
      </c>
      <c r="E146" s="188" t="s">
        <v>161</v>
      </c>
      <c r="F146" s="189" t="n">
        <v>8.71193818833896</v>
      </c>
      <c r="G146" s="190" t="n">
        <v>5.76397081815485</v>
      </c>
      <c r="H146" s="187" t="n">
        <v>2.869612538295</v>
      </c>
      <c r="I146" s="191" t="n">
        <v>2.59774192207254</v>
      </c>
      <c r="J146" s="189" t="n">
        <v>0.915007552712097</v>
      </c>
      <c r="K146" s="189" t="n">
        <v>0.555063152772493</v>
      </c>
      <c r="L146" s="192" t="s">
        <v>102</v>
      </c>
      <c r="M146" s="187" t="n">
        <v>4.34438858996748</v>
      </c>
      <c r="N146" s="187" t="n">
        <v>13.9713343310185</v>
      </c>
      <c r="O146" s="187" t="n">
        <v>65.8052995155324</v>
      </c>
      <c r="P146" s="190" t="n">
        <v>55.9500371280444</v>
      </c>
      <c r="Q146" s="187" t="n">
        <v>9.5646366528641</v>
      </c>
      <c r="R146" s="191" t="n">
        <v>5.22582280425079</v>
      </c>
      <c r="S146" s="189" t="n">
        <v>20.2233661534491</v>
      </c>
      <c r="T146" s="193" t="n">
        <v>6.62709505945321</v>
      </c>
      <c r="U146" s="189" t="n">
        <v>3.7366255018471</v>
      </c>
      <c r="V146" s="192" t="n">
        <v>2.8904695576061</v>
      </c>
      <c r="W146" s="187" t="n">
        <v>13.5962710939959</v>
      </c>
      <c r="X146" s="187" t="n">
        <v>86.0286656689815</v>
      </c>
      <c r="Y146" s="194" t="n">
        <v>100</v>
      </c>
      <c r="Z146" s="195"/>
    </row>
    <row r="147" customFormat="false" ht="13.2" hidden="false" customHeight="false" outlineLevel="0" collapsed="false">
      <c r="A147" s="146" t="s">
        <v>72</v>
      </c>
      <c r="B147" s="42"/>
      <c r="C147" s="42" t="s">
        <v>160</v>
      </c>
      <c r="D147" s="187" t="n">
        <v>14.8786770476035</v>
      </c>
      <c r="E147" s="188" t="s">
        <v>161</v>
      </c>
      <c r="F147" s="189" t="n">
        <v>14.8786770476035</v>
      </c>
      <c r="G147" s="190" t="n">
        <v>4.59633663745648</v>
      </c>
      <c r="H147" s="187" t="n">
        <v>9.97914196840771</v>
      </c>
      <c r="I147" s="191" t="n">
        <v>9.49905883584708</v>
      </c>
      <c r="J147" s="189" t="n">
        <v>2.2803931541806</v>
      </c>
      <c r="K147" s="189" t="n">
        <v>1.63765698347064</v>
      </c>
      <c r="L147" s="192" t="n">
        <v>0.642736170709964</v>
      </c>
      <c r="M147" s="187" t="n">
        <v>29.4900168995471</v>
      </c>
      <c r="N147" s="187" t="n">
        <v>46.6490871013312</v>
      </c>
      <c r="O147" s="187" t="n">
        <v>38.1533628760805</v>
      </c>
      <c r="P147" s="190" t="n">
        <v>30.6749095461077</v>
      </c>
      <c r="Q147" s="187" t="n">
        <v>7.26859136191854</v>
      </c>
      <c r="R147" s="191" t="n">
        <v>3.66001144454667</v>
      </c>
      <c r="S147" s="189" t="n">
        <v>15.1975500225883</v>
      </c>
      <c r="T147" s="193" t="n">
        <v>5.45946853547751</v>
      </c>
      <c r="U147" s="189" t="n">
        <v>3.3466995380357</v>
      </c>
      <c r="V147" s="192" t="n">
        <v>2.11276899744181</v>
      </c>
      <c r="W147" s="187" t="n">
        <v>9.73808148711077</v>
      </c>
      <c r="X147" s="187" t="n">
        <v>53.3509128986688</v>
      </c>
      <c r="Y147" s="194" t="n">
        <v>99.9999999999999</v>
      </c>
      <c r="Z147" s="195"/>
    </row>
    <row r="148" customFormat="false" ht="13.2" hidden="false" customHeight="false" outlineLevel="0" collapsed="false">
      <c r="A148" s="47"/>
      <c r="B148" s="42"/>
      <c r="C148" s="42"/>
      <c r="D148" s="197"/>
      <c r="E148" s="188" t="n">
        <v>53.032039923684</v>
      </c>
      <c r="F148" s="189" t="n">
        <v>17.2477333303262</v>
      </c>
      <c r="G148" s="190"/>
      <c r="H148" s="197"/>
      <c r="I148" s="191"/>
      <c r="J148" s="189"/>
      <c r="K148" s="198"/>
      <c r="L148" s="199"/>
      <c r="M148" s="197"/>
      <c r="N148" s="197"/>
      <c r="O148" s="197"/>
      <c r="P148" s="190"/>
      <c r="Q148" s="187"/>
      <c r="R148" s="191"/>
      <c r="S148" s="189"/>
      <c r="T148" s="193"/>
      <c r="U148" s="198"/>
      <c r="V148" s="199"/>
      <c r="W148" s="197"/>
      <c r="X148" s="197"/>
      <c r="Y148" s="200"/>
    </row>
    <row r="149" customFormat="false" ht="39.75" hidden="false" customHeight="true" outlineLevel="0" collapsed="false">
      <c r="A149" s="201" t="s">
        <v>163</v>
      </c>
      <c r="B149" s="61"/>
      <c r="C149" s="61" t="s">
        <v>157</v>
      </c>
      <c r="D149" s="202" t="n">
        <v>15.1877721005089</v>
      </c>
      <c r="E149" s="202"/>
      <c r="F149" s="202" t="n">
        <v>11.4780105961118</v>
      </c>
      <c r="G149" s="202" t="n">
        <v>2.51689255572914</v>
      </c>
      <c r="H149" s="202" t="n">
        <v>10.5635722046432</v>
      </c>
      <c r="I149" s="202" t="n">
        <v>8.33606658882536</v>
      </c>
      <c r="J149" s="202" t="n">
        <v>3.37698462258223</v>
      </c>
      <c r="K149" s="202" t="n">
        <v>2.70919353179497</v>
      </c>
      <c r="L149" s="202" t="n">
        <v>0.916069254893706</v>
      </c>
      <c r="M149" s="202" t="n">
        <v>68.5865601613785</v>
      </c>
      <c r="N149" s="202" t="n">
        <v>86.1470288883499</v>
      </c>
      <c r="O149" s="202" t="n">
        <v>6.51790200979001</v>
      </c>
      <c r="P149" s="202" t="n">
        <v>4.8341758899714</v>
      </c>
      <c r="Q149" s="202" t="n">
        <v>1.994337234181</v>
      </c>
      <c r="R149" s="202" t="n">
        <v>1.38894484788364</v>
      </c>
      <c r="S149" s="202" t="n">
        <v>7.49191003990309</v>
      </c>
      <c r="T149" s="202" t="n">
        <v>2.75958198549881</v>
      </c>
      <c r="U149" s="202" t="n">
        <v>1.56042858237098</v>
      </c>
      <c r="V149" s="202" t="n">
        <v>1.34556574353805</v>
      </c>
      <c r="W149" s="202" t="n">
        <v>4.93293035011096</v>
      </c>
      <c r="X149" s="202" t="n">
        <v>13.8529711116501</v>
      </c>
      <c r="Y149" s="203" t="n">
        <v>100</v>
      </c>
      <c r="Z149" s="204"/>
    </row>
    <row r="150" customFormat="false" ht="13.2" hidden="false" customHeight="false" outlineLevel="0" collapsed="false">
      <c r="A150" s="205" t="s">
        <v>164</v>
      </c>
      <c r="B150" s="61"/>
      <c r="C150" s="61" t="s">
        <v>158</v>
      </c>
      <c r="D150" s="202" t="n">
        <v>15.5874118206833</v>
      </c>
      <c r="E150" s="202"/>
      <c r="F150" s="202" t="n">
        <v>14.4257217762765</v>
      </c>
      <c r="G150" s="202" t="n">
        <v>5.75672127399278</v>
      </c>
      <c r="H150" s="202" t="n">
        <v>9.79993660086519</v>
      </c>
      <c r="I150" s="202" t="n">
        <v>6.17229890227703</v>
      </c>
      <c r="J150" s="202" t="n">
        <v>2.93291517038328</v>
      </c>
      <c r="K150" s="202" t="n">
        <v>1.83501999132718</v>
      </c>
      <c r="L150" s="202" t="n">
        <v>1.356938056102</v>
      </c>
      <c r="M150" s="202" t="n">
        <v>27.9209092418349</v>
      </c>
      <c r="N150" s="202" t="n">
        <v>46.2413486643804</v>
      </c>
      <c r="O150" s="202" t="n">
        <v>36.0472041855408</v>
      </c>
      <c r="P150" s="202" t="n">
        <v>29.9340200464234</v>
      </c>
      <c r="Q150" s="202" t="n">
        <v>6.01611240380147</v>
      </c>
      <c r="R150" s="202" t="n">
        <v>3.05015975283855</v>
      </c>
      <c r="S150" s="202" t="n">
        <v>17.7114471500788</v>
      </c>
      <c r="T150" s="202" t="n">
        <v>8.50558551894904</v>
      </c>
      <c r="U150" s="202" t="n">
        <v>4.25113553783908</v>
      </c>
      <c r="V150" s="202" t="n">
        <v>4.34098613036729</v>
      </c>
      <c r="W150" s="202" t="n">
        <v>9.3959883214507</v>
      </c>
      <c r="X150" s="202" t="n">
        <v>53.7586513356196</v>
      </c>
      <c r="Y150" s="203" t="n">
        <v>100</v>
      </c>
      <c r="Z150" s="204"/>
    </row>
    <row r="151" customFormat="false" ht="13.2" hidden="false" customHeight="false" outlineLevel="0" collapsed="false">
      <c r="A151" s="205" t="s">
        <v>164</v>
      </c>
      <c r="B151" s="61"/>
      <c r="C151" s="61" t="s">
        <v>159</v>
      </c>
      <c r="D151" s="202" t="n">
        <v>9.69016688805348</v>
      </c>
      <c r="E151" s="202"/>
      <c r="F151" s="202" t="n">
        <v>9.49375181546857</v>
      </c>
      <c r="G151" s="202" t="n">
        <v>5.95695035181584</v>
      </c>
      <c r="H151" s="202" t="n">
        <v>3.9701331542179</v>
      </c>
      <c r="I151" s="202" t="n">
        <v>2.65685937344159</v>
      </c>
      <c r="J151" s="202" t="n">
        <v>1.7294248892937</v>
      </c>
      <c r="K151" s="202" t="n">
        <v>0.887602164756623</v>
      </c>
      <c r="L151" s="202" t="n">
        <v>1.21658451386537</v>
      </c>
      <c r="M151" s="202" t="n">
        <v>6.6505032243712</v>
      </c>
      <c r="N151" s="202" t="n">
        <v>17.8604543275148</v>
      </c>
      <c r="O151" s="202" t="n">
        <v>62.6084861504338</v>
      </c>
      <c r="P151" s="202" t="n">
        <v>54.4049069222116</v>
      </c>
      <c r="Q151" s="202" t="n">
        <v>7.97674259130748</v>
      </c>
      <c r="R151" s="202" t="n">
        <v>4.09134504230537</v>
      </c>
      <c r="S151" s="202" t="n">
        <v>19.5310595220514</v>
      </c>
      <c r="T151" s="202" t="n">
        <v>7.97111461755951</v>
      </c>
      <c r="U151" s="202" t="n">
        <v>3.78698599211484</v>
      </c>
      <c r="V151" s="202" t="n">
        <v>4.3822898481546</v>
      </c>
      <c r="W151" s="202" t="n">
        <v>11.5599449044919</v>
      </c>
      <c r="X151" s="202" t="n">
        <v>82.1395456724852</v>
      </c>
      <c r="Y151" s="203" t="n">
        <v>100</v>
      </c>
      <c r="Z151" s="204"/>
    </row>
    <row r="152" customFormat="false" ht="13.2" hidden="false" customHeight="false" outlineLevel="0" collapsed="false">
      <c r="A152" s="205" t="s">
        <v>164</v>
      </c>
      <c r="B152" s="61"/>
      <c r="C152" s="61" t="s">
        <v>160</v>
      </c>
      <c r="D152" s="202" t="n">
        <v>13.3413133106199</v>
      </c>
      <c r="E152" s="202"/>
      <c r="F152" s="202" t="n">
        <v>11.8006530832356</v>
      </c>
      <c r="G152" s="202" t="n">
        <v>4.67698523554895</v>
      </c>
      <c r="H152" s="202" t="n">
        <v>7.76042466584417</v>
      </c>
      <c r="I152" s="202" t="n">
        <v>4.59366115106205</v>
      </c>
      <c r="J152" s="202" t="n">
        <v>2.36162512917389</v>
      </c>
      <c r="K152" s="202" t="n">
        <v>1.57748899604998</v>
      </c>
      <c r="L152" s="202" t="n">
        <v>0.922955610772609</v>
      </c>
      <c r="M152" s="202" t="n">
        <v>32.9932403202104</v>
      </c>
      <c r="N152" s="202" t="n">
        <v>48.6961787600042</v>
      </c>
      <c r="O152" s="202" t="n">
        <v>36.1216078212903</v>
      </c>
      <c r="P152" s="202" t="n">
        <v>30.6242053567346</v>
      </c>
      <c r="Q152" s="202" t="n">
        <v>5.35283921527685</v>
      </c>
      <c r="R152" s="202" t="n">
        <v>2.60955983632854</v>
      </c>
      <c r="S152" s="202" t="n">
        <v>15.1822134187055</v>
      </c>
      <c r="T152" s="202" t="n">
        <v>6.51581604611264</v>
      </c>
      <c r="U152" s="202" t="n">
        <v>3.21656528238908</v>
      </c>
      <c r="V152" s="202" t="n">
        <v>3.28117982214718</v>
      </c>
      <c r="W152" s="202" t="n">
        <v>8.66639737259285</v>
      </c>
      <c r="X152" s="202" t="n">
        <v>51.3038212399958</v>
      </c>
      <c r="Y152" s="203" t="n">
        <v>100</v>
      </c>
      <c r="Z152" s="204"/>
    </row>
    <row r="153" customFormat="false" ht="13.2" hidden="false" customHeight="false" outlineLevel="0" collapsed="false">
      <c r="A153" s="153" t="s">
        <v>74</v>
      </c>
      <c r="B153" s="61"/>
      <c r="C153" s="61" t="s">
        <v>157</v>
      </c>
      <c r="D153" s="202" t="n">
        <v>12.4863834752504</v>
      </c>
      <c r="E153" s="202"/>
      <c r="F153" s="202" t="n">
        <v>8.69846222903169</v>
      </c>
      <c r="G153" s="202" t="n">
        <v>3.05034074290882</v>
      </c>
      <c r="H153" s="202" t="n">
        <v>8.11106089358698</v>
      </c>
      <c r="I153" s="202" t="n">
        <v>4.85960251771876</v>
      </c>
      <c r="J153" s="202" t="n">
        <v>3.25920074221679</v>
      </c>
      <c r="K153" s="202" t="n">
        <v>2.42767650147785</v>
      </c>
      <c r="L153" s="202" t="n">
        <v>1.2264069974272</v>
      </c>
      <c r="M153" s="202" t="n">
        <v>76.2216475130125</v>
      </c>
      <c r="N153" s="202" t="n">
        <v>90.5513549702654</v>
      </c>
      <c r="O153" s="202" t="n">
        <v>3.49265634743256</v>
      </c>
      <c r="P153" s="202" t="n">
        <v>2.50130884912545</v>
      </c>
      <c r="Q153" s="202" t="n">
        <v>1.17510919350227</v>
      </c>
      <c r="R153" s="202" t="n">
        <v>0.580415287249207</v>
      </c>
      <c r="S153" s="202" t="n">
        <v>6.05839369625735</v>
      </c>
      <c r="T153" s="202" t="n">
        <v>2.87695740679452</v>
      </c>
      <c r="U153" s="202" t="n">
        <v>1.32374293175742</v>
      </c>
      <c r="V153" s="202" t="n">
        <v>1.85108226002448</v>
      </c>
      <c r="W153" s="202" t="n">
        <v>3.27071842980662</v>
      </c>
      <c r="X153" s="202" t="n">
        <v>9.44864502973459</v>
      </c>
      <c r="Y153" s="203" t="n">
        <v>100</v>
      </c>
    </row>
    <row r="154" customFormat="false" ht="13.2" hidden="false" customHeight="false" outlineLevel="0" collapsed="false">
      <c r="A154" s="205" t="s">
        <v>74</v>
      </c>
      <c r="B154" s="61"/>
      <c r="C154" s="61" t="s">
        <v>158</v>
      </c>
      <c r="D154" s="202" t="n">
        <v>13.9176115342825</v>
      </c>
      <c r="E154" s="202"/>
      <c r="F154" s="202" t="n">
        <v>12.8559585252868</v>
      </c>
      <c r="G154" s="202" t="n">
        <v>5.74952687564046</v>
      </c>
      <c r="H154" s="202" t="n">
        <v>8.54335228796686</v>
      </c>
      <c r="I154" s="202" t="n">
        <v>3.34610759850598</v>
      </c>
      <c r="J154" s="202" t="n">
        <v>3.3467345220305</v>
      </c>
      <c r="K154" s="202" t="n">
        <v>1.84781823630865</v>
      </c>
      <c r="L154" s="202" t="n">
        <v>1.93826243159378</v>
      </c>
      <c r="M154" s="202" t="n">
        <v>32.5051885915221</v>
      </c>
      <c r="N154" s="202" t="n">
        <v>49.4929827338271</v>
      </c>
      <c r="O154" s="202" t="n">
        <v>32.8668378497435</v>
      </c>
      <c r="P154" s="202" t="n">
        <v>27.4085726551467</v>
      </c>
      <c r="Q154" s="202" t="n">
        <v>5.25381575293888</v>
      </c>
      <c r="R154" s="202" t="n">
        <v>1.95591221720787</v>
      </c>
      <c r="S154" s="202" t="n">
        <v>17.6401794164294</v>
      </c>
      <c r="T154" s="202" t="n">
        <v>10.0754732722556</v>
      </c>
      <c r="U154" s="202" t="n">
        <v>4.22199445692478</v>
      </c>
      <c r="V154" s="202" t="n">
        <v>5.75824928949845</v>
      </c>
      <c r="W154" s="202" t="n">
        <v>7.56470614417379</v>
      </c>
      <c r="X154" s="202" t="n">
        <v>50.5070172661729</v>
      </c>
      <c r="Y154" s="203" t="n">
        <v>100</v>
      </c>
    </row>
    <row r="155" customFormat="false" ht="13.2" hidden="false" customHeight="false" outlineLevel="0" collapsed="false">
      <c r="A155" s="205" t="s">
        <v>74</v>
      </c>
      <c r="B155" s="61"/>
      <c r="C155" s="61" t="s">
        <v>159</v>
      </c>
      <c r="D155" s="202" t="n">
        <v>9.67130947326699</v>
      </c>
      <c r="E155" s="202"/>
      <c r="F155" s="202" t="n">
        <v>9.4873538058286</v>
      </c>
      <c r="G155" s="202" t="n">
        <v>6.14967126935612</v>
      </c>
      <c r="H155" s="202" t="n">
        <v>3.7339788007925</v>
      </c>
      <c r="I155" s="202" t="n">
        <v>1.75594756935398</v>
      </c>
      <c r="J155" s="202" t="n">
        <v>2.19708805670097</v>
      </c>
      <c r="K155" s="202" t="n">
        <v>1.08952548633725</v>
      </c>
      <c r="L155" s="202" t="n">
        <v>1.74158384742434</v>
      </c>
      <c r="M155" s="202" t="n">
        <v>6.6612979033009</v>
      </c>
      <c r="N155" s="202" t="n">
        <v>18.2398139945564</v>
      </c>
      <c r="O155" s="202" t="n">
        <v>62.248413026946</v>
      </c>
      <c r="P155" s="202" t="n">
        <v>54.2885418937437</v>
      </c>
      <c r="Q155" s="202" t="n">
        <v>7.65840231601085</v>
      </c>
      <c r="R155" s="202" t="n">
        <v>2.92054705842384</v>
      </c>
      <c r="S155" s="202" t="n">
        <v>19.5117729784977</v>
      </c>
      <c r="T155" s="202" t="n">
        <v>9.48050128252209</v>
      </c>
      <c r="U155" s="202" t="n">
        <v>3.73942716289852</v>
      </c>
      <c r="V155" s="202" t="n">
        <v>5.88172494533954</v>
      </c>
      <c r="W155" s="202" t="n">
        <v>10.0312716959756</v>
      </c>
      <c r="X155" s="202" t="n">
        <v>81.7601860054436</v>
      </c>
      <c r="Y155" s="203" t="n">
        <v>100</v>
      </c>
    </row>
    <row r="156" customFormat="false" ht="13.2" hidden="false" customHeight="false" outlineLevel="0" collapsed="false">
      <c r="A156" s="206" t="s">
        <v>74</v>
      </c>
      <c r="B156" s="61"/>
      <c r="C156" s="61" t="s">
        <v>160</v>
      </c>
      <c r="D156" s="202" t="n">
        <v>11.9094358838547</v>
      </c>
      <c r="E156" s="202"/>
      <c r="F156" s="202" t="n">
        <v>10.4151898104063</v>
      </c>
      <c r="G156" s="202" t="n">
        <v>4.79789883235877</v>
      </c>
      <c r="H156" s="202" t="n">
        <v>6.37322429635765</v>
      </c>
      <c r="I156" s="202" t="n">
        <v>2.20336574413291</v>
      </c>
      <c r="J156" s="202" t="n">
        <v>2.48698559891373</v>
      </c>
      <c r="K156" s="202" t="n">
        <v>1.49862677623806</v>
      </c>
      <c r="L156" s="202" t="n">
        <v>1.26347200099446</v>
      </c>
      <c r="M156" s="202" t="n">
        <v>36.2276332664523</v>
      </c>
      <c r="N156" s="202" t="n">
        <v>50.6240547492208</v>
      </c>
      <c r="O156" s="202" t="n">
        <v>34.5402651962974</v>
      </c>
      <c r="P156" s="202" t="n">
        <v>29.5342851839317</v>
      </c>
      <c r="Q156" s="202" t="n">
        <v>4.79132719882514</v>
      </c>
      <c r="R156" s="202" t="n">
        <v>1.67455360524694</v>
      </c>
      <c r="S156" s="202" t="n">
        <v>14.8356800544819</v>
      </c>
      <c r="T156" s="202" t="n">
        <v>7.66535139254475</v>
      </c>
      <c r="U156" s="202" t="n">
        <v>3.14352216041382</v>
      </c>
      <c r="V156" s="202" t="n">
        <v>4.45595248152187</v>
      </c>
      <c r="W156" s="202" t="n">
        <v>7.17032866193712</v>
      </c>
      <c r="X156" s="202" t="n">
        <v>49.3759452507792</v>
      </c>
      <c r="Y156" s="203" t="n">
        <v>100</v>
      </c>
    </row>
    <row r="157" customFormat="false" ht="13.2" hidden="false" customHeight="false" outlineLevel="0" collapsed="false">
      <c r="A157" s="29" t="s">
        <v>75</v>
      </c>
      <c r="B157" s="65"/>
      <c r="C157" s="42"/>
      <c r="D157" s="197"/>
      <c r="E157" s="188"/>
      <c r="F157" s="189"/>
      <c r="G157" s="190"/>
      <c r="H157" s="197"/>
      <c r="I157" s="191"/>
      <c r="J157" s="189"/>
      <c r="K157" s="198"/>
      <c r="L157" s="199"/>
      <c r="M157" s="197"/>
      <c r="N157" s="197"/>
      <c r="O157" s="197"/>
      <c r="P157" s="207"/>
      <c r="Q157" s="208"/>
      <c r="R157" s="209"/>
      <c r="S157" s="210"/>
      <c r="T157" s="193"/>
      <c r="U157" s="198"/>
      <c r="V157" s="199"/>
      <c r="W157" s="197"/>
      <c r="X157" s="197"/>
      <c r="Y157" s="211"/>
    </row>
    <row r="158" customFormat="false" ht="13.2" hidden="false" customHeight="false" outlineLevel="0" collapsed="false">
      <c r="A158" s="47" t="s">
        <v>76</v>
      </c>
      <c r="B158" s="42"/>
      <c r="C158" s="42"/>
      <c r="D158" s="187" t="s">
        <v>77</v>
      </c>
      <c r="E158" s="188" t="s">
        <v>77</v>
      </c>
      <c r="F158" s="189" t="s">
        <v>77</v>
      </c>
      <c r="G158" s="190" t="s">
        <v>77</v>
      </c>
      <c r="H158" s="187" t="s">
        <v>77</v>
      </c>
      <c r="I158" s="191" t="s">
        <v>77</v>
      </c>
      <c r="J158" s="189" t="s">
        <v>77</v>
      </c>
      <c r="K158" s="189" t="s">
        <v>77</v>
      </c>
      <c r="L158" s="192" t="s">
        <v>77</v>
      </c>
      <c r="M158" s="187" t="s">
        <v>77</v>
      </c>
      <c r="N158" s="187" t="s">
        <v>77</v>
      </c>
      <c r="O158" s="187" t="s">
        <v>77</v>
      </c>
      <c r="P158" s="190" t="s">
        <v>77</v>
      </c>
      <c r="Q158" s="187" t="s">
        <v>77</v>
      </c>
      <c r="R158" s="191" t="s">
        <v>77</v>
      </c>
      <c r="S158" s="189" t="s">
        <v>77</v>
      </c>
      <c r="T158" s="193" t="s">
        <v>77</v>
      </c>
      <c r="U158" s="189" t="s">
        <v>77</v>
      </c>
      <c r="V158" s="192" t="s">
        <v>77</v>
      </c>
      <c r="W158" s="187" t="s">
        <v>77</v>
      </c>
      <c r="X158" s="187" t="s">
        <v>77</v>
      </c>
      <c r="Y158" s="211" t="s">
        <v>77</v>
      </c>
    </row>
    <row r="159" customFormat="false" ht="13.2" hidden="false" customHeight="false" outlineLevel="0" collapsed="false">
      <c r="A159" s="47" t="s">
        <v>78</v>
      </c>
      <c r="B159" s="42"/>
      <c r="C159" s="42" t="s">
        <v>157</v>
      </c>
      <c r="D159" s="197" t="n">
        <v>18.4306757260609</v>
      </c>
      <c r="E159" s="188" t="s">
        <v>161</v>
      </c>
      <c r="F159" s="189" t="n">
        <v>18.4306757260609</v>
      </c>
      <c r="G159" s="190" t="n">
        <v>10.5198644251318</v>
      </c>
      <c r="H159" s="197" t="n">
        <v>7.91081130092906</v>
      </c>
      <c r="I159" s="191" t="s">
        <v>77</v>
      </c>
      <c r="J159" s="189" t="n">
        <v>5.23436667941615</v>
      </c>
      <c r="K159" s="189" t="n">
        <v>5.13767350946098</v>
      </c>
      <c r="L159" s="192" t="n">
        <v>0.0966931699551646</v>
      </c>
      <c r="M159" s="197" t="n">
        <v>44.6360168899353</v>
      </c>
      <c r="N159" s="197" t="n">
        <v>68.3010592954123</v>
      </c>
      <c r="O159" s="197" t="n">
        <v>16.4532827771782</v>
      </c>
      <c r="P159" s="190" t="n">
        <v>13.9373394186978</v>
      </c>
      <c r="Q159" s="187" t="n">
        <v>2.51594335848041</v>
      </c>
      <c r="R159" s="191" t="s">
        <v>77</v>
      </c>
      <c r="S159" s="189" t="n">
        <v>15.2456579274095</v>
      </c>
      <c r="T159" s="193" t="n">
        <v>3.31749801546962</v>
      </c>
      <c r="U159" s="189" t="n">
        <v>3.21917175309358</v>
      </c>
      <c r="V159" s="192" t="n">
        <v>0.0983262623760355</v>
      </c>
      <c r="W159" s="197" t="n">
        <v>11.9281599119399</v>
      </c>
      <c r="X159" s="197" t="n">
        <v>31.6989407045877</v>
      </c>
      <c r="Y159" s="194" t="n">
        <v>100</v>
      </c>
    </row>
    <row r="160" customFormat="false" ht="13.2" hidden="false" customHeight="false" outlineLevel="0" collapsed="false">
      <c r="A160" s="146" t="s">
        <v>78</v>
      </c>
      <c r="B160" s="42"/>
      <c r="C160" s="42" t="s">
        <v>158</v>
      </c>
      <c r="D160" s="197" t="n">
        <v>13.3856045690659</v>
      </c>
      <c r="E160" s="188" t="s">
        <v>161</v>
      </c>
      <c r="F160" s="189" t="n">
        <v>13.3856045690659</v>
      </c>
      <c r="G160" s="190" t="n">
        <v>10.775549852417</v>
      </c>
      <c r="H160" s="197" t="n">
        <v>2.61005471664888</v>
      </c>
      <c r="I160" s="191" t="s">
        <v>77</v>
      </c>
      <c r="J160" s="189" t="n">
        <v>1.94145248640666</v>
      </c>
      <c r="K160" s="189" t="n">
        <v>1.82967337205732</v>
      </c>
      <c r="L160" s="192" t="n">
        <v>0.111779114349341</v>
      </c>
      <c r="M160" s="197" t="n">
        <v>7.69273998371279</v>
      </c>
      <c r="N160" s="197" t="n">
        <v>23.0197970391853</v>
      </c>
      <c r="O160" s="197" t="n">
        <v>53.3199789194368</v>
      </c>
      <c r="P160" s="190" t="n">
        <v>47.6837317936978</v>
      </c>
      <c r="Q160" s="187" t="n">
        <v>5.63624712573895</v>
      </c>
      <c r="R160" s="191" t="s">
        <v>77</v>
      </c>
      <c r="S160" s="189" t="n">
        <v>23.6602240413779</v>
      </c>
      <c r="T160" s="193" t="n">
        <v>6.78461017168962</v>
      </c>
      <c r="U160" s="189" t="n">
        <v>6.40532532153263</v>
      </c>
      <c r="V160" s="192" t="n">
        <v>0.379284850156992</v>
      </c>
      <c r="W160" s="197" t="n">
        <v>16.8756138696883</v>
      </c>
      <c r="X160" s="197" t="n">
        <v>76.9802029608147</v>
      </c>
      <c r="Y160" s="194" t="n">
        <v>100</v>
      </c>
    </row>
    <row r="161" customFormat="false" ht="13.2" hidden="false" customHeight="false" outlineLevel="0" collapsed="false">
      <c r="A161" s="146" t="s">
        <v>78</v>
      </c>
      <c r="B161" s="42"/>
      <c r="C161" s="42" t="s">
        <v>159</v>
      </c>
      <c r="D161" s="197" t="n">
        <v>8.16617241220313</v>
      </c>
      <c r="E161" s="188" t="s">
        <v>161</v>
      </c>
      <c r="F161" s="189" t="n">
        <v>8.16617241220313</v>
      </c>
      <c r="G161" s="190" t="n">
        <v>6.97790470872913</v>
      </c>
      <c r="H161" s="197" t="n">
        <v>1.18826770347399</v>
      </c>
      <c r="I161" s="191" t="s">
        <v>77</v>
      </c>
      <c r="J161" s="189" t="n">
        <v>0.705598229905793</v>
      </c>
      <c r="K161" s="189" t="n">
        <v>0.664521315238774</v>
      </c>
      <c r="L161" s="192" t="n">
        <v>0.0410769146670188</v>
      </c>
      <c r="M161" s="197" t="n">
        <v>2.22346885800579</v>
      </c>
      <c r="N161" s="197" t="n">
        <v>11.0952395001147</v>
      </c>
      <c r="O161" s="197" t="n">
        <v>67.5816711913129</v>
      </c>
      <c r="P161" s="190" t="n">
        <v>60.1547700142549</v>
      </c>
      <c r="Q161" s="187" t="n">
        <v>7.42690117705805</v>
      </c>
      <c r="R161" s="191" t="s">
        <v>77</v>
      </c>
      <c r="S161" s="189" t="n">
        <v>21.3230893085724</v>
      </c>
      <c r="T161" s="193" t="n">
        <v>5.12029717292066</v>
      </c>
      <c r="U161" s="189" t="n">
        <v>4.72682058956129</v>
      </c>
      <c r="V161" s="192" t="n">
        <v>0.393476583359371</v>
      </c>
      <c r="W161" s="197" t="n">
        <v>16.2027921356517</v>
      </c>
      <c r="X161" s="197" t="n">
        <v>88.9047604998853</v>
      </c>
      <c r="Y161" s="194" t="n">
        <v>100</v>
      </c>
    </row>
    <row r="162" customFormat="false" ht="13.2" hidden="false" customHeight="false" outlineLevel="0" collapsed="false">
      <c r="A162" s="146" t="s">
        <v>78</v>
      </c>
      <c r="B162" s="42"/>
      <c r="C162" s="42" t="s">
        <v>160</v>
      </c>
      <c r="D162" s="197" t="n">
        <v>13.445388428741</v>
      </c>
      <c r="E162" s="188" t="s">
        <v>161</v>
      </c>
      <c r="F162" s="189" t="n">
        <v>13.445388428741</v>
      </c>
      <c r="G162" s="190" t="n">
        <v>9.44515665100159</v>
      </c>
      <c r="H162" s="197" t="n">
        <v>4.00023177773937</v>
      </c>
      <c r="I162" s="191" t="s">
        <v>77</v>
      </c>
      <c r="J162" s="189" t="n">
        <v>2.68983040841721</v>
      </c>
      <c r="K162" s="189" t="n">
        <v>2.6064327654628</v>
      </c>
      <c r="L162" s="192" t="n">
        <v>0.0833976429544089</v>
      </c>
      <c r="M162" s="197" t="n">
        <v>18.8322414264025</v>
      </c>
      <c r="N162" s="197" t="n">
        <v>34.9674602635606</v>
      </c>
      <c r="O162" s="197" t="n">
        <v>45.0803057657323</v>
      </c>
      <c r="P162" s="190" t="n">
        <v>39.9507515469253</v>
      </c>
      <c r="Q162" s="187" t="n">
        <v>5.12955421880707</v>
      </c>
      <c r="R162" s="191" t="s">
        <v>77</v>
      </c>
      <c r="S162" s="189" t="n">
        <v>19.952233970707</v>
      </c>
      <c r="T162" s="193" t="n">
        <v>5.02761394560368</v>
      </c>
      <c r="U162" s="189" t="n">
        <v>4.74200070807729</v>
      </c>
      <c r="V162" s="192" t="n">
        <v>0.285613237526386</v>
      </c>
      <c r="W162" s="197" t="n">
        <v>14.9246200251034</v>
      </c>
      <c r="X162" s="197" t="n">
        <v>65.0325397364394</v>
      </c>
      <c r="Y162" s="194" t="n">
        <v>100</v>
      </c>
    </row>
    <row r="163" customFormat="false" ht="13.2" hidden="false" customHeight="false" outlineLevel="0" collapsed="false">
      <c r="A163" s="47" t="s">
        <v>79</v>
      </c>
      <c r="B163" s="42"/>
      <c r="C163" s="42"/>
      <c r="D163" s="187" t="s">
        <v>77</v>
      </c>
      <c r="E163" s="188" t="s">
        <v>77</v>
      </c>
      <c r="F163" s="189" t="s">
        <v>77</v>
      </c>
      <c r="G163" s="190" t="s">
        <v>77</v>
      </c>
      <c r="H163" s="187" t="s">
        <v>77</v>
      </c>
      <c r="I163" s="191" t="s">
        <v>77</v>
      </c>
      <c r="J163" s="189" t="s">
        <v>77</v>
      </c>
      <c r="K163" s="189" t="s">
        <v>77</v>
      </c>
      <c r="L163" s="192" t="s">
        <v>77</v>
      </c>
      <c r="M163" s="187" t="s">
        <v>77</v>
      </c>
      <c r="N163" s="187" t="s">
        <v>77</v>
      </c>
      <c r="O163" s="187" t="s">
        <v>77</v>
      </c>
      <c r="P163" s="190" t="s">
        <v>77</v>
      </c>
      <c r="Q163" s="187" t="s">
        <v>77</v>
      </c>
      <c r="R163" s="191" t="s">
        <v>77</v>
      </c>
      <c r="S163" s="189" t="s">
        <v>77</v>
      </c>
      <c r="T163" s="193" t="s">
        <v>77</v>
      </c>
      <c r="U163" s="189" t="s">
        <v>77</v>
      </c>
      <c r="V163" s="192" t="s">
        <v>77</v>
      </c>
      <c r="W163" s="187" t="s">
        <v>77</v>
      </c>
      <c r="X163" s="187" t="s">
        <v>77</v>
      </c>
      <c r="Y163" s="211" t="s">
        <v>77</v>
      </c>
    </row>
    <row r="164" customFormat="false" ht="13.2" hidden="false" customHeight="false" outlineLevel="0" collapsed="false">
      <c r="A164" s="47" t="s">
        <v>80</v>
      </c>
      <c r="B164" s="42"/>
      <c r="C164" s="42"/>
      <c r="D164" s="187" t="s">
        <v>77</v>
      </c>
      <c r="E164" s="188" t="s">
        <v>77</v>
      </c>
      <c r="F164" s="189" t="s">
        <v>77</v>
      </c>
      <c r="G164" s="190" t="s">
        <v>77</v>
      </c>
      <c r="H164" s="187" t="s">
        <v>77</v>
      </c>
      <c r="I164" s="191" t="s">
        <v>77</v>
      </c>
      <c r="J164" s="189" t="s">
        <v>77</v>
      </c>
      <c r="K164" s="189" t="s">
        <v>77</v>
      </c>
      <c r="L164" s="192" t="s">
        <v>77</v>
      </c>
      <c r="M164" s="187" t="s">
        <v>77</v>
      </c>
      <c r="N164" s="187" t="s">
        <v>77</v>
      </c>
      <c r="O164" s="187" t="s">
        <v>77</v>
      </c>
      <c r="P164" s="190" t="s">
        <v>77</v>
      </c>
      <c r="Q164" s="187" t="s">
        <v>77</v>
      </c>
      <c r="R164" s="191" t="s">
        <v>77</v>
      </c>
      <c r="S164" s="189" t="s">
        <v>77</v>
      </c>
      <c r="T164" s="193" t="s">
        <v>77</v>
      </c>
      <c r="U164" s="189" t="s">
        <v>77</v>
      </c>
      <c r="V164" s="192" t="s">
        <v>77</v>
      </c>
      <c r="W164" s="187" t="s">
        <v>77</v>
      </c>
      <c r="X164" s="187" t="s">
        <v>77</v>
      </c>
      <c r="Y164" s="211" t="s">
        <v>77</v>
      </c>
    </row>
    <row r="165" customFormat="false" ht="13.2" hidden="false" customHeight="false" outlineLevel="0" collapsed="false">
      <c r="A165" s="47" t="s">
        <v>81</v>
      </c>
      <c r="B165" s="42"/>
      <c r="C165" s="42"/>
      <c r="D165" s="187" t="s">
        <v>77</v>
      </c>
      <c r="E165" s="188" t="s">
        <v>77</v>
      </c>
      <c r="F165" s="189" t="s">
        <v>77</v>
      </c>
      <c r="G165" s="190" t="s">
        <v>77</v>
      </c>
      <c r="H165" s="187" t="s">
        <v>77</v>
      </c>
      <c r="I165" s="191" t="s">
        <v>77</v>
      </c>
      <c r="J165" s="189" t="s">
        <v>77</v>
      </c>
      <c r="K165" s="189" t="s">
        <v>77</v>
      </c>
      <c r="L165" s="192" t="s">
        <v>77</v>
      </c>
      <c r="M165" s="187" t="s">
        <v>77</v>
      </c>
      <c r="N165" s="187" t="s">
        <v>77</v>
      </c>
      <c r="O165" s="187" t="s">
        <v>77</v>
      </c>
      <c r="P165" s="190" t="s">
        <v>77</v>
      </c>
      <c r="Q165" s="187" t="s">
        <v>77</v>
      </c>
      <c r="R165" s="191" t="s">
        <v>77</v>
      </c>
      <c r="S165" s="189" t="s">
        <v>77</v>
      </c>
      <c r="T165" s="193" t="s">
        <v>77</v>
      </c>
      <c r="U165" s="189" t="s">
        <v>77</v>
      </c>
      <c r="V165" s="192" t="s">
        <v>77</v>
      </c>
      <c r="W165" s="187" t="s">
        <v>77</v>
      </c>
      <c r="X165" s="187" t="s">
        <v>77</v>
      </c>
      <c r="Y165" s="211" t="s">
        <v>77</v>
      </c>
    </row>
    <row r="166" customFormat="false" ht="13.2" hidden="false" customHeight="false" outlineLevel="0" collapsed="false">
      <c r="A166" s="47" t="s">
        <v>82</v>
      </c>
      <c r="B166" s="42"/>
      <c r="C166" s="42"/>
      <c r="D166" s="187" t="s">
        <v>77</v>
      </c>
      <c r="E166" s="188" t="s">
        <v>77</v>
      </c>
      <c r="F166" s="189" t="s">
        <v>77</v>
      </c>
      <c r="G166" s="190" t="s">
        <v>77</v>
      </c>
      <c r="H166" s="187" t="s">
        <v>77</v>
      </c>
      <c r="I166" s="191" t="s">
        <v>77</v>
      </c>
      <c r="J166" s="189" t="s">
        <v>77</v>
      </c>
      <c r="K166" s="189" t="s">
        <v>77</v>
      </c>
      <c r="L166" s="192" t="s">
        <v>77</v>
      </c>
      <c r="M166" s="187" t="s">
        <v>77</v>
      </c>
      <c r="N166" s="187" t="s">
        <v>77</v>
      </c>
      <c r="O166" s="187" t="s">
        <v>77</v>
      </c>
      <c r="P166" s="190" t="s">
        <v>77</v>
      </c>
      <c r="Q166" s="187" t="s">
        <v>77</v>
      </c>
      <c r="R166" s="191" t="s">
        <v>77</v>
      </c>
      <c r="S166" s="189" t="s">
        <v>77</v>
      </c>
      <c r="T166" s="193" t="s">
        <v>77</v>
      </c>
      <c r="U166" s="189" t="s">
        <v>77</v>
      </c>
      <c r="V166" s="192" t="s">
        <v>77</v>
      </c>
      <c r="W166" s="187" t="s">
        <v>77</v>
      </c>
      <c r="X166" s="187" t="s">
        <v>77</v>
      </c>
      <c r="Y166" s="211" t="s">
        <v>77</v>
      </c>
    </row>
    <row r="167" customFormat="false" ht="13.2" hidden="false" customHeight="false" outlineLevel="0" collapsed="false">
      <c r="A167" s="47" t="s">
        <v>83</v>
      </c>
      <c r="B167" s="42"/>
      <c r="C167" s="42" t="s">
        <v>157</v>
      </c>
      <c r="D167" s="197" t="n">
        <v>0.958984157607688</v>
      </c>
      <c r="E167" s="188" t="s">
        <v>161</v>
      </c>
      <c r="F167" s="189" t="n">
        <v>0.958984157607688</v>
      </c>
      <c r="G167" s="190" t="n">
        <v>0.856435276221571</v>
      </c>
      <c r="H167" s="197" t="n">
        <v>0.102548881386117</v>
      </c>
      <c r="I167" s="191" t="s">
        <v>77</v>
      </c>
      <c r="J167" s="189" t="n">
        <v>0.983536155529997</v>
      </c>
      <c r="K167" s="189" t="n">
        <v>0.587086780692316</v>
      </c>
      <c r="L167" s="192" t="n">
        <v>0.39644937483768</v>
      </c>
      <c r="M167" s="197" t="n">
        <v>89.0676826327311</v>
      </c>
      <c r="N167" s="197" t="n">
        <v>91.0102029458687</v>
      </c>
      <c r="O167" s="197" t="n">
        <v>1.82014989055022</v>
      </c>
      <c r="P167" s="190" t="n">
        <v>1.52542388602382</v>
      </c>
      <c r="Q167" s="187" t="n">
        <v>0.294726004526398</v>
      </c>
      <c r="R167" s="191" t="s">
        <v>77</v>
      </c>
      <c r="S167" s="189" t="n">
        <v>7.16964716358105</v>
      </c>
      <c r="T167" s="193" t="n">
        <v>4.02063777687085</v>
      </c>
      <c r="U167" s="189" t="n">
        <v>2.42293993247505</v>
      </c>
      <c r="V167" s="192" t="n">
        <v>1.5976978443958</v>
      </c>
      <c r="W167" s="197" t="n">
        <v>3.1490093867102</v>
      </c>
      <c r="X167" s="197" t="n">
        <v>8.98979705413126</v>
      </c>
      <c r="Y167" s="194" t="n">
        <v>100</v>
      </c>
    </row>
    <row r="168" customFormat="false" ht="13.2" hidden="false" customHeight="false" outlineLevel="0" collapsed="false">
      <c r="A168" s="146" t="s">
        <v>83</v>
      </c>
      <c r="B168" s="42"/>
      <c r="C168" s="42" t="s">
        <v>158</v>
      </c>
      <c r="D168" s="197" t="n">
        <v>11.8728619961093</v>
      </c>
      <c r="E168" s="188" t="s">
        <v>161</v>
      </c>
      <c r="F168" s="189" t="n">
        <v>11.8728619961093</v>
      </c>
      <c r="G168" s="190" t="n">
        <v>7.56106827702233</v>
      </c>
      <c r="H168" s="197" t="n">
        <v>4.31179371908696</v>
      </c>
      <c r="I168" s="191" t="s">
        <v>77</v>
      </c>
      <c r="J168" s="189" t="n">
        <v>3.97369930815699</v>
      </c>
      <c r="K168" s="189" t="n">
        <v>1.46265591035453</v>
      </c>
      <c r="L168" s="192" t="n">
        <v>2.51104339780246</v>
      </c>
      <c r="M168" s="197" t="n">
        <v>30.1125620336876</v>
      </c>
      <c r="N168" s="197" t="n">
        <v>45.9591233379539</v>
      </c>
      <c r="O168" s="197" t="n">
        <v>33.6969690258903</v>
      </c>
      <c r="P168" s="190" t="n">
        <v>30.7526742566165</v>
      </c>
      <c r="Q168" s="187" t="n">
        <v>2.94429476927378</v>
      </c>
      <c r="R168" s="191" t="s">
        <v>77</v>
      </c>
      <c r="S168" s="189" t="n">
        <v>20.3439076361558</v>
      </c>
      <c r="T168" s="193" t="n">
        <v>12.5191819131186</v>
      </c>
      <c r="U168" s="189" t="n">
        <v>4.4310824848216</v>
      </c>
      <c r="V168" s="192" t="n">
        <v>8.08809942829698</v>
      </c>
      <c r="W168" s="197" t="n">
        <v>7.82472572303719</v>
      </c>
      <c r="X168" s="197" t="n">
        <v>54.0408766620461</v>
      </c>
      <c r="Y168" s="194" t="n">
        <v>100</v>
      </c>
    </row>
    <row r="169" customFormat="false" ht="13.2" hidden="false" customHeight="false" outlineLevel="0" collapsed="false">
      <c r="A169" s="146" t="s">
        <v>83</v>
      </c>
      <c r="B169" s="42"/>
      <c r="C169" s="42" t="s">
        <v>159</v>
      </c>
      <c r="D169" s="197" t="n">
        <v>10.8676886193477</v>
      </c>
      <c r="E169" s="188" t="s">
        <v>161</v>
      </c>
      <c r="F169" s="189" t="n">
        <v>10.8676886193477</v>
      </c>
      <c r="G169" s="190" t="n">
        <v>10.317604288872</v>
      </c>
      <c r="H169" s="197" t="n">
        <v>0.550084330475779</v>
      </c>
      <c r="I169" s="191" t="s">
        <v>77</v>
      </c>
      <c r="J169" s="189" t="n">
        <v>0.852770809807325</v>
      </c>
      <c r="K169" s="189" t="n">
        <v>0.57258255447231</v>
      </c>
      <c r="L169" s="192" t="n">
        <v>0.280188255335015</v>
      </c>
      <c r="M169" s="197" t="n">
        <v>1.73948860325201</v>
      </c>
      <c r="N169" s="197" t="n">
        <v>13.4599480324071</v>
      </c>
      <c r="O169" s="197" t="n">
        <v>59.8585764944091</v>
      </c>
      <c r="P169" s="190" t="n">
        <v>55.5769400363813</v>
      </c>
      <c r="Q169" s="187" t="n">
        <v>4.28163645802777</v>
      </c>
      <c r="R169" s="191" t="s">
        <v>77</v>
      </c>
      <c r="S169" s="189" t="n">
        <v>26.6814754731839</v>
      </c>
      <c r="T169" s="193" t="n">
        <v>13.8702858974895</v>
      </c>
      <c r="U169" s="189" t="n">
        <v>5.69793683437734</v>
      </c>
      <c r="V169" s="192" t="n">
        <v>8.17234906311213</v>
      </c>
      <c r="W169" s="197" t="n">
        <v>12.8111895756944</v>
      </c>
      <c r="X169" s="197" t="n">
        <v>86.5400519675929</v>
      </c>
      <c r="Y169" s="194" t="n">
        <v>100</v>
      </c>
    </row>
    <row r="170" customFormat="false" ht="13.2" hidden="false" customHeight="false" outlineLevel="0" collapsed="false">
      <c r="A170" s="146" t="s">
        <v>83</v>
      </c>
      <c r="B170" s="42"/>
      <c r="C170" s="42" t="s">
        <v>160</v>
      </c>
      <c r="D170" s="197" t="n">
        <v>8.54598208735198</v>
      </c>
      <c r="E170" s="188" t="s">
        <v>161</v>
      </c>
      <c r="F170" s="189" t="n">
        <v>8.54598208735198</v>
      </c>
      <c r="G170" s="190" t="n">
        <v>6.7500413327588</v>
      </c>
      <c r="H170" s="197" t="n">
        <v>1.79594075459318</v>
      </c>
      <c r="I170" s="191" t="s">
        <v>77</v>
      </c>
      <c r="J170" s="189" t="n">
        <v>2.02255469475371</v>
      </c>
      <c r="K170" s="189" t="n">
        <v>0.900019093684593</v>
      </c>
      <c r="L170" s="192" t="n">
        <v>1.12253560106912</v>
      </c>
      <c r="M170" s="197" t="n">
        <v>35.7335477446877</v>
      </c>
      <c r="N170" s="197" t="n">
        <v>46.3020845267934</v>
      </c>
      <c r="O170" s="197" t="n">
        <v>34.6110926333969</v>
      </c>
      <c r="P170" s="190" t="n">
        <v>31.8966930799743</v>
      </c>
      <c r="Q170" s="187" t="n">
        <v>2.71439955342259</v>
      </c>
      <c r="R170" s="191" t="s">
        <v>77</v>
      </c>
      <c r="S170" s="189" t="n">
        <v>19.0868228398097</v>
      </c>
      <c r="T170" s="193" t="n">
        <v>10.7081890627421</v>
      </c>
      <c r="U170" s="189" t="n">
        <v>4.34937584327191</v>
      </c>
      <c r="V170" s="192" t="n">
        <v>6.35881321947015</v>
      </c>
      <c r="W170" s="197" t="n">
        <v>8.37863377706761</v>
      </c>
      <c r="X170" s="197" t="n">
        <v>53.6979154732066</v>
      </c>
      <c r="Y170" s="194" t="n">
        <v>100</v>
      </c>
    </row>
    <row r="171" customFormat="false" ht="13.2" hidden="false" customHeight="false" outlineLevel="0" collapsed="false">
      <c r="A171" s="47" t="s">
        <v>84</v>
      </c>
      <c r="B171" s="42"/>
      <c r="C171" s="42"/>
      <c r="D171" s="187" t="s">
        <v>77</v>
      </c>
      <c r="E171" s="188" t="s">
        <v>77</v>
      </c>
      <c r="F171" s="189" t="s">
        <v>77</v>
      </c>
      <c r="G171" s="190" t="s">
        <v>77</v>
      </c>
      <c r="H171" s="187" t="s">
        <v>77</v>
      </c>
      <c r="I171" s="191" t="s">
        <v>77</v>
      </c>
      <c r="J171" s="189" t="s">
        <v>77</v>
      </c>
      <c r="K171" s="189" t="s">
        <v>77</v>
      </c>
      <c r="L171" s="192" t="s">
        <v>77</v>
      </c>
      <c r="M171" s="187" t="s">
        <v>77</v>
      </c>
      <c r="N171" s="187" t="s">
        <v>77</v>
      </c>
      <c r="O171" s="187" t="s">
        <v>77</v>
      </c>
      <c r="P171" s="190" t="s">
        <v>77</v>
      </c>
      <c r="Q171" s="187" t="s">
        <v>77</v>
      </c>
      <c r="R171" s="191" t="s">
        <v>77</v>
      </c>
      <c r="S171" s="189" t="s">
        <v>77</v>
      </c>
      <c r="T171" s="193" t="s">
        <v>77</v>
      </c>
      <c r="U171" s="189" t="s">
        <v>77</v>
      </c>
      <c r="V171" s="192" t="s">
        <v>77</v>
      </c>
      <c r="W171" s="187" t="s">
        <v>77</v>
      </c>
      <c r="X171" s="187" t="s">
        <v>77</v>
      </c>
      <c r="Y171" s="211" t="s">
        <v>77</v>
      </c>
    </row>
    <row r="172" customFormat="false" ht="13.2" hidden="false" customHeight="false" outlineLevel="0" collapsed="false">
      <c r="A172" s="47" t="s">
        <v>85</v>
      </c>
      <c r="B172" s="42"/>
      <c r="C172" s="42"/>
      <c r="D172" s="187" t="s">
        <v>77</v>
      </c>
      <c r="E172" s="188" t="s">
        <v>77</v>
      </c>
      <c r="F172" s="189" t="s">
        <v>77</v>
      </c>
      <c r="G172" s="190" t="s">
        <v>77</v>
      </c>
      <c r="H172" s="187" t="s">
        <v>77</v>
      </c>
      <c r="I172" s="191" t="s">
        <v>77</v>
      </c>
      <c r="J172" s="189" t="s">
        <v>77</v>
      </c>
      <c r="K172" s="189" t="s">
        <v>77</v>
      </c>
      <c r="L172" s="192" t="s">
        <v>77</v>
      </c>
      <c r="M172" s="187" t="s">
        <v>77</v>
      </c>
      <c r="N172" s="187" t="s">
        <v>77</v>
      </c>
      <c r="O172" s="187" t="s">
        <v>77</v>
      </c>
      <c r="P172" s="190" t="s">
        <v>77</v>
      </c>
      <c r="Q172" s="187" t="s">
        <v>77</v>
      </c>
      <c r="R172" s="191" t="s">
        <v>77</v>
      </c>
      <c r="S172" s="189" t="s">
        <v>77</v>
      </c>
      <c r="T172" s="193" t="s">
        <v>77</v>
      </c>
      <c r="U172" s="189" t="s">
        <v>77</v>
      </c>
      <c r="V172" s="192" t="s">
        <v>77</v>
      </c>
      <c r="W172" s="187" t="s">
        <v>77</v>
      </c>
      <c r="X172" s="187" t="s">
        <v>77</v>
      </c>
      <c r="Y172" s="211" t="s">
        <v>77</v>
      </c>
    </row>
    <row r="173" customFormat="false" ht="13.2" hidden="false" customHeight="false" outlineLevel="0" collapsed="false">
      <c r="A173" s="47" t="s">
        <v>86</v>
      </c>
      <c r="B173" s="42"/>
      <c r="C173" s="42"/>
      <c r="D173" s="187" t="s">
        <v>77</v>
      </c>
      <c r="E173" s="188" t="s">
        <v>77</v>
      </c>
      <c r="F173" s="189" t="s">
        <v>77</v>
      </c>
      <c r="G173" s="190" t="s">
        <v>77</v>
      </c>
      <c r="H173" s="187" t="s">
        <v>77</v>
      </c>
      <c r="I173" s="191" t="s">
        <v>77</v>
      </c>
      <c r="J173" s="189" t="s">
        <v>77</v>
      </c>
      <c r="K173" s="189" t="s">
        <v>77</v>
      </c>
      <c r="L173" s="192" t="s">
        <v>77</v>
      </c>
      <c r="M173" s="187" t="s">
        <v>77</v>
      </c>
      <c r="N173" s="187" t="s">
        <v>77</v>
      </c>
      <c r="O173" s="187" t="s">
        <v>77</v>
      </c>
      <c r="P173" s="190" t="s">
        <v>77</v>
      </c>
      <c r="Q173" s="187" t="s">
        <v>77</v>
      </c>
      <c r="R173" s="191" t="s">
        <v>77</v>
      </c>
      <c r="S173" s="189" t="s">
        <v>77</v>
      </c>
      <c r="T173" s="193" t="s">
        <v>77</v>
      </c>
      <c r="U173" s="189" t="s">
        <v>77</v>
      </c>
      <c r="V173" s="192" t="s">
        <v>77</v>
      </c>
      <c r="W173" s="187" t="s">
        <v>77</v>
      </c>
      <c r="X173" s="187" t="s">
        <v>77</v>
      </c>
      <c r="Y173" s="211" t="s">
        <v>77</v>
      </c>
    </row>
    <row r="174" customFormat="false" ht="13.2" hidden="false" customHeight="false" outlineLevel="0" collapsed="false">
      <c r="A174" s="47"/>
      <c r="B174" s="42"/>
      <c r="C174" s="42"/>
      <c r="D174" s="187"/>
      <c r="E174" s="188"/>
      <c r="F174" s="189"/>
      <c r="G174" s="190"/>
      <c r="H174" s="187"/>
      <c r="I174" s="191"/>
      <c r="J174" s="189"/>
      <c r="K174" s="189"/>
      <c r="L174" s="192"/>
      <c r="M174" s="187"/>
      <c r="N174" s="187"/>
      <c r="O174" s="187"/>
      <c r="P174" s="190"/>
      <c r="Q174" s="187"/>
      <c r="R174" s="191"/>
      <c r="S174" s="189"/>
      <c r="T174" s="193"/>
      <c r="U174" s="189"/>
      <c r="V174" s="192"/>
      <c r="W174" s="187"/>
      <c r="X174" s="187"/>
      <c r="Y174" s="211"/>
    </row>
    <row r="175" customFormat="false" ht="13.8" hidden="false" customHeight="false" outlineLevel="0" collapsed="false">
      <c r="A175" s="212" t="s">
        <v>104</v>
      </c>
      <c r="B175" s="107"/>
      <c r="C175" s="107"/>
      <c r="D175" s="213" t="s">
        <v>77</v>
      </c>
      <c r="E175" s="214" t="s">
        <v>77</v>
      </c>
      <c r="F175" s="215" t="s">
        <v>77</v>
      </c>
      <c r="G175" s="216" t="s">
        <v>77</v>
      </c>
      <c r="H175" s="213" t="s">
        <v>77</v>
      </c>
      <c r="I175" s="217" t="s">
        <v>77</v>
      </c>
      <c r="J175" s="215" t="s">
        <v>77</v>
      </c>
      <c r="K175" s="215" t="s">
        <v>77</v>
      </c>
      <c r="L175" s="218" t="s">
        <v>77</v>
      </c>
      <c r="M175" s="213" t="s">
        <v>77</v>
      </c>
      <c r="N175" s="213" t="s">
        <v>77</v>
      </c>
      <c r="O175" s="213" t="s">
        <v>77</v>
      </c>
      <c r="P175" s="216" t="s">
        <v>77</v>
      </c>
      <c r="Q175" s="213" t="s">
        <v>77</v>
      </c>
      <c r="R175" s="217" t="s">
        <v>77</v>
      </c>
      <c r="S175" s="215" t="s">
        <v>77</v>
      </c>
      <c r="T175" s="219" t="s">
        <v>77</v>
      </c>
      <c r="U175" s="215" t="s">
        <v>77</v>
      </c>
      <c r="V175" s="218" t="s">
        <v>77</v>
      </c>
      <c r="W175" s="213" t="s">
        <v>77</v>
      </c>
      <c r="X175" s="213" t="s">
        <v>77</v>
      </c>
      <c r="Y175" s="220" t="s">
        <v>77</v>
      </c>
    </row>
    <row r="176" customFormat="false" ht="39.75" hidden="false" customHeight="true" outlineLevel="0" collapsed="false">
      <c r="A176" s="221" t="s">
        <v>165</v>
      </c>
      <c r="B176" s="221"/>
      <c r="C176" s="221"/>
      <c r="D176" s="221"/>
      <c r="E176" s="221"/>
      <c r="F176" s="221"/>
      <c r="G176" s="221"/>
      <c r="H176" s="221"/>
      <c r="I176" s="221"/>
      <c r="J176" s="221"/>
      <c r="K176" s="221"/>
      <c r="L176" s="221"/>
      <c r="M176" s="221"/>
      <c r="N176" s="221"/>
      <c r="O176" s="122"/>
      <c r="P176" s="122"/>
      <c r="Q176" s="122"/>
      <c r="R176" s="122"/>
      <c r="S176" s="122"/>
      <c r="T176" s="122"/>
      <c r="U176" s="122"/>
      <c r="V176" s="222"/>
      <c r="W176" s="223"/>
      <c r="X176" s="224"/>
      <c r="Y176" s="85"/>
    </row>
    <row r="177" customFormat="false" ht="13.2" hidden="false" customHeight="false" outlineLevel="0" collapsed="false">
      <c r="A177" s="80" t="s">
        <v>89</v>
      </c>
      <c r="B177" s="81"/>
      <c r="C177" s="80"/>
      <c r="D177" s="80"/>
      <c r="E177" s="82"/>
      <c r="F177" s="82"/>
      <c r="G177" s="82"/>
      <c r="H177" s="82"/>
      <c r="I177" s="82"/>
      <c r="J177" s="82"/>
      <c r="K177" s="82"/>
      <c r="L177" s="82"/>
      <c r="M177" s="82"/>
      <c r="N177" s="80"/>
      <c r="O177" s="85"/>
      <c r="P177" s="85"/>
      <c r="Q177" s="88"/>
      <c r="R177" s="88"/>
      <c r="S177" s="85"/>
      <c r="T177" s="88"/>
      <c r="U177" s="88"/>
      <c r="V177" s="225"/>
      <c r="W177" s="79"/>
      <c r="X177" s="79"/>
      <c r="Y177" s="79"/>
    </row>
    <row r="178" customFormat="false" ht="13.2" hidden="false" customHeight="false" outlineLevel="0" collapsed="false">
      <c r="A178" s="81" t="s">
        <v>90</v>
      </c>
      <c r="B178" s="80"/>
      <c r="C178" s="80"/>
      <c r="D178" s="80"/>
      <c r="E178" s="82"/>
      <c r="F178" s="82"/>
      <c r="G178" s="82"/>
      <c r="H178" s="82"/>
      <c r="I178" s="82"/>
      <c r="J178" s="82"/>
      <c r="K178" s="82"/>
      <c r="L178" s="82"/>
      <c r="M178" s="82"/>
      <c r="N178" s="80"/>
      <c r="O178" s="85"/>
      <c r="P178" s="85"/>
      <c r="Q178" s="88"/>
      <c r="R178" s="88"/>
      <c r="S178" s="85"/>
      <c r="T178" s="88"/>
      <c r="U178" s="88"/>
      <c r="V178" s="226"/>
      <c r="W178" s="85"/>
      <c r="X178" s="85"/>
      <c r="Y178" s="85"/>
    </row>
    <row r="179" customFormat="false" ht="13.2" hidden="false" customHeight="false" outlineLevel="0" collapsed="false">
      <c r="C179" s="17"/>
      <c r="D179" s="17"/>
      <c r="E179" s="89"/>
      <c r="F179" s="89"/>
      <c r="J179" s="89"/>
      <c r="K179" s="89"/>
      <c r="L179" s="227"/>
      <c r="M179" s="89"/>
      <c r="N179" s="89"/>
      <c r="O179" s="89"/>
      <c r="S179" s="89"/>
      <c r="T179" s="89"/>
      <c r="U179" s="89"/>
      <c r="V179" s="89"/>
      <c r="W179" s="89"/>
      <c r="X179" s="89"/>
    </row>
  </sheetData>
  <mergeCells count="33">
    <mergeCell ref="A9:A13"/>
    <mergeCell ref="B9:B13"/>
    <mergeCell ref="C9:C13"/>
    <mergeCell ref="D9:N9"/>
    <mergeCell ref="O9:X9"/>
    <mergeCell ref="Y9:Y12"/>
    <mergeCell ref="D10:D12"/>
    <mergeCell ref="E10:F10"/>
    <mergeCell ref="G10:I10"/>
    <mergeCell ref="J10:J12"/>
    <mergeCell ref="K10:L10"/>
    <mergeCell ref="M10:M12"/>
    <mergeCell ref="N10:N12"/>
    <mergeCell ref="O10:O12"/>
    <mergeCell ref="P10:R10"/>
    <mergeCell ref="S10:S12"/>
    <mergeCell ref="T10:T12"/>
    <mergeCell ref="U10:V10"/>
    <mergeCell ref="W10:W12"/>
    <mergeCell ref="X10:X12"/>
    <mergeCell ref="E11:E12"/>
    <mergeCell ref="F11:F12"/>
    <mergeCell ref="G11:G12"/>
    <mergeCell ref="H11:H12"/>
    <mergeCell ref="I11:I12"/>
    <mergeCell ref="K11:K12"/>
    <mergeCell ref="L11:L12"/>
    <mergeCell ref="P11:P12"/>
    <mergeCell ref="Q11:Q12"/>
    <mergeCell ref="R11:R12"/>
    <mergeCell ref="U11:U12"/>
    <mergeCell ref="V11:V12"/>
    <mergeCell ref="A176:N176"/>
  </mergeCells>
  <hyperlinks>
    <hyperlink ref="A1" r:id="rId1" display="Education at a Glance 2014 - © OECD 2014"/>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9" man="true" max="16383" min="0"/>
  </rowBreaks>
  <colBreaks count="1" manualBreakCount="1">
    <brk id="14"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1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15" width="16.1"/>
    <col collapsed="false" customWidth="true" hidden="false" outlineLevel="0" max="2" min="2" style="115" width="3.32"/>
    <col collapsed="false" customWidth="true" hidden="false" outlineLevel="0" max="3" min="3" style="108" width="8.43"/>
    <col collapsed="false" customWidth="true" hidden="false" outlineLevel="0" max="4" min="4" style="108" width="9.99"/>
    <col collapsed="false" customWidth="true" hidden="false" outlineLevel="0" max="5" min="5" style="116" width="13.87"/>
    <col collapsed="false" customWidth="true" hidden="false" outlineLevel="0" max="6" min="6" style="116" width="10.32"/>
    <col collapsed="false" customWidth="false" hidden="false" outlineLevel="0" max="7" min="7" style="116" width="9.1"/>
    <col collapsed="false" customWidth="true" hidden="false" outlineLevel="0" max="8" min="8" style="116" width="14.1"/>
    <col collapsed="false" customWidth="true" hidden="false" outlineLevel="0" max="9" min="9" style="116" width="9.99"/>
    <col collapsed="false" customWidth="true" hidden="false" outlineLevel="0" max="10" min="10" style="116" width="12.99"/>
    <col collapsed="false" customWidth="true" hidden="false" outlineLevel="0" max="11" min="11" style="116" width="10.32"/>
    <col collapsed="false" customWidth="true" hidden="false" outlineLevel="0" max="12" min="12" style="117" width="11.87"/>
    <col collapsed="false" customWidth="false" hidden="false" outlineLevel="0" max="13" min="13" style="116" width="9.1"/>
    <col collapsed="false" customWidth="true" hidden="false" outlineLevel="0" max="14" min="14" style="116" width="12.1"/>
    <col collapsed="false" customWidth="true" hidden="false" outlineLevel="0" max="15" min="15" style="116" width="13.1"/>
    <col collapsed="false" customWidth="true" hidden="false" outlineLevel="0" max="16" min="16" style="116" width="11.1"/>
    <col collapsed="false" customWidth="true" hidden="false" outlineLevel="0" max="17" min="17" style="116" width="14.99"/>
    <col collapsed="false" customWidth="true" hidden="false" outlineLevel="0" max="18" min="18" style="119" width="10.55"/>
    <col collapsed="false" customWidth="true" hidden="false" outlineLevel="0" max="19" min="19" style="116" width="11.32"/>
    <col collapsed="false" customWidth="true" hidden="false" outlineLevel="0" max="20" min="20" style="116" width="15.87"/>
    <col collapsed="false" customWidth="true" hidden="false" outlineLevel="0" max="21" min="21" style="116" width="10.55"/>
    <col collapsed="false" customWidth="true" hidden="false" outlineLevel="0" max="22" min="22" style="116" width="10.87"/>
    <col collapsed="false" customWidth="true" hidden="false" outlineLevel="0" max="23" min="23" style="116" width="12.55"/>
    <col collapsed="false" customWidth="true" hidden="false" outlineLevel="0" max="24" min="24" style="116" width="14.1"/>
    <col collapsed="false" customWidth="true" hidden="false" outlineLevel="0" max="25" min="25" style="119" width="13.55"/>
    <col collapsed="false" customWidth="false" hidden="false" outlineLevel="0" max="257" min="26" style="108" width="9.1"/>
  </cols>
  <sheetData>
    <row r="1" s="3" customFormat="true" ht="13.2" hidden="false" customHeight="false" outlineLevel="0" collapsed="false">
      <c r="A1" s="2" t="s">
        <v>0</v>
      </c>
      <c r="B1" s="228"/>
      <c r="E1" s="116"/>
      <c r="F1" s="116"/>
      <c r="G1" s="116"/>
      <c r="H1" s="116"/>
      <c r="I1" s="116"/>
      <c r="J1" s="116"/>
      <c r="K1" s="116"/>
      <c r="L1" s="117"/>
      <c r="M1" s="116"/>
      <c r="N1" s="116"/>
      <c r="O1" s="116"/>
      <c r="P1" s="116"/>
      <c r="Q1" s="116"/>
      <c r="R1" s="119"/>
      <c r="S1" s="116"/>
      <c r="T1" s="116"/>
      <c r="U1" s="116"/>
      <c r="V1" s="116"/>
      <c r="W1" s="116"/>
      <c r="X1" s="116"/>
      <c r="Y1" s="119"/>
    </row>
    <row r="2" s="3" customFormat="true" ht="13.2" hidden="false" customHeight="false" outlineLevel="0" collapsed="false">
      <c r="A2" s="228" t="s">
        <v>1</v>
      </c>
      <c r="B2" s="228" t="s">
        <v>2</v>
      </c>
      <c r="E2" s="116"/>
      <c r="F2" s="116"/>
      <c r="G2" s="116"/>
      <c r="H2" s="116"/>
      <c r="I2" s="116"/>
      <c r="J2" s="116"/>
      <c r="K2" s="116"/>
      <c r="L2" s="117"/>
      <c r="M2" s="116"/>
      <c r="N2" s="116"/>
      <c r="O2" s="116"/>
      <c r="P2" s="116"/>
      <c r="Q2" s="116"/>
      <c r="R2" s="119"/>
      <c r="S2" s="116"/>
      <c r="T2" s="116"/>
      <c r="U2" s="116"/>
      <c r="V2" s="116"/>
      <c r="W2" s="116"/>
      <c r="X2" s="116"/>
      <c r="Y2" s="119"/>
    </row>
    <row r="3" s="3" customFormat="true" ht="13.2" hidden="false" customHeight="false" outlineLevel="0" collapsed="false">
      <c r="A3" s="228" t="s">
        <v>3</v>
      </c>
      <c r="B3" s="228"/>
      <c r="E3" s="116"/>
      <c r="F3" s="116"/>
      <c r="G3" s="116"/>
      <c r="H3" s="116"/>
      <c r="I3" s="116"/>
      <c r="J3" s="116"/>
      <c r="K3" s="116"/>
      <c r="L3" s="117"/>
      <c r="M3" s="116"/>
      <c r="N3" s="116"/>
      <c r="O3" s="116"/>
      <c r="P3" s="116"/>
      <c r="Q3" s="116"/>
      <c r="R3" s="119"/>
      <c r="S3" s="116"/>
      <c r="T3" s="116"/>
      <c r="U3" s="116"/>
      <c r="V3" s="116"/>
      <c r="W3" s="116"/>
      <c r="X3" s="116"/>
      <c r="Y3" s="119"/>
    </row>
    <row r="4" s="3" customFormat="true" ht="13.2" hidden="false" customHeight="false" outlineLevel="0" collapsed="false">
      <c r="A4" s="228" t="s">
        <v>4</v>
      </c>
      <c r="B4" s="228"/>
      <c r="E4" s="116"/>
      <c r="F4" s="116"/>
      <c r="G4" s="116"/>
      <c r="H4" s="116"/>
      <c r="I4" s="116"/>
      <c r="J4" s="116"/>
      <c r="K4" s="116"/>
      <c r="L4" s="117"/>
      <c r="M4" s="116"/>
      <c r="N4" s="116"/>
      <c r="O4" s="116"/>
      <c r="P4" s="116"/>
      <c r="Q4" s="116"/>
      <c r="R4" s="119"/>
      <c r="S4" s="116"/>
      <c r="T4" s="116"/>
      <c r="U4" s="116"/>
      <c r="V4" s="116"/>
      <c r="W4" s="116"/>
      <c r="X4" s="116"/>
      <c r="Y4" s="119"/>
    </row>
    <row r="5" s="3" customFormat="true" ht="13.2" hidden="false" customHeight="false" outlineLevel="0" collapsed="false">
      <c r="A5" s="228"/>
      <c r="B5" s="228"/>
      <c r="E5" s="116"/>
      <c r="F5" s="116"/>
      <c r="G5" s="116"/>
      <c r="H5" s="116"/>
      <c r="I5" s="116"/>
      <c r="J5" s="116"/>
      <c r="K5" s="116"/>
      <c r="L5" s="117"/>
      <c r="M5" s="116"/>
      <c r="N5" s="116"/>
      <c r="O5" s="116"/>
      <c r="P5" s="116"/>
      <c r="Q5" s="116"/>
      <c r="R5" s="119"/>
      <c r="S5" s="116"/>
      <c r="T5" s="116"/>
      <c r="U5" s="116"/>
      <c r="V5" s="116"/>
      <c r="W5" s="116"/>
      <c r="X5" s="116"/>
      <c r="Y5" s="119"/>
    </row>
    <row r="6" s="3" customFormat="true" ht="13.2" hidden="false" customHeight="false" outlineLevel="0" collapsed="false">
      <c r="A6" s="120" t="s">
        <v>13</v>
      </c>
      <c r="B6" s="120"/>
      <c r="C6" s="120"/>
      <c r="D6" s="120"/>
      <c r="E6" s="120"/>
      <c r="F6" s="120"/>
      <c r="G6" s="120"/>
      <c r="H6" s="120"/>
      <c r="I6" s="120"/>
      <c r="J6" s="120"/>
      <c r="K6" s="120"/>
      <c r="L6" s="120"/>
      <c r="M6" s="120"/>
      <c r="N6" s="120"/>
      <c r="O6" s="120"/>
      <c r="P6" s="120"/>
      <c r="Q6" s="120"/>
      <c r="R6" s="120"/>
      <c r="S6" s="120"/>
      <c r="T6" s="120"/>
      <c r="U6" s="120"/>
      <c r="V6" s="120"/>
      <c r="W6" s="120"/>
      <c r="X6" s="120"/>
      <c r="Y6" s="120"/>
    </row>
    <row r="7" customFormat="false" ht="13.2" hidden="false" customHeight="false" outlineLevel="0" collapsed="false">
      <c r="A7" s="229"/>
      <c r="B7" s="230"/>
      <c r="C7" s="3"/>
      <c r="D7" s="3"/>
      <c r="E7" s="3"/>
      <c r="F7" s="3"/>
      <c r="G7" s="3"/>
      <c r="H7" s="3"/>
      <c r="I7" s="3"/>
      <c r="J7" s="3"/>
      <c r="K7" s="3"/>
      <c r="L7" s="3"/>
      <c r="M7" s="3"/>
      <c r="N7" s="3"/>
      <c r="O7" s="3"/>
      <c r="P7" s="3"/>
      <c r="Q7" s="3"/>
      <c r="R7" s="3"/>
      <c r="S7" s="3"/>
      <c r="T7" s="3"/>
      <c r="U7" s="3"/>
      <c r="V7" s="3"/>
      <c r="W7" s="3"/>
      <c r="X7" s="3"/>
      <c r="Y7" s="3"/>
    </row>
    <row r="8" customFormat="false" ht="13.8" hidden="false" customHeight="false" outlineLevel="0" collapsed="false">
      <c r="A8" s="229"/>
      <c r="B8" s="230"/>
      <c r="C8" s="3"/>
      <c r="D8" s="3"/>
      <c r="E8" s="3"/>
      <c r="F8" s="3"/>
      <c r="G8" s="3"/>
      <c r="H8" s="3"/>
      <c r="I8" s="3"/>
      <c r="J8" s="3"/>
      <c r="K8" s="3"/>
      <c r="L8" s="3"/>
      <c r="M8" s="3"/>
      <c r="N8" s="3"/>
      <c r="O8" s="3"/>
      <c r="P8" s="3"/>
      <c r="Q8" s="3"/>
      <c r="R8" s="3"/>
      <c r="S8" s="3"/>
      <c r="T8" s="3"/>
      <c r="U8" s="3"/>
      <c r="V8" s="3"/>
      <c r="W8" s="3"/>
      <c r="X8" s="3"/>
      <c r="Y8" s="3"/>
    </row>
    <row r="9" customFormat="false" ht="12.75" hidden="false" customHeight="true" outlineLevel="0" collapsed="false">
      <c r="A9" s="231"/>
      <c r="B9" s="232" t="s">
        <v>24</v>
      </c>
      <c r="C9" s="233" t="s">
        <v>129</v>
      </c>
      <c r="D9" s="234" t="s">
        <v>130</v>
      </c>
      <c r="E9" s="234"/>
      <c r="F9" s="234"/>
      <c r="G9" s="234"/>
      <c r="H9" s="234"/>
      <c r="I9" s="234"/>
      <c r="J9" s="234"/>
      <c r="K9" s="234"/>
      <c r="L9" s="234"/>
      <c r="M9" s="234"/>
      <c r="N9" s="234"/>
      <c r="O9" s="235" t="s">
        <v>107</v>
      </c>
      <c r="P9" s="235"/>
      <c r="Q9" s="235"/>
      <c r="R9" s="235"/>
      <c r="S9" s="235"/>
      <c r="T9" s="235"/>
      <c r="U9" s="235"/>
      <c r="V9" s="235"/>
      <c r="W9" s="235"/>
      <c r="X9" s="235"/>
      <c r="Y9" s="236" t="s">
        <v>131</v>
      </c>
    </row>
    <row r="10" customFormat="false" ht="45" hidden="false" customHeight="true" outlineLevel="0" collapsed="false">
      <c r="A10" s="231"/>
      <c r="B10" s="232"/>
      <c r="C10" s="233"/>
      <c r="D10" s="237" t="s">
        <v>132</v>
      </c>
      <c r="E10" s="238" t="s">
        <v>28</v>
      </c>
      <c r="F10" s="238"/>
      <c r="G10" s="239" t="s">
        <v>133</v>
      </c>
      <c r="H10" s="239"/>
      <c r="I10" s="239"/>
      <c r="J10" s="240" t="s">
        <v>29</v>
      </c>
      <c r="K10" s="241" t="s">
        <v>134</v>
      </c>
      <c r="L10" s="241"/>
      <c r="M10" s="236" t="s">
        <v>30</v>
      </c>
      <c r="N10" s="236" t="s">
        <v>135</v>
      </c>
      <c r="O10" s="237" t="s">
        <v>132</v>
      </c>
      <c r="P10" s="242" t="s">
        <v>136</v>
      </c>
      <c r="Q10" s="242"/>
      <c r="R10" s="242"/>
      <c r="S10" s="243" t="s">
        <v>166</v>
      </c>
      <c r="T10" s="237" t="s">
        <v>138</v>
      </c>
      <c r="U10" s="242" t="s">
        <v>139</v>
      </c>
      <c r="V10" s="242"/>
      <c r="W10" s="236" t="s">
        <v>30</v>
      </c>
      <c r="X10" s="236" t="s">
        <v>135</v>
      </c>
      <c r="Y10" s="236"/>
    </row>
    <row r="11" customFormat="false" ht="33.75" hidden="false" customHeight="true" outlineLevel="0" collapsed="false">
      <c r="A11" s="231"/>
      <c r="B11" s="232"/>
      <c r="C11" s="233"/>
      <c r="D11" s="237"/>
      <c r="E11" s="244" t="s">
        <v>167</v>
      </c>
      <c r="F11" s="245" t="s">
        <v>141</v>
      </c>
      <c r="G11" s="246" t="s">
        <v>142</v>
      </c>
      <c r="H11" s="244" t="s">
        <v>143</v>
      </c>
      <c r="I11" s="245" t="s">
        <v>144</v>
      </c>
      <c r="J11" s="240"/>
      <c r="K11" s="247" t="s">
        <v>145</v>
      </c>
      <c r="L11" s="174" t="s">
        <v>146</v>
      </c>
      <c r="M11" s="236"/>
      <c r="N11" s="236"/>
      <c r="O11" s="237"/>
      <c r="P11" s="244" t="s">
        <v>142</v>
      </c>
      <c r="Q11" s="244" t="s">
        <v>143</v>
      </c>
      <c r="R11" s="245" t="s">
        <v>144</v>
      </c>
      <c r="S11" s="243"/>
      <c r="T11" s="237"/>
      <c r="U11" s="247" t="s">
        <v>145</v>
      </c>
      <c r="V11" s="248" t="s">
        <v>146</v>
      </c>
      <c r="W11" s="236"/>
      <c r="X11" s="236"/>
      <c r="Y11" s="236"/>
    </row>
    <row r="12" customFormat="false" ht="13.8" hidden="false" customHeight="false" outlineLevel="0" collapsed="false">
      <c r="A12" s="231"/>
      <c r="B12" s="232"/>
      <c r="C12" s="233"/>
      <c r="D12" s="237"/>
      <c r="E12" s="244"/>
      <c r="F12" s="245"/>
      <c r="G12" s="246"/>
      <c r="H12" s="244"/>
      <c r="I12" s="245"/>
      <c r="J12" s="240"/>
      <c r="K12" s="247"/>
      <c r="L12" s="174"/>
      <c r="M12" s="236"/>
      <c r="N12" s="236"/>
      <c r="O12" s="237"/>
      <c r="P12" s="244"/>
      <c r="Q12" s="244"/>
      <c r="R12" s="245"/>
      <c r="S12" s="243"/>
      <c r="T12" s="237"/>
      <c r="U12" s="247"/>
      <c r="V12" s="248"/>
      <c r="W12" s="236"/>
      <c r="X12" s="236"/>
      <c r="Y12" s="236"/>
    </row>
    <row r="13" customFormat="false" ht="71.25" hidden="false" customHeight="true" outlineLevel="0" collapsed="false">
      <c r="A13" s="231"/>
      <c r="B13" s="232"/>
      <c r="C13" s="233"/>
      <c r="D13" s="249" t="s">
        <v>147</v>
      </c>
      <c r="E13" s="250" t="n">
        <v>2</v>
      </c>
      <c r="F13" s="250" t="n">
        <v>3</v>
      </c>
      <c r="G13" s="250" t="n">
        <v>4</v>
      </c>
      <c r="H13" s="249" t="s">
        <v>148</v>
      </c>
      <c r="I13" s="250" t="n">
        <v>6</v>
      </c>
      <c r="J13" s="249" t="s">
        <v>149</v>
      </c>
      <c r="K13" s="250" t="n">
        <v>8</v>
      </c>
      <c r="L13" s="250" t="n">
        <v>9</v>
      </c>
      <c r="M13" s="250" t="n">
        <v>10</v>
      </c>
      <c r="N13" s="249" t="s">
        <v>150</v>
      </c>
      <c r="O13" s="249" t="s">
        <v>151</v>
      </c>
      <c r="P13" s="250" t="n">
        <v>13</v>
      </c>
      <c r="Q13" s="249" t="s">
        <v>152</v>
      </c>
      <c r="R13" s="250" t="n">
        <v>15</v>
      </c>
      <c r="S13" s="249" t="s">
        <v>153</v>
      </c>
      <c r="T13" s="249" t="s">
        <v>154</v>
      </c>
      <c r="U13" s="250" t="n">
        <v>18</v>
      </c>
      <c r="V13" s="250" t="n">
        <v>19</v>
      </c>
      <c r="W13" s="250" t="n">
        <v>20</v>
      </c>
      <c r="X13" s="249" t="s">
        <v>155</v>
      </c>
      <c r="Y13" s="251" t="s">
        <v>156</v>
      </c>
    </row>
    <row r="14" customFormat="false" ht="13.2" hidden="false" customHeight="false" outlineLevel="0" collapsed="false">
      <c r="A14" s="252" t="s">
        <v>38</v>
      </c>
      <c r="B14" s="253"/>
      <c r="C14" s="254"/>
      <c r="D14" s="255"/>
      <c r="E14" s="256"/>
      <c r="F14" s="257"/>
      <c r="G14" s="258"/>
      <c r="H14" s="259"/>
      <c r="I14" s="260"/>
      <c r="J14" s="257"/>
      <c r="K14" s="261"/>
      <c r="L14" s="260"/>
      <c r="M14" s="257"/>
      <c r="N14" s="259"/>
      <c r="O14" s="256"/>
      <c r="P14" s="258"/>
      <c r="Q14" s="257"/>
      <c r="R14" s="260"/>
      <c r="S14" s="257"/>
      <c r="T14" s="258"/>
      <c r="U14" s="257"/>
      <c r="V14" s="260"/>
      <c r="W14" s="256"/>
      <c r="X14" s="258"/>
      <c r="Y14" s="262"/>
    </row>
    <row r="15" customFormat="false" ht="13.2" hidden="false" customHeight="false" outlineLevel="0" collapsed="false">
      <c r="A15" s="263" t="s">
        <v>39</v>
      </c>
      <c r="B15" s="253"/>
      <c r="C15" s="253" t="s">
        <v>157</v>
      </c>
      <c r="D15" s="187" t="n">
        <v>33.373770049872</v>
      </c>
      <c r="E15" s="188" t="n">
        <v>9.09826122118884</v>
      </c>
      <c r="F15" s="189" t="n">
        <v>24.2755088286831</v>
      </c>
      <c r="G15" s="190" t="n">
        <v>1.45572179539021</v>
      </c>
      <c r="H15" s="187" t="n">
        <v>22.8197870332929</v>
      </c>
      <c r="I15" s="191" t="n">
        <v>17.1182100013479</v>
      </c>
      <c r="J15" s="189" t="n">
        <v>5.86332389809947</v>
      </c>
      <c r="K15" s="189" t="n">
        <v>4.48847553578649</v>
      </c>
      <c r="L15" s="192" t="n">
        <v>1.37484836231298</v>
      </c>
      <c r="M15" s="187" t="n">
        <v>41.2184930583637</v>
      </c>
      <c r="N15" s="187" t="n">
        <v>80.4555870063351</v>
      </c>
      <c r="O15" s="187" t="n">
        <v>11.9557891899178</v>
      </c>
      <c r="P15" s="190" t="n">
        <v>6.72597385092331</v>
      </c>
      <c r="Q15" s="187" t="n">
        <v>5.22981533899447</v>
      </c>
      <c r="R15" s="191" t="n">
        <v>2.46663970885564</v>
      </c>
      <c r="S15" s="189" t="n">
        <v>7.58862380374714</v>
      </c>
      <c r="T15" s="193" t="n">
        <v>3.41016309475671</v>
      </c>
      <c r="U15" s="189" t="n">
        <v>2.31837174821405</v>
      </c>
      <c r="V15" s="192" t="n">
        <v>1.09179134654266</v>
      </c>
      <c r="W15" s="187" t="n">
        <v>4.17846070899043</v>
      </c>
      <c r="X15" s="187" t="n">
        <v>19.5444129936649</v>
      </c>
      <c r="Y15" s="194" t="n">
        <v>100</v>
      </c>
    </row>
    <row r="16" customFormat="false" ht="13.2" hidden="false" customHeight="false" outlineLevel="0" collapsed="false">
      <c r="A16" s="146" t="s">
        <v>39</v>
      </c>
      <c r="B16" s="253"/>
      <c r="C16" s="253" t="s">
        <v>158</v>
      </c>
      <c r="D16" s="187" t="n">
        <v>26.9723452651742</v>
      </c>
      <c r="E16" s="188" t="n">
        <v>7.67388962049563</v>
      </c>
      <c r="F16" s="189" t="n">
        <v>19.2984556446786</v>
      </c>
      <c r="G16" s="190" t="n">
        <v>4.9922183646594</v>
      </c>
      <c r="H16" s="187" t="n">
        <v>14.3062372800192</v>
      </c>
      <c r="I16" s="191" t="n">
        <v>11.995690171196</v>
      </c>
      <c r="J16" s="189" t="n">
        <v>2.2267448820783</v>
      </c>
      <c r="K16" s="189" t="n">
        <v>1.58027056147492</v>
      </c>
      <c r="L16" s="192" t="n">
        <v>0.646474320603376</v>
      </c>
      <c r="M16" s="187" t="n">
        <v>11.8161139710284</v>
      </c>
      <c r="N16" s="187" t="n">
        <v>41.0152041182809</v>
      </c>
      <c r="O16" s="187" t="n">
        <v>48.2820543517299</v>
      </c>
      <c r="P16" s="190" t="n">
        <v>39.9018316772417</v>
      </c>
      <c r="Q16" s="187" t="n">
        <v>8.38022267448821</v>
      </c>
      <c r="R16" s="191" t="n">
        <v>3.0288519094936</v>
      </c>
      <c r="S16" s="189" t="n">
        <v>10.7027415299892</v>
      </c>
      <c r="T16" s="193" t="n">
        <v>5.51897521848438</v>
      </c>
      <c r="U16" s="189" t="n">
        <v>3.91476116365378</v>
      </c>
      <c r="V16" s="192" t="n">
        <v>1.6042140548306</v>
      </c>
      <c r="W16" s="187" t="n">
        <v>5.18376631150485</v>
      </c>
      <c r="X16" s="187" t="n">
        <v>58.9847958817191</v>
      </c>
      <c r="Y16" s="194" t="n">
        <v>100</v>
      </c>
    </row>
    <row r="17" customFormat="false" ht="13.2" hidden="false" customHeight="false" outlineLevel="0" collapsed="false">
      <c r="A17" s="146" t="s">
        <v>39</v>
      </c>
      <c r="B17" s="253"/>
      <c r="C17" s="253" t="s">
        <v>159</v>
      </c>
      <c r="D17" s="187" t="n">
        <v>11.3263257352073</v>
      </c>
      <c r="E17" s="188" t="n">
        <v>2.09046887917799</v>
      </c>
      <c r="F17" s="189" t="n">
        <v>9.23585685602929</v>
      </c>
      <c r="G17" s="190" t="n">
        <v>5.48009920869257</v>
      </c>
      <c r="H17" s="187" t="n">
        <v>3.75575764733672</v>
      </c>
      <c r="I17" s="191" t="n">
        <v>2.63375457659147</v>
      </c>
      <c r="J17" s="189" t="s">
        <v>102</v>
      </c>
      <c r="K17" s="189" t="s">
        <v>102</v>
      </c>
      <c r="L17" s="192" t="s">
        <v>102</v>
      </c>
      <c r="M17" s="187" t="n">
        <v>3.96834770284635</v>
      </c>
      <c r="N17" s="187" t="n">
        <v>15.7434746663517</v>
      </c>
      <c r="O17" s="187" t="n">
        <v>76.2371560174796</v>
      </c>
      <c r="P17" s="190" t="n">
        <v>68.7728829573639</v>
      </c>
      <c r="Q17" s="187" t="n">
        <v>7.46427306011575</v>
      </c>
      <c r="R17" s="191" t="n">
        <v>3.59040982638479</v>
      </c>
      <c r="S17" s="189" t="n">
        <v>8.01936931616866</v>
      </c>
      <c r="T17" s="193" t="n">
        <v>3.85024211645211</v>
      </c>
      <c r="U17" s="189" t="n">
        <v>2.36211172788473</v>
      </c>
      <c r="V17" s="192" t="n">
        <v>1.48813038856738</v>
      </c>
      <c r="W17" s="187" t="n">
        <v>4.16912719971655</v>
      </c>
      <c r="X17" s="187" t="n">
        <v>84.2565253336483</v>
      </c>
      <c r="Y17" s="194" t="n">
        <v>100</v>
      </c>
    </row>
    <row r="18" customFormat="false" ht="13.2" hidden="false" customHeight="false" outlineLevel="0" collapsed="false">
      <c r="A18" s="146" t="s">
        <v>39</v>
      </c>
      <c r="B18" s="253"/>
      <c r="C18" s="253" t="s">
        <v>160</v>
      </c>
      <c r="D18" s="187" t="n">
        <v>23.4663146169396</v>
      </c>
      <c r="E18" s="188" t="n">
        <v>6.1594950286728</v>
      </c>
      <c r="F18" s="189" t="n">
        <v>17.3068195882668</v>
      </c>
      <c r="G18" s="190" t="n">
        <v>4.08020132843764</v>
      </c>
      <c r="H18" s="187" t="n">
        <v>13.2266182598292</v>
      </c>
      <c r="I18" s="191" t="n">
        <v>10.2933289327117</v>
      </c>
      <c r="J18" s="189" t="n">
        <v>2.71875902471224</v>
      </c>
      <c r="K18" s="189" t="n">
        <v>2.0751681174966</v>
      </c>
      <c r="L18" s="192" t="n">
        <v>0.643590907215644</v>
      </c>
      <c r="M18" s="187" t="n">
        <v>18.0741779776393</v>
      </c>
      <c r="N18" s="187" t="n">
        <v>44.2592516192912</v>
      </c>
      <c r="O18" s="187" t="n">
        <v>46.9285036511407</v>
      </c>
      <c r="P18" s="190" t="n">
        <v>39.8325013408144</v>
      </c>
      <c r="Q18" s="187" t="n">
        <v>7.09600231032633</v>
      </c>
      <c r="R18" s="191" t="n">
        <v>3.05293122653575</v>
      </c>
      <c r="S18" s="189" t="n">
        <v>8.81224472956805</v>
      </c>
      <c r="T18" s="193" t="n">
        <v>4.29060604810429</v>
      </c>
      <c r="U18" s="189" t="n">
        <v>2.88378233425471</v>
      </c>
      <c r="V18" s="192" t="n">
        <v>1.40682371384958</v>
      </c>
      <c r="W18" s="187" t="n">
        <v>4.52163868146376</v>
      </c>
      <c r="X18" s="187" t="n">
        <v>55.7407483807088</v>
      </c>
      <c r="Y18" s="194" t="n">
        <v>100</v>
      </c>
    </row>
    <row r="19" customFormat="false" ht="13.2" hidden="false" customHeight="false" outlineLevel="0" collapsed="false">
      <c r="A19" s="263" t="s">
        <v>40</v>
      </c>
      <c r="B19" s="253"/>
      <c r="C19" s="253" t="s">
        <v>157</v>
      </c>
      <c r="D19" s="187" t="n">
        <v>35.2586217871192</v>
      </c>
      <c r="E19" s="188" t="n">
        <v>31.2828608165396</v>
      </c>
      <c r="F19" s="189" t="n">
        <v>3.97576097057963</v>
      </c>
      <c r="G19" s="190" t="s">
        <v>102</v>
      </c>
      <c r="H19" s="187" t="n">
        <v>3.6553746398306</v>
      </c>
      <c r="I19" s="191" t="s">
        <v>77</v>
      </c>
      <c r="J19" s="189" t="s">
        <v>102</v>
      </c>
      <c r="K19" s="189" t="s">
        <v>102</v>
      </c>
      <c r="L19" s="192" t="s">
        <v>102</v>
      </c>
      <c r="M19" s="187" t="n">
        <v>50.7258553890678</v>
      </c>
      <c r="N19" s="187" t="n">
        <v>87.2804504928857</v>
      </c>
      <c r="O19" s="187" t="n">
        <v>7.87513844508663</v>
      </c>
      <c r="P19" s="190" t="n">
        <v>7.2373362528803</v>
      </c>
      <c r="Q19" s="187" t="s">
        <v>102</v>
      </c>
      <c r="R19" s="191" t="s">
        <v>77</v>
      </c>
      <c r="S19" s="189" t="n">
        <v>4.84441106202764</v>
      </c>
      <c r="T19" s="193" t="n">
        <v>2.44681799085944</v>
      </c>
      <c r="U19" s="189" t="s">
        <v>102</v>
      </c>
      <c r="V19" s="192" t="s">
        <v>102</v>
      </c>
      <c r="W19" s="187" t="n">
        <v>2.3975930711682</v>
      </c>
      <c r="X19" s="187" t="n">
        <v>12.7195495071143</v>
      </c>
      <c r="Y19" s="194" t="n">
        <v>100</v>
      </c>
    </row>
    <row r="20" customFormat="false" ht="13.2" hidden="false" customHeight="false" outlineLevel="0" collapsed="false">
      <c r="A20" s="146" t="s">
        <v>40</v>
      </c>
      <c r="B20" s="253"/>
      <c r="C20" s="253" t="s">
        <v>158</v>
      </c>
      <c r="D20" s="187" t="n">
        <v>14.8247967938806</v>
      </c>
      <c r="E20" s="188" t="n">
        <v>3.72606218282514</v>
      </c>
      <c r="F20" s="189" t="n">
        <v>11.0987346110555</v>
      </c>
      <c r="G20" s="190" t="n">
        <v>3.83706121304414</v>
      </c>
      <c r="H20" s="187" t="n">
        <v>7.26167339801136</v>
      </c>
      <c r="I20" s="191" t="s">
        <v>77</v>
      </c>
      <c r="J20" s="189" t="s">
        <v>102</v>
      </c>
      <c r="K20" s="189" t="s">
        <v>102</v>
      </c>
      <c r="L20" s="192" t="s">
        <v>102</v>
      </c>
      <c r="M20" s="187" t="n">
        <v>17.9615904408414</v>
      </c>
      <c r="N20" s="187" t="n">
        <v>33.8036836099221</v>
      </c>
      <c r="O20" s="187" t="n">
        <v>55.2070229281155</v>
      </c>
      <c r="P20" s="190" t="n">
        <v>53.5657951620002</v>
      </c>
      <c r="Q20" s="187" t="n">
        <v>1.64122776611531</v>
      </c>
      <c r="R20" s="191" t="s">
        <v>77</v>
      </c>
      <c r="S20" s="189" t="n">
        <v>10.9892934619624</v>
      </c>
      <c r="T20" s="193" t="n">
        <v>5.38793187385836</v>
      </c>
      <c r="U20" s="189" t="n">
        <v>3.95000759467049</v>
      </c>
      <c r="V20" s="192" t="s">
        <v>102</v>
      </c>
      <c r="W20" s="187" t="n">
        <v>5.60136158810402</v>
      </c>
      <c r="X20" s="187" t="n">
        <v>66.1963163900779</v>
      </c>
      <c r="Y20" s="194" t="n">
        <v>100</v>
      </c>
    </row>
    <row r="21" customFormat="false" ht="13.2" hidden="false" customHeight="false" outlineLevel="0" collapsed="false">
      <c r="A21" s="146" t="s">
        <v>40</v>
      </c>
      <c r="B21" s="253"/>
      <c r="C21" s="253" t="s">
        <v>159</v>
      </c>
      <c r="D21" s="187" t="n">
        <v>11.4623946330945</v>
      </c>
      <c r="E21" s="188" t="s">
        <v>102</v>
      </c>
      <c r="F21" s="189" t="n">
        <v>11.3661940130542</v>
      </c>
      <c r="G21" s="190" t="n">
        <v>5.53970362948603</v>
      </c>
      <c r="H21" s="187" t="n">
        <v>5.82649038356821</v>
      </c>
      <c r="I21" s="191" t="s">
        <v>77</v>
      </c>
      <c r="J21" s="189" t="s">
        <v>102</v>
      </c>
      <c r="K21" s="189" t="s">
        <v>102</v>
      </c>
      <c r="L21" s="192" t="s">
        <v>102</v>
      </c>
      <c r="M21" s="187" t="n">
        <v>5.41591339766069</v>
      </c>
      <c r="N21" s="187" t="n">
        <v>17.8196220223185</v>
      </c>
      <c r="O21" s="187" t="n">
        <v>72.8605345124262</v>
      </c>
      <c r="P21" s="190" t="n">
        <v>68.8832741608765</v>
      </c>
      <c r="Q21" s="187" t="n">
        <v>3.97726035154974</v>
      </c>
      <c r="R21" s="191" t="s">
        <v>77</v>
      </c>
      <c r="S21" s="189" t="n">
        <v>9.31984346525524</v>
      </c>
      <c r="T21" s="193" t="n">
        <v>4.15114751003754</v>
      </c>
      <c r="U21" s="189" t="n">
        <v>2.80324976585132</v>
      </c>
      <c r="V21" s="192" t="s">
        <v>102</v>
      </c>
      <c r="W21" s="187" t="n">
        <v>5.1686959552177</v>
      </c>
      <c r="X21" s="187" t="n">
        <v>82.1803779776815</v>
      </c>
      <c r="Y21" s="194" t="n">
        <v>100</v>
      </c>
    </row>
    <row r="22" customFormat="false" ht="13.2" hidden="false" customHeight="false" outlineLevel="0" collapsed="false">
      <c r="A22" s="146" t="s">
        <v>40</v>
      </c>
      <c r="B22" s="253"/>
      <c r="C22" s="253" t="s">
        <v>160</v>
      </c>
      <c r="D22" s="187" t="n">
        <v>19.8894876529865</v>
      </c>
      <c r="E22" s="188" t="n">
        <v>10.8807649131763</v>
      </c>
      <c r="F22" s="189" t="n">
        <v>9.00872273981023</v>
      </c>
      <c r="G22" s="190" t="n">
        <v>3.3686340798929</v>
      </c>
      <c r="H22" s="187" t="n">
        <v>5.64008865991733</v>
      </c>
      <c r="I22" s="191" t="s">
        <v>77</v>
      </c>
      <c r="J22" s="189" t="n">
        <v>1.07556148242299</v>
      </c>
      <c r="K22" s="189" t="n">
        <v>0.941686049085923</v>
      </c>
      <c r="L22" s="192" t="s">
        <v>102</v>
      </c>
      <c r="M22" s="187" t="n">
        <v>23.5159751939761</v>
      </c>
      <c r="N22" s="187" t="n">
        <v>44.4810243293857</v>
      </c>
      <c r="O22" s="187" t="n">
        <v>47.0143694701502</v>
      </c>
      <c r="P22" s="190" t="n">
        <v>44.8430610070871</v>
      </c>
      <c r="Q22" s="187" t="n">
        <v>2.17130846306314</v>
      </c>
      <c r="R22" s="191" t="s">
        <v>77</v>
      </c>
      <c r="S22" s="189" t="n">
        <v>8.50460620046414</v>
      </c>
      <c r="T22" s="193" t="n">
        <v>4.0416576591594</v>
      </c>
      <c r="U22" s="189" t="n">
        <v>2.76528302673081</v>
      </c>
      <c r="V22" s="192" t="n">
        <v>1.27637463242859</v>
      </c>
      <c r="W22" s="187" t="n">
        <v>4.46294854130474</v>
      </c>
      <c r="X22" s="187" t="n">
        <v>55.5189756706143</v>
      </c>
      <c r="Y22" s="194" t="n">
        <v>100</v>
      </c>
    </row>
    <row r="23" customFormat="false" ht="13.2" hidden="false" customHeight="false" outlineLevel="0" collapsed="false">
      <c r="A23" s="263" t="s">
        <v>41</v>
      </c>
      <c r="B23" s="253"/>
      <c r="C23" s="253" t="s">
        <v>157</v>
      </c>
      <c r="D23" s="187" t="n">
        <v>3.07104269762659</v>
      </c>
      <c r="E23" s="188" t="n">
        <v>1.44361790811147</v>
      </c>
      <c r="F23" s="189" t="n">
        <v>1.62742478951512</v>
      </c>
      <c r="G23" s="190" t="s">
        <v>102</v>
      </c>
      <c r="H23" s="187" t="n">
        <v>1.17171761520492</v>
      </c>
      <c r="I23" s="191" t="n">
        <v>1.17171761520492</v>
      </c>
      <c r="J23" s="189" t="s">
        <v>102</v>
      </c>
      <c r="K23" s="189" t="s">
        <v>102</v>
      </c>
      <c r="L23" s="192" t="s">
        <v>102</v>
      </c>
      <c r="M23" s="187" t="n">
        <v>82.7846019511795</v>
      </c>
      <c r="N23" s="187" t="n">
        <v>85.8556446488061</v>
      </c>
      <c r="O23" s="187" t="n">
        <v>4.04551551937744</v>
      </c>
      <c r="P23" s="190" t="n">
        <v>3.39403688174791</v>
      </c>
      <c r="Q23" s="187" t="n">
        <v>0.651478637629524</v>
      </c>
      <c r="R23" s="191" t="s">
        <v>102</v>
      </c>
      <c r="S23" s="189" t="n">
        <v>10.0988398318165</v>
      </c>
      <c r="T23" s="193" t="n">
        <v>2.80315206634318</v>
      </c>
      <c r="U23" s="189" t="n">
        <v>1.09093819446006</v>
      </c>
      <c r="V23" s="192" t="n">
        <v>1.71221387188312</v>
      </c>
      <c r="W23" s="187" t="n">
        <v>7.29568776547329</v>
      </c>
      <c r="X23" s="187" t="n">
        <v>14.1443553511939</v>
      </c>
      <c r="Y23" s="194" t="n">
        <v>100</v>
      </c>
    </row>
    <row r="24" customFormat="false" ht="13.2" hidden="false" customHeight="false" outlineLevel="0" collapsed="false">
      <c r="A24" s="146" t="s">
        <v>41</v>
      </c>
      <c r="B24" s="253"/>
      <c r="C24" s="253" t="s">
        <v>158</v>
      </c>
      <c r="D24" s="187" t="n">
        <v>4.20087336369564</v>
      </c>
      <c r="E24" s="188" t="s">
        <v>102</v>
      </c>
      <c r="F24" s="189" t="n">
        <v>3.59170444303922</v>
      </c>
      <c r="G24" s="190" t="n">
        <v>1.95988551040791</v>
      </c>
      <c r="H24" s="187" t="n">
        <v>1.63181893263131</v>
      </c>
      <c r="I24" s="191" t="n">
        <v>1.47528666194145</v>
      </c>
      <c r="J24" s="189" t="s">
        <v>102</v>
      </c>
      <c r="K24" s="189" t="s">
        <v>102</v>
      </c>
      <c r="L24" s="192" t="s">
        <v>102</v>
      </c>
      <c r="M24" s="187" t="n">
        <v>34.5601385693163</v>
      </c>
      <c r="N24" s="187" t="n">
        <v>39.5971996028773</v>
      </c>
      <c r="O24" s="187" t="n">
        <v>44.6800218782075</v>
      </c>
      <c r="P24" s="190" t="n">
        <v>40.3259627230357</v>
      </c>
      <c r="Q24" s="187" t="n">
        <v>4.3540591551718</v>
      </c>
      <c r="R24" s="191" t="s">
        <v>102</v>
      </c>
      <c r="S24" s="189" t="n">
        <v>15.7227785189152</v>
      </c>
      <c r="T24" s="193" t="n">
        <v>9.14700646157573</v>
      </c>
      <c r="U24" s="189" t="n">
        <v>3.77866671973137</v>
      </c>
      <c r="V24" s="192" t="n">
        <v>5.36833974184436</v>
      </c>
      <c r="W24" s="187" t="n">
        <v>6.57577205733946</v>
      </c>
      <c r="X24" s="187" t="n">
        <v>60.4028003971227</v>
      </c>
      <c r="Y24" s="194" t="n">
        <v>100</v>
      </c>
    </row>
    <row r="25" customFormat="false" ht="13.2" hidden="false" customHeight="false" outlineLevel="0" collapsed="false">
      <c r="A25" s="146" t="s">
        <v>41</v>
      </c>
      <c r="B25" s="253"/>
      <c r="C25" s="253" t="s">
        <v>159</v>
      </c>
      <c r="D25" s="187" t="n">
        <v>3.21016063845448</v>
      </c>
      <c r="E25" s="188" t="s">
        <v>102</v>
      </c>
      <c r="F25" s="189" t="n">
        <v>3.07459304561694</v>
      </c>
      <c r="G25" s="190" t="n">
        <v>2.25599913789505</v>
      </c>
      <c r="H25" s="187" t="n">
        <v>0.818593907721889</v>
      </c>
      <c r="I25" s="191" t="s">
        <v>102</v>
      </c>
      <c r="J25" s="189" t="s">
        <v>102</v>
      </c>
      <c r="K25" s="189" t="s">
        <v>102</v>
      </c>
      <c r="L25" s="192" t="s">
        <v>102</v>
      </c>
      <c r="M25" s="187" t="n">
        <v>4.8206507416547</v>
      </c>
      <c r="N25" s="187" t="n">
        <v>8.58789310797322</v>
      </c>
      <c r="O25" s="187" t="n">
        <v>76.2197574171226</v>
      </c>
      <c r="P25" s="190" t="n">
        <v>70.869513006822</v>
      </c>
      <c r="Q25" s="187" t="n">
        <v>5.35024441030057</v>
      </c>
      <c r="R25" s="191" t="n">
        <v>3.4453823041749</v>
      </c>
      <c r="S25" s="189" t="n">
        <v>15.1923494749042</v>
      </c>
      <c r="T25" s="193" t="n">
        <v>8.26812162830133</v>
      </c>
      <c r="U25" s="189" t="n">
        <v>3.71203867787088</v>
      </c>
      <c r="V25" s="192" t="n">
        <v>4.55608295043045</v>
      </c>
      <c r="W25" s="187" t="n">
        <v>6.92422784660286</v>
      </c>
      <c r="X25" s="187" t="n">
        <v>91.4121068920268</v>
      </c>
      <c r="Y25" s="194" t="n">
        <v>100</v>
      </c>
    </row>
    <row r="26" customFormat="false" ht="13.2" hidden="false" customHeight="false" outlineLevel="0" collapsed="false">
      <c r="A26" s="146" t="s">
        <v>41</v>
      </c>
      <c r="B26" s="253"/>
      <c r="C26" s="253" t="s">
        <v>160</v>
      </c>
      <c r="D26" s="187" t="n">
        <v>3.50340199779461</v>
      </c>
      <c r="E26" s="188" t="n">
        <v>0.71427185821044</v>
      </c>
      <c r="F26" s="189" t="n">
        <v>2.78913013958417</v>
      </c>
      <c r="G26" s="190" t="n">
        <v>1.58074131988425</v>
      </c>
      <c r="H26" s="187" t="n">
        <v>1.20838881969992</v>
      </c>
      <c r="I26" s="191" t="n">
        <v>1.08228345172235</v>
      </c>
      <c r="J26" s="189" t="n">
        <v>0.474472684776097</v>
      </c>
      <c r="K26" s="189" t="s">
        <v>102</v>
      </c>
      <c r="L26" s="192" t="s">
        <v>102</v>
      </c>
      <c r="M26" s="187" t="n">
        <v>39.828311943164</v>
      </c>
      <c r="N26" s="187" t="n">
        <v>43.8061866257347</v>
      </c>
      <c r="O26" s="187" t="n">
        <v>42.4456773413439</v>
      </c>
      <c r="P26" s="190" t="n">
        <v>38.9339649991955</v>
      </c>
      <c r="Q26" s="187" t="n">
        <v>3.51171234214842</v>
      </c>
      <c r="R26" s="191" t="n">
        <v>1.53045844247277</v>
      </c>
      <c r="S26" s="189" t="n">
        <v>13.7481360329214</v>
      </c>
      <c r="T26" s="193" t="n">
        <v>6.82415157098535</v>
      </c>
      <c r="U26" s="189" t="n">
        <v>2.89853743199217</v>
      </c>
      <c r="V26" s="192" t="n">
        <v>3.92561413899318</v>
      </c>
      <c r="W26" s="187" t="n">
        <v>6.92398446193601</v>
      </c>
      <c r="X26" s="187" t="n">
        <v>56.1938133742652</v>
      </c>
      <c r="Y26" s="194" t="n">
        <v>100</v>
      </c>
    </row>
    <row r="27" customFormat="false" ht="13.2" hidden="false" customHeight="false" outlineLevel="0" collapsed="false">
      <c r="A27" s="263" t="s">
        <v>42</v>
      </c>
      <c r="B27" s="253"/>
      <c r="C27" s="253" t="s">
        <v>157</v>
      </c>
      <c r="D27" s="187" t="n">
        <v>21.2151592659759</v>
      </c>
      <c r="E27" s="188" t="s">
        <v>161</v>
      </c>
      <c r="F27" s="189" t="n">
        <v>21.2151592659759</v>
      </c>
      <c r="G27" s="190" t="n">
        <v>1.31767380676648</v>
      </c>
      <c r="H27" s="187" t="n">
        <v>19.8974854592094</v>
      </c>
      <c r="I27" s="191" t="n">
        <v>19.3012274158356</v>
      </c>
      <c r="J27" s="189" t="n">
        <v>6.3063938746775</v>
      </c>
      <c r="K27" s="189" t="n">
        <v>5.63450428007928</v>
      </c>
      <c r="L27" s="192" t="n">
        <v>0.519793341646324</v>
      </c>
      <c r="M27" s="187" t="n">
        <v>51.7395719643004</v>
      </c>
      <c r="N27" s="187" t="n">
        <v>79.2611251049538</v>
      </c>
      <c r="O27" s="187" t="n">
        <v>12.7005462690132</v>
      </c>
      <c r="P27" s="190" t="n">
        <v>8.51859360492188</v>
      </c>
      <c r="Q27" s="187" t="n">
        <v>4.18195266409131</v>
      </c>
      <c r="R27" s="191" t="n">
        <v>2.03372037802815</v>
      </c>
      <c r="S27" s="189" t="n">
        <v>8.03832862603299</v>
      </c>
      <c r="T27" s="193" t="n">
        <v>3.57328993544935</v>
      </c>
      <c r="U27" s="189" t="n">
        <v>3.23901143915641</v>
      </c>
      <c r="V27" s="192" t="n">
        <v>0.189588025590681</v>
      </c>
      <c r="W27" s="187" t="n">
        <v>4.46503869058364</v>
      </c>
      <c r="X27" s="187" t="n">
        <v>20.7388748950462</v>
      </c>
      <c r="Y27" s="194" t="n">
        <v>100</v>
      </c>
    </row>
    <row r="28" customFormat="false" ht="13.2" hidden="false" customHeight="false" outlineLevel="0" collapsed="false">
      <c r="A28" s="146" t="s">
        <v>42</v>
      </c>
      <c r="B28" s="253"/>
      <c r="C28" s="253" t="s">
        <v>158</v>
      </c>
      <c r="D28" s="187" t="n">
        <v>17.8090542567299</v>
      </c>
      <c r="E28" s="188" t="s">
        <v>161</v>
      </c>
      <c r="F28" s="189" t="n">
        <v>17.8090542567299</v>
      </c>
      <c r="G28" s="190" t="n">
        <v>3.75351150571361</v>
      </c>
      <c r="H28" s="187" t="n">
        <v>14.0555427510163</v>
      </c>
      <c r="I28" s="191" t="n">
        <v>13.3911541789006</v>
      </c>
      <c r="J28" s="189" t="n">
        <v>2.08560892264834</v>
      </c>
      <c r="K28" s="189" t="n">
        <v>1.80276778466996</v>
      </c>
      <c r="L28" s="192" t="n">
        <v>0.15774635655186</v>
      </c>
      <c r="M28" s="187" t="n">
        <v>18.598955149596</v>
      </c>
      <c r="N28" s="187" t="n">
        <v>38.4936183289742</v>
      </c>
      <c r="O28" s="187" t="n">
        <v>45.1800095532997</v>
      </c>
      <c r="P28" s="190" t="n">
        <v>39.3908268280707</v>
      </c>
      <c r="Q28" s="187" t="n">
        <v>5.78918272522906</v>
      </c>
      <c r="R28" s="191" t="n">
        <v>2.24193564549909</v>
      </c>
      <c r="S28" s="189" t="n">
        <v>16.3263721177261</v>
      </c>
      <c r="T28" s="193" t="n">
        <v>8.37834407244475</v>
      </c>
      <c r="U28" s="189" t="n">
        <v>7.01541221152208</v>
      </c>
      <c r="V28" s="192" t="n">
        <v>1.05996532753455</v>
      </c>
      <c r="W28" s="187" t="n">
        <v>7.94802804528131</v>
      </c>
      <c r="X28" s="187" t="n">
        <v>61.5063816710258</v>
      </c>
      <c r="Y28" s="194" t="n">
        <v>100</v>
      </c>
    </row>
    <row r="29" customFormat="false" ht="13.2" hidden="false" customHeight="false" outlineLevel="0" collapsed="false">
      <c r="A29" s="146" t="s">
        <v>42</v>
      </c>
      <c r="B29" s="253"/>
      <c r="C29" s="253" t="s">
        <v>159</v>
      </c>
      <c r="D29" s="187" t="n">
        <v>6.81581241706146</v>
      </c>
      <c r="E29" s="188" t="s">
        <v>161</v>
      </c>
      <c r="F29" s="189" t="n">
        <v>6.81581241706146</v>
      </c>
      <c r="G29" s="190" t="n">
        <v>3.25102371059321</v>
      </c>
      <c r="H29" s="187" t="n">
        <v>3.56478870646825</v>
      </c>
      <c r="I29" s="191" t="n">
        <v>3.38138260754609</v>
      </c>
      <c r="J29" s="189" t="n">
        <v>0.582933527003034</v>
      </c>
      <c r="K29" s="189" t="n">
        <v>0.447052366122752</v>
      </c>
      <c r="L29" s="192" t="s">
        <v>102</v>
      </c>
      <c r="M29" s="187" t="n">
        <v>6.29563188923343</v>
      </c>
      <c r="N29" s="187" t="n">
        <v>13.6943778332979</v>
      </c>
      <c r="O29" s="187" t="n">
        <v>72.42089356924</v>
      </c>
      <c r="P29" s="190" t="n">
        <v>67.3392393667135</v>
      </c>
      <c r="Q29" s="187" t="n">
        <v>5.08165420252652</v>
      </c>
      <c r="R29" s="191" t="n">
        <v>1.78042809259331</v>
      </c>
      <c r="S29" s="189" t="n">
        <v>13.8847285974621</v>
      </c>
      <c r="T29" s="193" t="n">
        <v>8.00443789210166</v>
      </c>
      <c r="U29" s="189" t="n">
        <v>6.3323633114172</v>
      </c>
      <c r="V29" s="192" t="n">
        <v>1.31212337741662</v>
      </c>
      <c r="W29" s="187" t="n">
        <v>5.88029070536045</v>
      </c>
      <c r="X29" s="187" t="n">
        <v>86.3056221667021</v>
      </c>
      <c r="Y29" s="194" t="n">
        <v>100</v>
      </c>
    </row>
    <row r="30" customFormat="false" ht="13.2" hidden="false" customHeight="false" outlineLevel="0" collapsed="false">
      <c r="A30" s="146" t="s">
        <v>42</v>
      </c>
      <c r="B30" s="253"/>
      <c r="C30" s="253" t="s">
        <v>160</v>
      </c>
      <c r="D30" s="187" t="n">
        <v>15.0852992506819</v>
      </c>
      <c r="E30" s="188" t="s">
        <v>161</v>
      </c>
      <c r="F30" s="189" t="n">
        <v>15.0852992506819</v>
      </c>
      <c r="G30" s="190" t="n">
        <v>2.82292188266202</v>
      </c>
      <c r="H30" s="187" t="n">
        <v>12.2623773680199</v>
      </c>
      <c r="I30" s="191" t="n">
        <v>11.7847061713138</v>
      </c>
      <c r="J30" s="189" t="n">
        <v>2.88134582974243</v>
      </c>
      <c r="K30" s="189" t="n">
        <v>2.52806667413403</v>
      </c>
      <c r="L30" s="192" t="n">
        <v>0.245559103352222</v>
      </c>
      <c r="M30" s="187" t="n">
        <v>24.6732189406463</v>
      </c>
      <c r="N30" s="187" t="n">
        <v>42.6398640210706</v>
      </c>
      <c r="O30" s="187" t="n">
        <v>44.4520141864516</v>
      </c>
      <c r="P30" s="190" t="n">
        <v>39.4062468416083</v>
      </c>
      <c r="Q30" s="187" t="n">
        <v>5.04576734484325</v>
      </c>
      <c r="R30" s="191" t="n">
        <v>2.01834725017284</v>
      </c>
      <c r="S30" s="189" t="n">
        <v>12.9081217924778</v>
      </c>
      <c r="T30" s="193" t="n">
        <v>6.75506372068689</v>
      </c>
      <c r="U30" s="189" t="n">
        <v>5.60570429650686</v>
      </c>
      <c r="V30" s="192" t="n">
        <v>0.876013672758518</v>
      </c>
      <c r="W30" s="187" t="n">
        <v>6.15305807179091</v>
      </c>
      <c r="X30" s="187" t="n">
        <v>57.3601359789294</v>
      </c>
      <c r="Y30" s="194" t="n">
        <v>100</v>
      </c>
    </row>
    <row r="31" customFormat="false" ht="13.2" hidden="false" customHeight="false" outlineLevel="0" collapsed="false">
      <c r="A31" s="263" t="s">
        <v>43</v>
      </c>
      <c r="B31" s="253" t="n">
        <v>3</v>
      </c>
      <c r="C31" s="253" t="s">
        <v>168</v>
      </c>
      <c r="D31" s="187" t="n">
        <v>5.66752904484621</v>
      </c>
      <c r="E31" s="188" t="s">
        <v>161</v>
      </c>
      <c r="F31" s="189" t="n">
        <v>5.66752904484621</v>
      </c>
      <c r="G31" s="190" t="n">
        <v>3.54974192251825</v>
      </c>
      <c r="H31" s="187" t="n">
        <v>2.11778712232796</v>
      </c>
      <c r="I31" s="191" t="n">
        <v>1.04998995164068</v>
      </c>
      <c r="J31" s="189" t="n">
        <v>2.35703982966123</v>
      </c>
      <c r="K31" s="189" t="n">
        <v>2.32638597401672</v>
      </c>
      <c r="L31" s="192" t="n">
        <v>0.0306538556445068</v>
      </c>
      <c r="M31" s="187" t="n">
        <v>66.7578650670696</v>
      </c>
      <c r="N31" s="187" t="n">
        <v>74.782433941577</v>
      </c>
      <c r="O31" s="187" t="n">
        <v>10.1761897130239</v>
      </c>
      <c r="P31" s="190" t="n">
        <v>8.87753466683965</v>
      </c>
      <c r="Q31" s="187" t="n">
        <v>1.29865504618429</v>
      </c>
      <c r="R31" s="191" t="n">
        <v>0.662682937377098</v>
      </c>
      <c r="S31" s="189" t="n">
        <v>15.041376345399</v>
      </c>
      <c r="T31" s="193" t="n">
        <v>2.69715771345132</v>
      </c>
      <c r="U31" s="189" t="n">
        <v>2.6335605025706</v>
      </c>
      <c r="V31" s="192" t="n">
        <v>0.0635972108807196</v>
      </c>
      <c r="W31" s="187" t="n">
        <v>12.3442186319477</v>
      </c>
      <c r="X31" s="187" t="n">
        <v>25.2175660584229</v>
      </c>
      <c r="Y31" s="194" t="n">
        <v>100</v>
      </c>
    </row>
    <row r="32" customFormat="false" ht="13.2" hidden="false" customHeight="false" outlineLevel="0" collapsed="false">
      <c r="A32" s="146" t="s">
        <v>43</v>
      </c>
      <c r="B32" s="264" t="n">
        <v>3</v>
      </c>
      <c r="C32" s="253" t="s">
        <v>169</v>
      </c>
      <c r="D32" s="187" t="n">
        <v>10.7584221458959</v>
      </c>
      <c r="E32" s="188" t="s">
        <v>161</v>
      </c>
      <c r="F32" s="189" t="n">
        <v>10.7584221458959</v>
      </c>
      <c r="G32" s="190" t="n">
        <v>6.73054511831857</v>
      </c>
      <c r="H32" s="187" t="n">
        <v>4.02787702757736</v>
      </c>
      <c r="I32" s="191" t="n">
        <v>1.91417645717915</v>
      </c>
      <c r="J32" s="189" t="n">
        <v>2.45524794520899</v>
      </c>
      <c r="K32" s="189" t="n">
        <v>2.36906069989678</v>
      </c>
      <c r="L32" s="192" t="n">
        <v>0.0861872453122079</v>
      </c>
      <c r="M32" s="187" t="n">
        <v>26.888499573546</v>
      </c>
      <c r="N32" s="187" t="n">
        <v>40.1021696646509</v>
      </c>
      <c r="O32" s="187" t="n">
        <v>43.7176797830079</v>
      </c>
      <c r="P32" s="190" t="n">
        <v>40.7691283178247</v>
      </c>
      <c r="Q32" s="187" t="n">
        <v>2.94855146518317</v>
      </c>
      <c r="R32" s="191" t="n">
        <v>1.0706171928827</v>
      </c>
      <c r="S32" s="189" t="n">
        <v>16.1801505523411</v>
      </c>
      <c r="T32" s="193" t="n">
        <v>6.88627125546514</v>
      </c>
      <c r="U32" s="189" t="n">
        <v>6.5959495836631</v>
      </c>
      <c r="V32" s="192" t="n">
        <v>0.290321671802043</v>
      </c>
      <c r="W32" s="187" t="n">
        <v>9.293879296876</v>
      </c>
      <c r="X32" s="187" t="n">
        <v>59.8978303353491</v>
      </c>
      <c r="Y32" s="194" t="n">
        <v>100</v>
      </c>
    </row>
    <row r="33" customFormat="false" ht="13.2" hidden="false" customHeight="false" outlineLevel="0" collapsed="false">
      <c r="A33" s="146" t="s">
        <v>43</v>
      </c>
      <c r="B33" s="264" t="n">
        <v>3</v>
      </c>
      <c r="C33" s="253" t="s">
        <v>170</v>
      </c>
      <c r="D33" s="187" t="n">
        <v>7.90549593820359</v>
      </c>
      <c r="E33" s="188" t="s">
        <v>161</v>
      </c>
      <c r="F33" s="189" t="n">
        <v>7.90549593820359</v>
      </c>
      <c r="G33" s="190" t="n">
        <v>5.3733017081389</v>
      </c>
      <c r="H33" s="187" t="n">
        <v>2.53219423006469</v>
      </c>
      <c r="I33" s="191" t="n">
        <v>0.59185439109174</v>
      </c>
      <c r="J33" s="189" t="n">
        <v>0.70210683651162</v>
      </c>
      <c r="K33" s="189" t="n">
        <v>0.667706697535058</v>
      </c>
      <c r="L33" s="192" t="n">
        <v>0.0344001389765615</v>
      </c>
      <c r="M33" s="187" t="n">
        <v>8.5566905690299</v>
      </c>
      <c r="N33" s="187" t="n">
        <v>17.1642933437451</v>
      </c>
      <c r="O33" s="187" t="n">
        <v>71.0130668927903</v>
      </c>
      <c r="P33" s="190" t="n">
        <v>66.1031350566656</v>
      </c>
      <c r="Q33" s="187" t="n">
        <v>4.90993183612462</v>
      </c>
      <c r="R33" s="191" t="n">
        <v>1.82716338174006</v>
      </c>
      <c r="S33" s="189" t="n">
        <v>11.8226397634646</v>
      </c>
      <c r="T33" s="193" t="n">
        <v>6.09673663081599</v>
      </c>
      <c r="U33" s="189" t="n">
        <v>5.92146792273041</v>
      </c>
      <c r="V33" s="192" t="n">
        <v>0.175268708085581</v>
      </c>
      <c r="W33" s="187" t="n">
        <v>5.72590313264866</v>
      </c>
      <c r="X33" s="187" t="n">
        <v>82.8357066562549</v>
      </c>
      <c r="Y33" s="194" t="n">
        <v>100</v>
      </c>
    </row>
    <row r="34" customFormat="false" ht="13.2" hidden="false" customHeight="false" outlineLevel="0" collapsed="false">
      <c r="A34" s="146" t="s">
        <v>43</v>
      </c>
      <c r="B34" s="264" t="n">
        <v>3</v>
      </c>
      <c r="C34" s="253" t="s">
        <v>171</v>
      </c>
      <c r="D34" s="187" t="n">
        <v>8.12344160834164</v>
      </c>
      <c r="E34" s="188" t="s">
        <v>161</v>
      </c>
      <c r="F34" s="189" t="n">
        <v>8.12344160834164</v>
      </c>
      <c r="G34" s="190" t="n">
        <v>5.1992856241875</v>
      </c>
      <c r="H34" s="187" t="n">
        <v>2.92415598415415</v>
      </c>
      <c r="I34" s="191" t="n">
        <v>1.24010390751654</v>
      </c>
      <c r="J34" s="189" t="n">
        <v>1.94489140770854</v>
      </c>
      <c r="K34" s="189" t="n">
        <v>1.89304004889108</v>
      </c>
      <c r="L34" s="192" t="n">
        <v>0.0518513588174539</v>
      </c>
      <c r="M34" s="187" t="n">
        <v>36.5174132595189</v>
      </c>
      <c r="N34" s="187" t="n">
        <v>46.585746275569</v>
      </c>
      <c r="O34" s="187" t="n">
        <v>38.8300117899005</v>
      </c>
      <c r="P34" s="190" t="n">
        <v>35.9544490001857</v>
      </c>
      <c r="Q34" s="187" t="n">
        <v>2.87556278971481</v>
      </c>
      <c r="R34" s="191" t="n">
        <v>1.12606815428246</v>
      </c>
      <c r="S34" s="189" t="n">
        <v>14.5842419345304</v>
      </c>
      <c r="T34" s="193" t="n">
        <v>5.13966121606796</v>
      </c>
      <c r="U34" s="189" t="n">
        <v>4.96344106841726</v>
      </c>
      <c r="V34" s="192" t="n">
        <v>0.176220147650701</v>
      </c>
      <c r="W34" s="187" t="n">
        <v>9.44458071846248</v>
      </c>
      <c r="X34" s="187" t="n">
        <v>53.414253724431</v>
      </c>
      <c r="Y34" s="194" t="n">
        <v>100</v>
      </c>
    </row>
    <row r="35" customFormat="false" ht="13.2" hidden="false" customHeight="false" outlineLevel="0" collapsed="false">
      <c r="A35" s="263" t="s">
        <v>44</v>
      </c>
      <c r="B35" s="253"/>
      <c r="C35" s="253" t="s">
        <v>157</v>
      </c>
      <c r="D35" s="187" t="n">
        <v>25.6953241768709</v>
      </c>
      <c r="E35" s="188" t="n">
        <v>25.1949689100094</v>
      </c>
      <c r="F35" s="189" t="s">
        <v>102</v>
      </c>
      <c r="G35" s="190" t="s">
        <v>102</v>
      </c>
      <c r="H35" s="187" t="n">
        <v>0.311724907806445</v>
      </c>
      <c r="I35" s="191" t="s">
        <v>102</v>
      </c>
      <c r="J35" s="189" t="s">
        <v>102</v>
      </c>
      <c r="K35" s="189" t="s">
        <v>102</v>
      </c>
      <c r="L35" s="192" t="s">
        <v>102</v>
      </c>
      <c r="M35" s="187" t="n">
        <v>65.9932898166783</v>
      </c>
      <c r="N35" s="187" t="n">
        <v>91.9388593532148</v>
      </c>
      <c r="O35" s="187" t="n">
        <v>3.4720608210778</v>
      </c>
      <c r="P35" s="190" t="n">
        <v>3.42491407145324</v>
      </c>
      <c r="Q35" s="187" t="n">
        <v>0.0471467496245629</v>
      </c>
      <c r="R35" s="191" t="s">
        <v>102</v>
      </c>
      <c r="S35" s="189" t="n">
        <v>4.58907982570746</v>
      </c>
      <c r="T35" s="193" t="n">
        <v>3.59996106950054</v>
      </c>
      <c r="U35" s="189" t="n">
        <v>1.79695911461725</v>
      </c>
      <c r="V35" s="192" t="n">
        <v>1.80300195488329</v>
      </c>
      <c r="W35" s="187" t="s">
        <v>102</v>
      </c>
      <c r="X35" s="187" t="n">
        <v>8.06114064678526</v>
      </c>
      <c r="Y35" s="194" t="n">
        <v>100</v>
      </c>
    </row>
    <row r="36" customFormat="false" ht="13.2" hidden="false" customHeight="false" outlineLevel="0" collapsed="false">
      <c r="A36" s="146" t="s">
        <v>44</v>
      </c>
      <c r="B36" s="253"/>
      <c r="C36" s="253" t="s">
        <v>158</v>
      </c>
      <c r="D36" s="187" t="n">
        <v>6.30875290270717</v>
      </c>
      <c r="E36" s="188" t="n">
        <v>1.77286769210819</v>
      </c>
      <c r="F36" s="189" t="n">
        <v>4.53588521059898</v>
      </c>
      <c r="G36" s="190" t="n">
        <v>2.59905512801271</v>
      </c>
      <c r="H36" s="187" t="n">
        <v>1.93683008258627</v>
      </c>
      <c r="I36" s="191" t="n">
        <v>1.88846613321465</v>
      </c>
      <c r="J36" s="189" t="s">
        <v>102</v>
      </c>
      <c r="K36" s="189" t="s">
        <v>102</v>
      </c>
      <c r="L36" s="192" t="s">
        <v>102</v>
      </c>
      <c r="M36" s="187" t="n">
        <v>37.3907846000175</v>
      </c>
      <c r="N36" s="187" t="n">
        <v>44.2823489459625</v>
      </c>
      <c r="O36" s="187" t="n">
        <v>44.2561040770921</v>
      </c>
      <c r="P36" s="190" t="n">
        <v>43.5028494620838</v>
      </c>
      <c r="Q36" s="187" t="n">
        <v>0.726578884191462</v>
      </c>
      <c r="R36" s="191" t="s">
        <v>102</v>
      </c>
      <c r="S36" s="189" t="n">
        <v>11.4615469769453</v>
      </c>
      <c r="T36" s="193" t="n">
        <v>9.21617649761829</v>
      </c>
      <c r="U36" s="189" t="n">
        <v>3.51484640393066</v>
      </c>
      <c r="V36" s="192" t="n">
        <v>5.68678676950549</v>
      </c>
      <c r="W36" s="187" t="n">
        <v>2.24537047932702</v>
      </c>
      <c r="X36" s="187" t="n">
        <v>55.7176510540374</v>
      </c>
      <c r="Y36" s="194" t="n">
        <v>100</v>
      </c>
    </row>
    <row r="37" customFormat="false" ht="13.2" hidden="false" customHeight="false" outlineLevel="0" collapsed="false">
      <c r="A37" s="146" t="s">
        <v>44</v>
      </c>
      <c r="B37" s="253"/>
      <c r="C37" s="253" t="s">
        <v>159</v>
      </c>
      <c r="D37" s="187" t="n">
        <v>4.38022640501489</v>
      </c>
      <c r="E37" s="188" t="s">
        <v>102</v>
      </c>
      <c r="F37" s="189" t="n">
        <v>4.35511744156933</v>
      </c>
      <c r="G37" s="190" t="n">
        <v>3.66991337555429</v>
      </c>
      <c r="H37" s="187" t="n">
        <v>0.685204066015043</v>
      </c>
      <c r="I37" s="191" t="s">
        <v>102</v>
      </c>
      <c r="J37" s="189" t="s">
        <v>102</v>
      </c>
      <c r="K37" s="189" t="s">
        <v>102</v>
      </c>
      <c r="L37" s="192" t="s">
        <v>102</v>
      </c>
      <c r="M37" s="187" t="n">
        <v>6.62023776330409</v>
      </c>
      <c r="N37" s="187" t="n">
        <v>11.3703484169598</v>
      </c>
      <c r="O37" s="187" t="n">
        <v>79.2231595395874</v>
      </c>
      <c r="P37" s="190" t="n">
        <v>78.2695991643152</v>
      </c>
      <c r="Q37" s="187" t="n">
        <v>0.918312146408233</v>
      </c>
      <c r="R37" s="191" t="s">
        <v>102</v>
      </c>
      <c r="S37" s="189" t="n">
        <v>9.40649204345282</v>
      </c>
      <c r="T37" s="193" t="n">
        <v>7.05842855318713</v>
      </c>
      <c r="U37" s="189" t="n">
        <v>2.76746095600526</v>
      </c>
      <c r="V37" s="192" t="n">
        <v>4.29096759718187</v>
      </c>
      <c r="W37" s="187" t="n">
        <v>2.34806349026569</v>
      </c>
      <c r="X37" s="187" t="n">
        <v>88.6296515830402</v>
      </c>
      <c r="Y37" s="194" t="n">
        <v>100</v>
      </c>
    </row>
    <row r="38" customFormat="false" ht="13.2" hidden="false" customHeight="false" outlineLevel="0" collapsed="false">
      <c r="A38" s="146" t="s">
        <v>44</v>
      </c>
      <c r="B38" s="253"/>
      <c r="C38" s="253" t="s">
        <v>160</v>
      </c>
      <c r="D38" s="187" t="n">
        <v>10.9167477309019</v>
      </c>
      <c r="E38" s="188" t="n">
        <v>7.55963576636147</v>
      </c>
      <c r="F38" s="189" t="n">
        <v>3.35711196454046</v>
      </c>
      <c r="G38" s="190" t="n">
        <v>2.33954233114078</v>
      </c>
      <c r="H38" s="187" t="n">
        <v>1.01756963339969</v>
      </c>
      <c r="I38" s="191" t="n">
        <v>1.00075508058195</v>
      </c>
      <c r="J38" s="189" t="n">
        <v>0.410986720773084</v>
      </c>
      <c r="K38" s="189" t="n">
        <v>0.342760981454937</v>
      </c>
      <c r="L38" s="192" t="s">
        <v>102</v>
      </c>
      <c r="M38" s="187" t="n">
        <v>33.6579454536339</v>
      </c>
      <c r="N38" s="187" t="n">
        <v>44.9856799053089</v>
      </c>
      <c r="O38" s="187" t="n">
        <v>46.2191323598678</v>
      </c>
      <c r="P38" s="190" t="n">
        <v>45.5846618883639</v>
      </c>
      <c r="Q38" s="187" t="n">
        <v>0.611903131057506</v>
      </c>
      <c r="R38" s="191" t="n">
        <v>0.322265554401496</v>
      </c>
      <c r="S38" s="189" t="n">
        <v>8.79518773482326</v>
      </c>
      <c r="T38" s="193" t="n">
        <v>6.85681654456553</v>
      </c>
      <c r="U38" s="189" t="n">
        <v>2.7602146411328</v>
      </c>
      <c r="V38" s="192" t="n">
        <v>4.09154566845227</v>
      </c>
      <c r="W38" s="187" t="n">
        <v>1.93837119025773</v>
      </c>
      <c r="X38" s="187" t="n">
        <v>55.0143200946911</v>
      </c>
      <c r="Y38" s="194" t="n">
        <v>100</v>
      </c>
    </row>
    <row r="39" customFormat="false" ht="13.2" hidden="false" customHeight="false" outlineLevel="0" collapsed="false">
      <c r="A39" s="263" t="s">
        <v>45</v>
      </c>
      <c r="B39" s="253"/>
      <c r="C39" s="253" t="s">
        <v>157</v>
      </c>
      <c r="D39" s="187" t="n">
        <v>37.855931886918</v>
      </c>
      <c r="E39" s="188" t="s">
        <v>161</v>
      </c>
      <c r="F39" s="189" t="n">
        <v>37.855931886918</v>
      </c>
      <c r="G39" s="190" t="n">
        <v>5.84283448261452</v>
      </c>
      <c r="H39" s="187" t="n">
        <v>32.0130974043035</v>
      </c>
      <c r="I39" s="191" t="s">
        <v>77</v>
      </c>
      <c r="J39" s="189" t="n">
        <v>9.35424564223783</v>
      </c>
      <c r="K39" s="189" t="n">
        <v>7.01322521747133</v>
      </c>
      <c r="L39" s="192" t="n">
        <v>2.02423270976808</v>
      </c>
      <c r="M39" s="187" t="n">
        <v>42.4016738857026</v>
      </c>
      <c r="N39" s="187" t="n">
        <v>89.6118514148584</v>
      </c>
      <c r="O39" s="187" t="n">
        <v>4.9618127597108</v>
      </c>
      <c r="P39" s="190" t="n">
        <v>2.62320411385019</v>
      </c>
      <c r="Q39" s="187" t="n">
        <v>2.33860864586061</v>
      </c>
      <c r="R39" s="191" t="s">
        <v>77</v>
      </c>
      <c r="S39" s="189" t="n">
        <v>5.42633582543078</v>
      </c>
      <c r="T39" s="193" t="n">
        <v>1.28457235047749</v>
      </c>
      <c r="U39" s="189" t="s">
        <v>102</v>
      </c>
      <c r="V39" s="192" t="s">
        <v>102</v>
      </c>
      <c r="W39" s="187" t="n">
        <v>4.14176347495329</v>
      </c>
      <c r="X39" s="187" t="n">
        <v>10.3881485851416</v>
      </c>
      <c r="Y39" s="194" t="n">
        <v>100</v>
      </c>
    </row>
    <row r="40" customFormat="false" ht="13.2" hidden="false" customHeight="false" outlineLevel="0" collapsed="false">
      <c r="A40" s="146" t="s">
        <v>45</v>
      </c>
      <c r="B40" s="253"/>
      <c r="C40" s="253" t="s">
        <v>158</v>
      </c>
      <c r="D40" s="187" t="n">
        <v>30.6039640044508</v>
      </c>
      <c r="E40" s="188" t="s">
        <v>161</v>
      </c>
      <c r="F40" s="189" t="n">
        <v>30.6039640044508</v>
      </c>
      <c r="G40" s="190" t="n">
        <v>11.5242600673138</v>
      </c>
      <c r="H40" s="187" t="n">
        <v>19.0797039371369</v>
      </c>
      <c r="I40" s="191" t="s">
        <v>77</v>
      </c>
      <c r="J40" s="189" t="n">
        <v>3.93584191869437</v>
      </c>
      <c r="K40" s="189" t="n">
        <v>2.87498414310733</v>
      </c>
      <c r="L40" s="192" t="s">
        <v>102</v>
      </c>
      <c r="M40" s="187" t="n">
        <v>17.6258312062266</v>
      </c>
      <c r="N40" s="187" t="n">
        <v>52.1656371293718</v>
      </c>
      <c r="O40" s="187" t="n">
        <v>33.7912800098169</v>
      </c>
      <c r="P40" s="190" t="n">
        <v>25.7519620530457</v>
      </c>
      <c r="Q40" s="187" t="n">
        <v>8.03931795677118</v>
      </c>
      <c r="R40" s="191" t="s">
        <v>77</v>
      </c>
      <c r="S40" s="189" t="n">
        <v>14.0430828608114</v>
      </c>
      <c r="T40" s="193" t="n">
        <v>6.99218747302026</v>
      </c>
      <c r="U40" s="189" t="n">
        <v>5.79312435924916</v>
      </c>
      <c r="V40" s="192" t="n">
        <v>1.1990631137711</v>
      </c>
      <c r="W40" s="187" t="n">
        <v>7.0508953877911</v>
      </c>
      <c r="X40" s="187" t="n">
        <v>47.8343628706282</v>
      </c>
      <c r="Y40" s="194" t="n">
        <v>100</v>
      </c>
    </row>
    <row r="41" customFormat="false" ht="13.2" hidden="false" customHeight="false" outlineLevel="0" collapsed="false">
      <c r="A41" s="146" t="s">
        <v>45</v>
      </c>
      <c r="B41" s="253"/>
      <c r="C41" s="253" t="s">
        <v>159</v>
      </c>
      <c r="D41" s="187" t="n">
        <v>16.176544417484</v>
      </c>
      <c r="E41" s="188" t="s">
        <v>161</v>
      </c>
      <c r="F41" s="189" t="n">
        <v>16.176544417484</v>
      </c>
      <c r="G41" s="190" t="n">
        <v>4.06675915366509</v>
      </c>
      <c r="H41" s="187" t="n">
        <v>12.1097852638189</v>
      </c>
      <c r="I41" s="191" t="s">
        <v>77</v>
      </c>
      <c r="J41" s="189" t="n">
        <v>1.75946477896705</v>
      </c>
      <c r="K41" s="189" t="n">
        <v>1.27265606993189</v>
      </c>
      <c r="L41" s="192" t="s">
        <v>102</v>
      </c>
      <c r="M41" s="187" t="n">
        <v>6.77621046772372</v>
      </c>
      <c r="N41" s="187" t="n">
        <v>24.7122196641748</v>
      </c>
      <c r="O41" s="187" t="n">
        <v>60.7845277873519</v>
      </c>
      <c r="P41" s="190" t="n">
        <v>53.5159123167167</v>
      </c>
      <c r="Q41" s="187" t="n">
        <v>7.26861547063517</v>
      </c>
      <c r="R41" s="191" t="s">
        <v>77</v>
      </c>
      <c r="S41" s="189" t="n">
        <v>14.5032525484734</v>
      </c>
      <c r="T41" s="193" t="n">
        <v>8.39231872984411</v>
      </c>
      <c r="U41" s="189" t="n">
        <v>6.49154440058247</v>
      </c>
      <c r="V41" s="192" t="n">
        <v>1.90077432926164</v>
      </c>
      <c r="W41" s="187" t="n">
        <v>6.11093381862925</v>
      </c>
      <c r="X41" s="187" t="n">
        <v>75.2877803358252</v>
      </c>
      <c r="Y41" s="194" t="n">
        <v>100</v>
      </c>
    </row>
    <row r="42" customFormat="false" ht="13.2" hidden="false" customHeight="false" outlineLevel="0" collapsed="false">
      <c r="A42" s="146" t="s">
        <v>45</v>
      </c>
      <c r="B42" s="253"/>
      <c r="C42" s="253" t="s">
        <v>160</v>
      </c>
      <c r="D42" s="187" t="n">
        <v>28.6567713764224</v>
      </c>
      <c r="E42" s="188" t="s">
        <v>161</v>
      </c>
      <c r="F42" s="189" t="n">
        <v>28.6567713764224</v>
      </c>
      <c r="G42" s="190" t="n">
        <v>7.21275789419069</v>
      </c>
      <c r="H42" s="187" t="n">
        <v>21.4440134822317</v>
      </c>
      <c r="I42" s="191" t="s">
        <v>77</v>
      </c>
      <c r="J42" s="189" t="n">
        <v>5.15773579249401</v>
      </c>
      <c r="K42" s="189" t="n">
        <v>3.82681356750743</v>
      </c>
      <c r="L42" s="192" t="n">
        <v>1.21989469387498</v>
      </c>
      <c r="M42" s="187" t="n">
        <v>22.9335676118244</v>
      </c>
      <c r="N42" s="187" t="n">
        <v>56.7480747807408</v>
      </c>
      <c r="O42" s="187" t="n">
        <v>32.0856593587468</v>
      </c>
      <c r="P42" s="190" t="n">
        <v>26.2841134650495</v>
      </c>
      <c r="Q42" s="187" t="n">
        <v>5.80154589369723</v>
      </c>
      <c r="R42" s="191" t="s">
        <v>77</v>
      </c>
      <c r="S42" s="189" t="n">
        <v>11.1662658605124</v>
      </c>
      <c r="T42" s="193" t="n">
        <v>5.42741470467584</v>
      </c>
      <c r="U42" s="189" t="n">
        <v>4.26719784437612</v>
      </c>
      <c r="V42" s="192" t="n">
        <v>1.16021686029973</v>
      </c>
      <c r="W42" s="187" t="n">
        <v>5.7388511558366</v>
      </c>
      <c r="X42" s="187" t="n">
        <v>43.2519252192592</v>
      </c>
      <c r="Y42" s="194" t="n">
        <v>100</v>
      </c>
    </row>
    <row r="43" customFormat="false" ht="13.2" hidden="false" customHeight="false" outlineLevel="0" collapsed="false">
      <c r="A43" s="263" t="s">
        <v>46</v>
      </c>
      <c r="B43" s="253"/>
      <c r="C43" s="253" t="s">
        <v>157</v>
      </c>
      <c r="D43" s="187" t="s">
        <v>102</v>
      </c>
      <c r="E43" s="188" t="s">
        <v>161</v>
      </c>
      <c r="F43" s="189" t="s">
        <v>102</v>
      </c>
      <c r="G43" s="190" t="s">
        <v>102</v>
      </c>
      <c r="H43" s="187" t="n">
        <v>1.45326045994738</v>
      </c>
      <c r="I43" s="191" t="s">
        <v>102</v>
      </c>
      <c r="J43" s="189" t="s">
        <v>102</v>
      </c>
      <c r="K43" s="189" t="s">
        <v>102</v>
      </c>
      <c r="L43" s="192" t="s">
        <v>102</v>
      </c>
      <c r="M43" s="187" t="n">
        <v>82.2677230665615</v>
      </c>
      <c r="N43" s="187" t="n">
        <v>88.3899385346804</v>
      </c>
      <c r="O43" s="187" t="s">
        <v>102</v>
      </c>
      <c r="P43" s="190" t="s">
        <v>102</v>
      </c>
      <c r="Q43" s="187" t="n">
        <v>0.293412604091548</v>
      </c>
      <c r="R43" s="191" t="s">
        <v>102</v>
      </c>
      <c r="S43" s="189" t="n">
        <v>6.27621785506937</v>
      </c>
      <c r="T43" s="193" t="s">
        <v>102</v>
      </c>
      <c r="U43" s="189" t="s">
        <v>102</v>
      </c>
      <c r="V43" s="192" t="s">
        <v>102</v>
      </c>
      <c r="W43" s="187" t="s">
        <v>102</v>
      </c>
      <c r="X43" s="187" t="n">
        <v>11.6100614653196</v>
      </c>
      <c r="Y43" s="194" t="n">
        <v>100</v>
      </c>
    </row>
    <row r="44" customFormat="false" ht="13.2" hidden="false" customHeight="false" outlineLevel="0" collapsed="false">
      <c r="A44" s="146" t="s">
        <v>46</v>
      </c>
      <c r="B44" s="253"/>
      <c r="C44" s="253" t="s">
        <v>158</v>
      </c>
      <c r="D44" s="187" t="n">
        <v>16.0740322654181</v>
      </c>
      <c r="E44" s="188" t="s">
        <v>161</v>
      </c>
      <c r="F44" s="189" t="n">
        <v>16.0740322654181</v>
      </c>
      <c r="G44" s="190" t="n">
        <v>12.6284964321351</v>
      </c>
      <c r="H44" s="187" t="n">
        <v>3.44553583328303</v>
      </c>
      <c r="I44" s="191" t="s">
        <v>102</v>
      </c>
      <c r="J44" s="189" t="s">
        <v>102</v>
      </c>
      <c r="K44" s="189" t="s">
        <v>102</v>
      </c>
      <c r="L44" s="192" t="s">
        <v>102</v>
      </c>
      <c r="M44" s="187" t="n">
        <v>26.6035413157736</v>
      </c>
      <c r="N44" s="187" t="n">
        <v>44.8532616237471</v>
      </c>
      <c r="O44" s="187" t="n">
        <v>40.2222117360165</v>
      </c>
      <c r="P44" s="190" t="n">
        <v>39.5531056133256</v>
      </c>
      <c r="Q44" s="187" t="n">
        <v>0.669106122690901</v>
      </c>
      <c r="R44" s="191" t="s">
        <v>102</v>
      </c>
      <c r="S44" s="189" t="n">
        <v>14.9245266402364</v>
      </c>
      <c r="T44" s="193" t="n">
        <v>11.2118132748811</v>
      </c>
      <c r="U44" s="189" t="n">
        <v>4.98186960954305</v>
      </c>
      <c r="V44" s="192" t="n">
        <v>6.2299436653381</v>
      </c>
      <c r="W44" s="187" t="s">
        <v>102</v>
      </c>
      <c r="X44" s="187" t="n">
        <v>55.1467383762529</v>
      </c>
      <c r="Y44" s="194" t="n">
        <v>100</v>
      </c>
    </row>
    <row r="45" customFormat="false" ht="13.2" hidden="false" customHeight="false" outlineLevel="0" collapsed="false">
      <c r="A45" s="146" t="s">
        <v>46</v>
      </c>
      <c r="B45" s="253"/>
      <c r="C45" s="253" t="s">
        <v>159</v>
      </c>
      <c r="D45" s="187" t="n">
        <v>12.4653210814284</v>
      </c>
      <c r="E45" s="188" t="s">
        <v>161</v>
      </c>
      <c r="F45" s="189" t="n">
        <v>12.4653210814284</v>
      </c>
      <c r="G45" s="190" t="n">
        <v>10.4170842740883</v>
      </c>
      <c r="H45" s="187" t="n">
        <v>2.04823680734012</v>
      </c>
      <c r="I45" s="191" t="s">
        <v>102</v>
      </c>
      <c r="J45" s="189" t="s">
        <v>102</v>
      </c>
      <c r="K45" s="189" t="s">
        <v>102</v>
      </c>
      <c r="L45" s="192" t="s">
        <v>102</v>
      </c>
      <c r="M45" s="187" t="s">
        <v>102</v>
      </c>
      <c r="N45" s="187" t="n">
        <v>16.5107211205102</v>
      </c>
      <c r="O45" s="187" t="n">
        <v>69.9812795229796</v>
      </c>
      <c r="P45" s="190" t="n">
        <v>67.9769916952013</v>
      </c>
      <c r="Q45" s="187" t="n">
        <v>2.00428782777834</v>
      </c>
      <c r="R45" s="191" t="s">
        <v>102</v>
      </c>
      <c r="S45" s="189" t="n">
        <v>13.5079993565102</v>
      </c>
      <c r="T45" s="193" t="n">
        <v>8.19024217688723</v>
      </c>
      <c r="U45" s="189" t="s">
        <v>102</v>
      </c>
      <c r="V45" s="192" t="n">
        <v>5.25516121807174</v>
      </c>
      <c r="W45" s="187" t="n">
        <v>5.31775717962296</v>
      </c>
      <c r="X45" s="187" t="n">
        <v>83.4892788794898</v>
      </c>
      <c r="Y45" s="194" t="n">
        <v>100</v>
      </c>
    </row>
    <row r="46" customFormat="false" ht="13.2" hidden="false" customHeight="false" outlineLevel="0" collapsed="false">
      <c r="A46" s="146" t="s">
        <v>46</v>
      </c>
      <c r="B46" s="253"/>
      <c r="C46" s="253" t="s">
        <v>160</v>
      </c>
      <c r="D46" s="187" t="n">
        <v>11.6828584943438</v>
      </c>
      <c r="E46" s="188" t="s">
        <v>161</v>
      </c>
      <c r="F46" s="189" t="n">
        <v>11.6828584943438</v>
      </c>
      <c r="G46" s="190" t="n">
        <v>9.26561323921044</v>
      </c>
      <c r="H46" s="187" t="n">
        <v>2.41724525513338</v>
      </c>
      <c r="I46" s="191" t="n">
        <v>2.41724525513338</v>
      </c>
      <c r="J46" s="189" t="n">
        <v>1.56519969201742</v>
      </c>
      <c r="K46" s="189" t="s">
        <v>102</v>
      </c>
      <c r="L46" s="192" t="s">
        <v>102</v>
      </c>
      <c r="M46" s="187" t="n">
        <v>32.0258084781555</v>
      </c>
      <c r="N46" s="187" t="n">
        <v>45.2738666645167</v>
      </c>
      <c r="O46" s="187" t="n">
        <v>42.5242074058755</v>
      </c>
      <c r="P46" s="190" t="n">
        <v>41.4502850129902</v>
      </c>
      <c r="Q46" s="187" t="n">
        <v>1.07392239288534</v>
      </c>
      <c r="R46" s="191" t="s">
        <v>102</v>
      </c>
      <c r="S46" s="189" t="n">
        <v>12.2019259296078</v>
      </c>
      <c r="T46" s="193" t="n">
        <v>8.06935274503433</v>
      </c>
      <c r="U46" s="189" t="n">
        <v>3.34427211590013</v>
      </c>
      <c r="V46" s="192" t="n">
        <v>4.7250806291342</v>
      </c>
      <c r="W46" s="187" t="n">
        <v>4.13257318457351</v>
      </c>
      <c r="X46" s="187" t="n">
        <v>54.7261333354834</v>
      </c>
      <c r="Y46" s="194" t="n">
        <v>100</v>
      </c>
    </row>
    <row r="47" customFormat="false" ht="13.2" hidden="false" customHeight="false" outlineLevel="0" collapsed="false">
      <c r="A47" s="263" t="s">
        <v>47</v>
      </c>
      <c r="B47" s="253"/>
      <c r="C47" s="253" t="s">
        <v>157</v>
      </c>
      <c r="D47" s="187" t="n">
        <v>8.85174933731288</v>
      </c>
      <c r="E47" s="188" t="s">
        <v>161</v>
      </c>
      <c r="F47" s="189" t="n">
        <v>8.85174933731288</v>
      </c>
      <c r="G47" s="190" t="n">
        <v>1.77153981864219</v>
      </c>
      <c r="H47" s="187" t="n">
        <v>7.0802095186707</v>
      </c>
      <c r="I47" s="191" t="s">
        <v>77</v>
      </c>
      <c r="J47" s="189" t="n">
        <v>5.72656733262725</v>
      </c>
      <c r="K47" s="189" t="n">
        <v>5.44466789817799</v>
      </c>
      <c r="L47" s="192" t="s">
        <v>102</v>
      </c>
      <c r="M47" s="187" t="n">
        <v>77.8338141948086</v>
      </c>
      <c r="N47" s="187" t="n">
        <v>92.4121308647488</v>
      </c>
      <c r="O47" s="187" t="n">
        <v>2.99617146429641</v>
      </c>
      <c r="P47" s="190" t="n">
        <v>2.17977901416643</v>
      </c>
      <c r="Q47" s="187" t="s">
        <v>102</v>
      </c>
      <c r="R47" s="191" t="s">
        <v>77</v>
      </c>
      <c r="S47" s="189" t="n">
        <v>4.59169767095483</v>
      </c>
      <c r="T47" s="193" t="n">
        <v>2.26211041411557</v>
      </c>
      <c r="U47" s="189" t="n">
        <v>1.92276278105077</v>
      </c>
      <c r="V47" s="192" t="s">
        <v>102</v>
      </c>
      <c r="W47" s="187" t="n">
        <v>2.32958725683926</v>
      </c>
      <c r="X47" s="187" t="n">
        <v>7.58786913525124</v>
      </c>
      <c r="Y47" s="194" t="n">
        <v>100</v>
      </c>
    </row>
    <row r="48" customFormat="false" ht="13.2" hidden="false" customHeight="false" outlineLevel="0" collapsed="false">
      <c r="A48" s="146" t="s">
        <v>47</v>
      </c>
      <c r="B48" s="253"/>
      <c r="C48" s="253" t="s">
        <v>158</v>
      </c>
      <c r="D48" s="187" t="n">
        <v>17.5124815657179</v>
      </c>
      <c r="E48" s="188" t="s">
        <v>161</v>
      </c>
      <c r="F48" s="189" t="n">
        <v>17.5124815657179</v>
      </c>
      <c r="G48" s="190" t="n">
        <v>5.14701595901852</v>
      </c>
      <c r="H48" s="187" t="n">
        <v>12.3654656066994</v>
      </c>
      <c r="I48" s="191" t="s">
        <v>77</v>
      </c>
      <c r="J48" s="189" t="n">
        <v>4.25495776107011</v>
      </c>
      <c r="K48" s="189" t="n">
        <v>3.92163476041818</v>
      </c>
      <c r="L48" s="192" t="s">
        <v>102</v>
      </c>
      <c r="M48" s="187" t="n">
        <v>22.7105260076927</v>
      </c>
      <c r="N48" s="187" t="n">
        <v>44.4779653344807</v>
      </c>
      <c r="O48" s="187" t="n">
        <v>38.8055112945408</v>
      </c>
      <c r="P48" s="190" t="n">
        <v>36.5061722201594</v>
      </c>
      <c r="Q48" s="187" t="n">
        <v>2.29933907438141</v>
      </c>
      <c r="R48" s="191" t="s">
        <v>77</v>
      </c>
      <c r="S48" s="189" t="n">
        <v>16.7165233709785</v>
      </c>
      <c r="T48" s="193" t="n">
        <v>9.22588541727644</v>
      </c>
      <c r="U48" s="189" t="n">
        <v>7.16057854361482</v>
      </c>
      <c r="V48" s="192" t="n">
        <v>1.89032261078025</v>
      </c>
      <c r="W48" s="187" t="n">
        <v>7.49063795370203</v>
      </c>
      <c r="X48" s="187" t="n">
        <v>55.5220346655193</v>
      </c>
      <c r="Y48" s="194" t="n">
        <v>100</v>
      </c>
    </row>
    <row r="49" customFormat="false" ht="13.2" hidden="false" customHeight="false" outlineLevel="0" collapsed="false">
      <c r="A49" s="146" t="s">
        <v>47</v>
      </c>
      <c r="B49" s="253"/>
      <c r="C49" s="253" t="s">
        <v>159</v>
      </c>
      <c r="D49" s="187" t="n">
        <v>18.0023822413025</v>
      </c>
      <c r="E49" s="188" t="s">
        <v>161</v>
      </c>
      <c r="F49" s="189" t="n">
        <v>18.0023822413025</v>
      </c>
      <c r="G49" s="190" t="n">
        <v>12.4675099169325</v>
      </c>
      <c r="H49" s="187" t="n">
        <v>5.53487232437004</v>
      </c>
      <c r="I49" s="191" t="s">
        <v>77</v>
      </c>
      <c r="J49" s="189" t="n">
        <v>1.91556377821405</v>
      </c>
      <c r="K49" s="189" t="n">
        <v>1.91556377821405</v>
      </c>
      <c r="L49" s="192" t="s">
        <v>102</v>
      </c>
      <c r="M49" s="187" t="n">
        <v>8.25320787131856</v>
      </c>
      <c r="N49" s="187" t="n">
        <v>28.1711538908351</v>
      </c>
      <c r="O49" s="187" t="n">
        <v>59.6055989854148</v>
      </c>
      <c r="P49" s="190" t="n">
        <v>57.2681537865616</v>
      </c>
      <c r="Q49" s="187" t="n">
        <v>2.33744519885328</v>
      </c>
      <c r="R49" s="191" t="s">
        <v>77</v>
      </c>
      <c r="S49" s="189" t="n">
        <v>12.22324712375</v>
      </c>
      <c r="T49" s="193" t="n">
        <v>6.50910620268334</v>
      </c>
      <c r="U49" s="189" t="n">
        <v>4.66398039701852</v>
      </c>
      <c r="V49" s="192" t="n">
        <v>1.84512580566483</v>
      </c>
      <c r="W49" s="187" t="n">
        <v>5.71414092106671</v>
      </c>
      <c r="X49" s="187" t="n">
        <v>71.8288461091649</v>
      </c>
      <c r="Y49" s="194" t="n">
        <v>100</v>
      </c>
    </row>
    <row r="50" customFormat="false" ht="13.2" hidden="false" customHeight="false" outlineLevel="0" collapsed="false">
      <c r="A50" s="146" t="s">
        <v>47</v>
      </c>
      <c r="B50" s="253"/>
      <c r="C50" s="253" t="s">
        <v>160</v>
      </c>
      <c r="D50" s="187" t="n">
        <v>15.0387104245155</v>
      </c>
      <c r="E50" s="188" t="s">
        <v>161</v>
      </c>
      <c r="F50" s="189" t="n">
        <v>15.0387104245155</v>
      </c>
      <c r="G50" s="190" t="n">
        <v>6.75293246446456</v>
      </c>
      <c r="H50" s="187" t="n">
        <v>8.2857779600509</v>
      </c>
      <c r="I50" s="191" t="s">
        <v>77</v>
      </c>
      <c r="J50" s="189" t="n">
        <v>3.8619993778689</v>
      </c>
      <c r="K50" s="189" t="n">
        <v>3.66456905121123</v>
      </c>
      <c r="L50" s="192" t="s">
        <v>102</v>
      </c>
      <c r="M50" s="187" t="n">
        <v>34.3678757977731</v>
      </c>
      <c r="N50" s="187" t="n">
        <v>53.2685856001574</v>
      </c>
      <c r="O50" s="187" t="n">
        <v>35.3450800500165</v>
      </c>
      <c r="P50" s="190" t="n">
        <v>33.4858180328033</v>
      </c>
      <c r="Q50" s="187" t="n">
        <v>1.85926201721316</v>
      </c>
      <c r="R50" s="191" t="s">
        <v>77</v>
      </c>
      <c r="S50" s="189" t="n">
        <v>11.3863343498261</v>
      </c>
      <c r="T50" s="193" t="n">
        <v>6.11547871563915</v>
      </c>
      <c r="U50" s="189" t="n">
        <v>4.65772310051755</v>
      </c>
      <c r="V50" s="192" t="n">
        <v>1.39939845554821</v>
      </c>
      <c r="W50" s="187" t="n">
        <v>5.27085563418691</v>
      </c>
      <c r="X50" s="187" t="n">
        <v>46.7314143998426</v>
      </c>
      <c r="Y50" s="194" t="n">
        <v>100</v>
      </c>
    </row>
    <row r="51" customFormat="false" ht="13.2" hidden="false" customHeight="false" outlineLevel="0" collapsed="false">
      <c r="A51" s="263" t="s">
        <v>48</v>
      </c>
      <c r="B51" s="253"/>
      <c r="C51" s="253" t="s">
        <v>157</v>
      </c>
      <c r="D51" s="187" t="n">
        <v>8.94171003033427</v>
      </c>
      <c r="E51" s="188" t="s">
        <v>161</v>
      </c>
      <c r="F51" s="189" t="n">
        <v>8.94171003033427</v>
      </c>
      <c r="G51" s="190" t="n">
        <v>7.30506644585698</v>
      </c>
      <c r="H51" s="187" t="n">
        <v>1.6366435844773</v>
      </c>
      <c r="I51" s="191" t="s">
        <v>77</v>
      </c>
      <c r="J51" s="189" t="n">
        <v>0.458017745955205</v>
      </c>
      <c r="K51" s="189" t="n">
        <v>0.403951844004449</v>
      </c>
      <c r="L51" s="192" t="n">
        <v>0.0540659019507562</v>
      </c>
      <c r="M51" s="187" t="n">
        <v>79.7972122776682</v>
      </c>
      <c r="N51" s="187" t="n">
        <v>89.1969400539577</v>
      </c>
      <c r="O51" s="187" t="n">
        <v>3.07331368776536</v>
      </c>
      <c r="P51" s="190" t="n">
        <v>2.48156536751554</v>
      </c>
      <c r="Q51" s="187" t="n">
        <v>0.591748320249818</v>
      </c>
      <c r="R51" s="191" t="s">
        <v>77</v>
      </c>
      <c r="S51" s="189" t="n">
        <v>7.72974625827698</v>
      </c>
      <c r="T51" s="193" t="n">
        <v>4.32013075397309</v>
      </c>
      <c r="U51" s="189" t="n">
        <v>2.07366276190708</v>
      </c>
      <c r="V51" s="192" t="n">
        <v>2.21978682123345</v>
      </c>
      <c r="W51" s="187" t="n">
        <v>3.40961550430389</v>
      </c>
      <c r="X51" s="187" t="n">
        <v>10.8030599460423</v>
      </c>
      <c r="Y51" s="194" t="n">
        <v>100</v>
      </c>
    </row>
    <row r="52" customFormat="false" ht="13.2" hidden="false" customHeight="false" outlineLevel="0" collapsed="false">
      <c r="A52" s="146" t="s">
        <v>48</v>
      </c>
      <c r="B52" s="253"/>
      <c r="C52" s="253" t="s">
        <v>158</v>
      </c>
      <c r="D52" s="187" t="n">
        <v>9.10298766821206</v>
      </c>
      <c r="E52" s="188" t="s">
        <v>161</v>
      </c>
      <c r="F52" s="189" t="n">
        <v>9.10298766821206</v>
      </c>
      <c r="G52" s="190" t="n">
        <v>6.22964335935902</v>
      </c>
      <c r="H52" s="187" t="n">
        <v>2.87334430885304</v>
      </c>
      <c r="I52" s="191" t="s">
        <v>77</v>
      </c>
      <c r="J52" s="189" t="n">
        <v>0.806482887804795</v>
      </c>
      <c r="K52" s="189" t="n">
        <v>0.574381989522788</v>
      </c>
      <c r="L52" s="192" t="n">
        <v>0.183757612075409</v>
      </c>
      <c r="M52" s="187" t="n">
        <v>30.1559044417918</v>
      </c>
      <c r="N52" s="187" t="n">
        <v>40.0653749978086</v>
      </c>
      <c r="O52" s="187" t="n">
        <v>39.9344762536185</v>
      </c>
      <c r="P52" s="190" t="n">
        <v>35.845696730347</v>
      </c>
      <c r="Q52" s="187" t="n">
        <v>4.08877952327145</v>
      </c>
      <c r="R52" s="191" t="s">
        <v>77</v>
      </c>
      <c r="S52" s="189" t="n">
        <v>20.0001487485729</v>
      </c>
      <c r="T52" s="193" t="n">
        <v>13.0132689039515</v>
      </c>
      <c r="U52" s="189" t="n">
        <v>5.87402802104367</v>
      </c>
      <c r="V52" s="192" t="n">
        <v>6.95617388920675</v>
      </c>
      <c r="W52" s="187" t="n">
        <v>6.98687984462149</v>
      </c>
      <c r="X52" s="187" t="n">
        <v>59.9346250021914</v>
      </c>
      <c r="Y52" s="194" t="n">
        <v>100</v>
      </c>
    </row>
    <row r="53" customFormat="false" ht="13.2" hidden="false" customHeight="false" outlineLevel="0" collapsed="false">
      <c r="A53" s="146" t="s">
        <v>48</v>
      </c>
      <c r="B53" s="253"/>
      <c r="C53" s="253" t="s">
        <v>159</v>
      </c>
      <c r="D53" s="187" t="n">
        <v>2.1004185887579</v>
      </c>
      <c r="E53" s="188" t="s">
        <v>161</v>
      </c>
      <c r="F53" s="189" t="n">
        <v>2.1004185887579</v>
      </c>
      <c r="G53" s="190" t="n">
        <v>1.53334828293183</v>
      </c>
      <c r="H53" s="187" t="n">
        <v>0.567070305826072</v>
      </c>
      <c r="I53" s="191" t="s">
        <v>77</v>
      </c>
      <c r="J53" s="189" t="n">
        <v>0.385272509824022</v>
      </c>
      <c r="K53" s="189" t="n">
        <v>0.275713309413976</v>
      </c>
      <c r="L53" s="192" t="n">
        <v>0.109559200410046</v>
      </c>
      <c r="M53" s="187" t="n">
        <v>2.50320348539211</v>
      </c>
      <c r="N53" s="187" t="n">
        <v>4.98889458397403</v>
      </c>
      <c r="O53" s="187" t="n">
        <v>77.7899154279856</v>
      </c>
      <c r="P53" s="190" t="n">
        <v>73.5615282760977</v>
      </c>
      <c r="Q53" s="187" t="n">
        <v>4.22838715188792</v>
      </c>
      <c r="R53" s="191" t="s">
        <v>77</v>
      </c>
      <c r="S53" s="189" t="n">
        <v>17.2211899880403</v>
      </c>
      <c r="T53" s="193" t="n">
        <v>11.6377285152913</v>
      </c>
      <c r="U53" s="189" t="n">
        <v>5.88843328207757</v>
      </c>
      <c r="V53" s="192" t="n">
        <v>5.72553604988895</v>
      </c>
      <c r="W53" s="187" t="n">
        <v>5.58346147274902</v>
      </c>
      <c r="X53" s="187" t="n">
        <v>95.011105416026</v>
      </c>
      <c r="Y53" s="194" t="n">
        <v>100</v>
      </c>
    </row>
    <row r="54" customFormat="false" ht="13.2" hidden="false" customHeight="false" outlineLevel="0" collapsed="false">
      <c r="A54" s="146" t="s">
        <v>48</v>
      </c>
      <c r="B54" s="253"/>
      <c r="C54" s="253" t="s">
        <v>160</v>
      </c>
      <c r="D54" s="187" t="n">
        <v>6.70902911186641</v>
      </c>
      <c r="E54" s="188" t="s">
        <v>161</v>
      </c>
      <c r="F54" s="189" t="n">
        <v>6.70902911186641</v>
      </c>
      <c r="G54" s="190" t="n">
        <v>5.01444206717882</v>
      </c>
      <c r="H54" s="187" t="n">
        <v>1.6945870446876</v>
      </c>
      <c r="I54" s="191" t="s">
        <v>77</v>
      </c>
      <c r="J54" s="189" t="n">
        <v>0.550768899083289</v>
      </c>
      <c r="K54" s="189" t="n">
        <v>0.418341639485169</v>
      </c>
      <c r="L54" s="192" t="n">
        <v>0.116186180590804</v>
      </c>
      <c r="M54" s="187" t="n">
        <v>37.2827175644236</v>
      </c>
      <c r="N54" s="187" t="n">
        <v>44.5425155753733</v>
      </c>
      <c r="O54" s="187" t="n">
        <v>40.4327194562415</v>
      </c>
      <c r="P54" s="190" t="n">
        <v>37.4505004037068</v>
      </c>
      <c r="Q54" s="187" t="n">
        <v>2.98221905253472</v>
      </c>
      <c r="R54" s="191" t="s">
        <v>77</v>
      </c>
      <c r="S54" s="189" t="n">
        <v>15.0247649683852</v>
      </c>
      <c r="T54" s="193" t="n">
        <v>9.68669709281116</v>
      </c>
      <c r="U54" s="189" t="n">
        <v>4.62558423266077</v>
      </c>
      <c r="V54" s="192" t="n">
        <v>4.98287012348217</v>
      </c>
      <c r="W54" s="187" t="n">
        <v>5.33806787557406</v>
      </c>
      <c r="X54" s="187" t="n">
        <v>55.4574844246268</v>
      </c>
      <c r="Y54" s="194" t="n">
        <v>100</v>
      </c>
    </row>
    <row r="55" customFormat="false" ht="13.2" hidden="false" customHeight="false" outlineLevel="0" collapsed="false">
      <c r="A55" s="263" t="s">
        <v>49</v>
      </c>
      <c r="B55" s="253"/>
      <c r="C55" s="253" t="s">
        <v>157</v>
      </c>
      <c r="D55" s="187" t="n">
        <v>25.0892728926332</v>
      </c>
      <c r="E55" s="188" t="n">
        <v>18.2073620219233</v>
      </c>
      <c r="F55" s="189" t="n">
        <v>6.88191087070987</v>
      </c>
      <c r="G55" s="190" t="n">
        <v>19.7391221099995</v>
      </c>
      <c r="H55" s="187" t="n">
        <v>5.35015078263367</v>
      </c>
      <c r="I55" s="192" t="s">
        <v>102</v>
      </c>
      <c r="J55" s="189" t="n">
        <v>1.08467761236896</v>
      </c>
      <c r="K55" s="189" t="n">
        <v>0.694557464937054</v>
      </c>
      <c r="L55" s="192" t="n">
        <v>0.390120147431909</v>
      </c>
      <c r="M55" s="187" t="n">
        <v>67.7818199224546</v>
      </c>
      <c r="N55" s="187" t="n">
        <v>93.9557704274568</v>
      </c>
      <c r="O55" s="187" t="n">
        <v>3.14872433105165</v>
      </c>
      <c r="P55" s="190" t="n">
        <v>2.59154659901393</v>
      </c>
      <c r="Q55" s="187" t="n">
        <v>0.55717773203772</v>
      </c>
      <c r="R55" s="191" t="n">
        <v>0.281939591211527</v>
      </c>
      <c r="S55" s="189" t="n">
        <v>2.89550524149155</v>
      </c>
      <c r="T55" s="193" t="n">
        <v>1.42453688191087</v>
      </c>
      <c r="U55" s="189" t="n">
        <v>0.705566990570102</v>
      </c>
      <c r="V55" s="192" t="n">
        <v>0.718969891340769</v>
      </c>
      <c r="W55" s="187" t="n">
        <v>1.47096835958068</v>
      </c>
      <c r="X55" s="187" t="n">
        <v>6.0442295725432</v>
      </c>
      <c r="Y55" s="194" t="n">
        <v>100</v>
      </c>
    </row>
    <row r="56" customFormat="false" ht="13.2" hidden="false" customHeight="false" outlineLevel="0" collapsed="false">
      <c r="A56" s="146" t="s">
        <v>49</v>
      </c>
      <c r="B56" s="253"/>
      <c r="C56" s="253" t="s">
        <v>158</v>
      </c>
      <c r="D56" s="187" t="n">
        <v>24.7699572281286</v>
      </c>
      <c r="E56" s="188" t="n">
        <v>14.3804035726625</v>
      </c>
      <c r="F56" s="189" t="n">
        <v>10.389553655466</v>
      </c>
      <c r="G56" s="190" t="n">
        <v>17.7969904805779</v>
      </c>
      <c r="H56" s="187" t="n">
        <v>6.97296674755065</v>
      </c>
      <c r="I56" s="192" t="s">
        <v>102</v>
      </c>
      <c r="J56" s="189" t="n">
        <v>0.586574318608743</v>
      </c>
      <c r="K56" s="189" t="n">
        <v>0.496423763209836</v>
      </c>
      <c r="L56" s="192" t="s">
        <v>102</v>
      </c>
      <c r="M56" s="187" t="n">
        <v>24.3696411054762</v>
      </c>
      <c r="N56" s="187" t="n">
        <v>49.7261726522135</v>
      </c>
      <c r="O56" s="187" t="n">
        <v>39.9299446785358</v>
      </c>
      <c r="P56" s="190" t="n">
        <v>37.0689552464049</v>
      </c>
      <c r="Q56" s="187" t="n">
        <v>2.86098943213093</v>
      </c>
      <c r="R56" s="191" t="n">
        <v>1.35781827713154</v>
      </c>
      <c r="S56" s="189" t="n">
        <v>10.3438826692507</v>
      </c>
      <c r="T56" s="193" t="n">
        <v>5.96582221675053</v>
      </c>
      <c r="U56" s="189" t="n">
        <v>3.28672245145968</v>
      </c>
      <c r="V56" s="192" t="n">
        <v>2.6103947164626</v>
      </c>
      <c r="W56" s="187" t="n">
        <v>4.37806045250019</v>
      </c>
      <c r="X56" s="187" t="n">
        <v>50.2738273477866</v>
      </c>
      <c r="Y56" s="194" t="n">
        <v>100</v>
      </c>
    </row>
    <row r="57" customFormat="false" ht="13.2" hidden="false" customHeight="false" outlineLevel="0" collapsed="false">
      <c r="A57" s="146" t="s">
        <v>49</v>
      </c>
      <c r="B57" s="253"/>
      <c r="C57" s="253" t="s">
        <v>159</v>
      </c>
      <c r="D57" s="187" t="n">
        <v>11.4297850788698</v>
      </c>
      <c r="E57" s="188" t="n">
        <v>2.4236829852063</v>
      </c>
      <c r="F57" s="189" t="n">
        <v>9.00610209366346</v>
      </c>
      <c r="G57" s="190" t="n">
        <v>5.39467557610463</v>
      </c>
      <c r="H57" s="187" t="n">
        <v>6.03510950276514</v>
      </c>
      <c r="I57" s="192" t="s">
        <v>102</v>
      </c>
      <c r="J57" s="189" t="n">
        <v>0.486043605054853</v>
      </c>
      <c r="K57" s="189" t="n">
        <v>0.371680403865476</v>
      </c>
      <c r="L57" s="192" t="s">
        <v>102</v>
      </c>
      <c r="M57" s="187" t="n">
        <v>9.09064917454275</v>
      </c>
      <c r="N57" s="187" t="n">
        <v>21.0064778584674</v>
      </c>
      <c r="O57" s="187" t="n">
        <v>68.9271097968419</v>
      </c>
      <c r="P57" s="190" t="n">
        <v>64.511056470915</v>
      </c>
      <c r="Q57" s="187" t="n">
        <v>4.41605332592695</v>
      </c>
      <c r="R57" s="191" t="n">
        <v>1.76650301837163</v>
      </c>
      <c r="S57" s="189" t="n">
        <v>10.0664123446907</v>
      </c>
      <c r="T57" s="193" t="n">
        <v>6.46560526724229</v>
      </c>
      <c r="U57" s="189" t="n">
        <v>3.39495331530751</v>
      </c>
      <c r="V57" s="192" t="n">
        <v>3.02490667145903</v>
      </c>
      <c r="W57" s="187" t="n">
        <v>3.60080707744839</v>
      </c>
      <c r="X57" s="187" t="n">
        <v>78.9935221415326</v>
      </c>
      <c r="Y57" s="194" t="n">
        <v>100</v>
      </c>
    </row>
    <row r="58" customFormat="false" ht="13.2" hidden="false" customHeight="false" outlineLevel="0" collapsed="false">
      <c r="A58" s="146" t="s">
        <v>49</v>
      </c>
      <c r="B58" s="253"/>
      <c r="C58" s="253" t="s">
        <v>160</v>
      </c>
      <c r="D58" s="187" t="n">
        <v>20.2352791104749</v>
      </c>
      <c r="E58" s="188" t="n">
        <v>11.3644062391485</v>
      </c>
      <c r="F58" s="189" t="n">
        <v>8.87087287132642</v>
      </c>
      <c r="G58" s="190" t="n">
        <v>14.0682734623589</v>
      </c>
      <c r="H58" s="187" t="n">
        <v>6.167005648116</v>
      </c>
      <c r="I58" s="191" t="s">
        <v>172</v>
      </c>
      <c r="J58" s="189" t="n">
        <v>0.699175814441319</v>
      </c>
      <c r="K58" s="189" t="n">
        <v>0.511802932484817</v>
      </c>
      <c r="L58" s="192" t="n">
        <v>0.187372881956502</v>
      </c>
      <c r="M58" s="187" t="n">
        <v>31.9218476496893</v>
      </c>
      <c r="N58" s="187" t="n">
        <v>52.8563025746055</v>
      </c>
      <c r="O58" s="187" t="n">
        <v>39.1015456136745</v>
      </c>
      <c r="P58" s="190" t="n">
        <v>36.3830797468624</v>
      </c>
      <c r="Q58" s="187" t="n">
        <v>2.71846586681218</v>
      </c>
      <c r="R58" s="191" t="n">
        <v>1.18107278770312</v>
      </c>
      <c r="S58" s="189" t="n">
        <v>8.04215181172002</v>
      </c>
      <c r="T58" s="193" t="n">
        <v>4.79459141514716</v>
      </c>
      <c r="U58" s="189" t="n">
        <v>2.56000680325139</v>
      </c>
      <c r="V58" s="192" t="n">
        <v>2.19419030678412</v>
      </c>
      <c r="W58" s="187" t="n">
        <v>3.24756039657286</v>
      </c>
      <c r="X58" s="187" t="n">
        <v>47.1436974253946</v>
      </c>
      <c r="Y58" s="194" t="n">
        <v>100</v>
      </c>
    </row>
    <row r="59" customFormat="false" ht="13.2" hidden="false" customHeight="false" outlineLevel="0" collapsed="false">
      <c r="A59" s="263" t="s">
        <v>50</v>
      </c>
      <c r="B59" s="253"/>
      <c r="C59" s="253" t="s">
        <v>157</v>
      </c>
      <c r="D59" s="187" t="n">
        <v>2.85921212282686</v>
      </c>
      <c r="E59" s="188" t="s">
        <v>161</v>
      </c>
      <c r="F59" s="189" t="n">
        <v>2.85921212282686</v>
      </c>
      <c r="G59" s="190" t="n">
        <v>1.63581724018802</v>
      </c>
      <c r="H59" s="187" t="n">
        <v>1.22339488263884</v>
      </c>
      <c r="I59" s="191" t="s">
        <v>102</v>
      </c>
      <c r="J59" s="189" t="n">
        <v>3.23509472032486</v>
      </c>
      <c r="K59" s="189" t="n">
        <v>1.44371442873983</v>
      </c>
      <c r="L59" s="192" t="n">
        <v>1.79138029158503</v>
      </c>
      <c r="M59" s="187" t="n">
        <v>87.2951128274132</v>
      </c>
      <c r="N59" s="187" t="n">
        <v>93.3894196705649</v>
      </c>
      <c r="O59" s="187" t="s">
        <v>102</v>
      </c>
      <c r="P59" s="190" t="s">
        <v>102</v>
      </c>
      <c r="Q59" s="187" t="n">
        <v>0.305839300054003</v>
      </c>
      <c r="R59" s="191" t="s">
        <v>102</v>
      </c>
      <c r="S59" s="189" t="n">
        <v>5.24736793118425</v>
      </c>
      <c r="T59" s="193" t="n">
        <v>2.31194713255891</v>
      </c>
      <c r="U59" s="189" t="s">
        <v>102</v>
      </c>
      <c r="V59" s="192" t="s">
        <v>102</v>
      </c>
      <c r="W59" s="187" t="n">
        <v>2.93542079862533</v>
      </c>
      <c r="X59" s="187" t="n">
        <v>6.61058032943508</v>
      </c>
      <c r="Y59" s="194" t="n">
        <v>100</v>
      </c>
    </row>
    <row r="60" customFormat="false" ht="13.2" hidden="false" customHeight="false" outlineLevel="0" collapsed="false">
      <c r="A60" s="146" t="s">
        <v>50</v>
      </c>
      <c r="B60" s="253"/>
      <c r="C60" s="253" t="s">
        <v>158</v>
      </c>
      <c r="D60" s="187" t="n">
        <v>16.4040575909946</v>
      </c>
      <c r="E60" s="188" t="s">
        <v>161</v>
      </c>
      <c r="F60" s="189" t="n">
        <v>16.4040575909946</v>
      </c>
      <c r="G60" s="190" t="n">
        <v>14.2844658168053</v>
      </c>
      <c r="H60" s="187" t="n">
        <v>2.11959177418934</v>
      </c>
      <c r="I60" s="191" t="s">
        <v>102</v>
      </c>
      <c r="J60" s="189" t="n">
        <v>13.2140008550491</v>
      </c>
      <c r="K60" s="189" t="n">
        <v>4.52341904604255</v>
      </c>
      <c r="L60" s="192" t="n">
        <v>8.69058180900652</v>
      </c>
      <c r="M60" s="187" t="n">
        <v>42.7146105079119</v>
      </c>
      <c r="N60" s="187" t="n">
        <v>72.3326689539556</v>
      </c>
      <c r="O60" s="187" t="n">
        <v>14.0397039789735</v>
      </c>
      <c r="P60" s="190" t="n">
        <v>12.5251979947496</v>
      </c>
      <c r="Q60" s="187" t="n">
        <v>1.51450598422391</v>
      </c>
      <c r="R60" s="191" t="s">
        <v>102</v>
      </c>
      <c r="S60" s="189" t="n">
        <v>13.6276270670709</v>
      </c>
      <c r="T60" s="193" t="n">
        <v>10.7982335039512</v>
      </c>
      <c r="U60" s="189" t="n">
        <v>3.67325037940185</v>
      </c>
      <c r="V60" s="192" t="n">
        <v>7.1249831245494</v>
      </c>
      <c r="W60" s="187" t="n">
        <v>2.82939356311966</v>
      </c>
      <c r="X60" s="187" t="n">
        <v>27.6673310460444</v>
      </c>
      <c r="Y60" s="194" t="n">
        <v>100</v>
      </c>
    </row>
    <row r="61" customFormat="false" ht="13.2" hidden="false" customHeight="false" outlineLevel="0" collapsed="false">
      <c r="A61" s="146" t="s">
        <v>50</v>
      </c>
      <c r="B61" s="253"/>
      <c r="C61" s="253" t="s">
        <v>159</v>
      </c>
      <c r="D61" s="187" t="n">
        <v>30.4465026547783</v>
      </c>
      <c r="E61" s="188" t="s">
        <v>161</v>
      </c>
      <c r="F61" s="189" t="n">
        <v>30.4465026547783</v>
      </c>
      <c r="G61" s="190" t="n">
        <v>27.938638528561</v>
      </c>
      <c r="H61" s="187" t="n">
        <v>2.50786412621736</v>
      </c>
      <c r="I61" s="191" t="s">
        <v>102</v>
      </c>
      <c r="J61" s="189" t="n">
        <v>15.8395222481886</v>
      </c>
      <c r="K61" s="189" t="n">
        <v>4.60431822802021</v>
      </c>
      <c r="L61" s="192" t="n">
        <v>11.2352040201683</v>
      </c>
      <c r="M61" s="187" t="n">
        <v>9.34296258096234</v>
      </c>
      <c r="N61" s="187" t="n">
        <v>55.6289874839292</v>
      </c>
      <c r="O61" s="187" t="n">
        <v>28.7868502485597</v>
      </c>
      <c r="P61" s="190" t="n">
        <v>26.6153306614948</v>
      </c>
      <c r="Q61" s="187" t="n">
        <v>2.17151958706496</v>
      </c>
      <c r="R61" s="191" t="s">
        <v>102</v>
      </c>
      <c r="S61" s="189" t="n">
        <v>15.5841622675111</v>
      </c>
      <c r="T61" s="193" t="n">
        <v>13.7419025736472</v>
      </c>
      <c r="U61" s="189" t="n">
        <v>4.14626949500025</v>
      </c>
      <c r="V61" s="192" t="n">
        <v>9.59563307864697</v>
      </c>
      <c r="W61" s="187" t="n">
        <v>1.84225969386384</v>
      </c>
      <c r="X61" s="187" t="n">
        <v>44.3710125160708</v>
      </c>
      <c r="Y61" s="194" t="n">
        <v>100</v>
      </c>
    </row>
    <row r="62" customFormat="false" ht="13.2" hidden="false" customHeight="false" outlineLevel="0" collapsed="false">
      <c r="A62" s="146" t="s">
        <v>50</v>
      </c>
      <c r="B62" s="253"/>
      <c r="C62" s="253" t="s">
        <v>160</v>
      </c>
      <c r="D62" s="187" t="n">
        <v>17.9070016866573</v>
      </c>
      <c r="E62" s="188" t="s">
        <v>161</v>
      </c>
      <c r="F62" s="189" t="n">
        <v>17.9070016866573</v>
      </c>
      <c r="G62" s="190" t="n">
        <v>15.9064338720921</v>
      </c>
      <c r="H62" s="187" t="n">
        <v>2.00056781456513</v>
      </c>
      <c r="I62" s="191" t="n">
        <v>0.618573219765819</v>
      </c>
      <c r="J62" s="189" t="n">
        <v>11.2029104851255</v>
      </c>
      <c r="K62" s="189" t="n">
        <v>3.60812742837488</v>
      </c>
      <c r="L62" s="192" t="n">
        <v>7.59478305675058</v>
      </c>
      <c r="M62" s="187" t="n">
        <v>42.9571045600296</v>
      </c>
      <c r="N62" s="187" t="n">
        <v>72.0670167318123</v>
      </c>
      <c r="O62" s="187" t="n">
        <v>16.0945897644087</v>
      </c>
      <c r="P62" s="190" t="n">
        <v>14.6867361626823</v>
      </c>
      <c r="Q62" s="187" t="n">
        <v>1.40785360172631</v>
      </c>
      <c r="R62" s="191" t="s">
        <v>102</v>
      </c>
      <c r="S62" s="189" t="n">
        <v>11.838393503779</v>
      </c>
      <c r="T62" s="193" t="n">
        <v>9.37509949303037</v>
      </c>
      <c r="U62" s="189" t="n">
        <v>3.03562527603811</v>
      </c>
      <c r="V62" s="192" t="n">
        <v>6.33947421699227</v>
      </c>
      <c r="W62" s="187" t="n">
        <v>2.46329401074865</v>
      </c>
      <c r="X62" s="187" t="n">
        <v>27.9329832681877</v>
      </c>
      <c r="Y62" s="194" t="n">
        <v>100</v>
      </c>
    </row>
    <row r="63" customFormat="false" ht="13.2" hidden="false" customHeight="false" outlineLevel="0" collapsed="false">
      <c r="A63" s="263" t="s">
        <v>51</v>
      </c>
      <c r="B63" s="253"/>
      <c r="C63" s="253" t="s">
        <v>157</v>
      </c>
      <c r="D63" s="187" t="s">
        <v>102</v>
      </c>
      <c r="E63" s="188" t="s">
        <v>161</v>
      </c>
      <c r="F63" s="189" t="s">
        <v>102</v>
      </c>
      <c r="G63" s="190" t="s">
        <v>102</v>
      </c>
      <c r="H63" s="187" t="n">
        <v>0.075842546600438</v>
      </c>
      <c r="I63" s="191" t="s">
        <v>102</v>
      </c>
      <c r="J63" s="189" t="s">
        <v>102</v>
      </c>
      <c r="K63" s="189" t="s">
        <v>102</v>
      </c>
      <c r="L63" s="192" t="s">
        <v>102</v>
      </c>
      <c r="M63" s="187" t="n">
        <v>93.6626965051897</v>
      </c>
      <c r="N63" s="187" t="n">
        <v>93.7880325446421</v>
      </c>
      <c r="O63" s="187" t="n">
        <v>1.73227224981752</v>
      </c>
      <c r="P63" s="190" t="s">
        <v>102</v>
      </c>
      <c r="Q63" s="187" t="n">
        <v>0.0537663123787142</v>
      </c>
      <c r="R63" s="191" t="s">
        <v>77</v>
      </c>
      <c r="S63" s="189" t="n">
        <v>4.47969520554042</v>
      </c>
      <c r="T63" s="193" t="n">
        <v>1.90567750894622</v>
      </c>
      <c r="U63" s="189" t="s">
        <v>102</v>
      </c>
      <c r="V63" s="192" t="s">
        <v>102</v>
      </c>
      <c r="W63" s="187" t="n">
        <v>2.57401769659421</v>
      </c>
      <c r="X63" s="187" t="n">
        <v>6.21196745535794</v>
      </c>
      <c r="Y63" s="194" t="n">
        <v>100</v>
      </c>
    </row>
    <row r="64" customFormat="false" ht="13.2" hidden="false" customHeight="false" outlineLevel="0" collapsed="false">
      <c r="A64" s="146" t="s">
        <v>51</v>
      </c>
      <c r="B64" s="253"/>
      <c r="C64" s="253" t="s">
        <v>158</v>
      </c>
      <c r="D64" s="187" t="n">
        <v>2.17424757312679</v>
      </c>
      <c r="E64" s="188" t="s">
        <v>161</v>
      </c>
      <c r="F64" s="189" t="n">
        <v>2.17424757312679</v>
      </c>
      <c r="G64" s="190" t="s">
        <v>102</v>
      </c>
      <c r="H64" s="187" t="n">
        <v>0.753388645952219</v>
      </c>
      <c r="I64" s="191" t="s">
        <v>102</v>
      </c>
      <c r="J64" s="189" t="s">
        <v>102</v>
      </c>
      <c r="K64" s="189" t="s">
        <v>102</v>
      </c>
      <c r="L64" s="192" t="s">
        <v>102</v>
      </c>
      <c r="M64" s="187" t="n">
        <v>44.6826791141432</v>
      </c>
      <c r="N64" s="187" t="n">
        <v>47.2451622831203</v>
      </c>
      <c r="O64" s="187" t="n">
        <v>31.3101909439479</v>
      </c>
      <c r="P64" s="190" t="n">
        <v>29.8383580615791</v>
      </c>
      <c r="Q64" s="187" t="n">
        <v>1.47183288236878</v>
      </c>
      <c r="R64" s="191" t="s">
        <v>102</v>
      </c>
      <c r="S64" s="189" t="n">
        <v>21.4446467729319</v>
      </c>
      <c r="T64" s="193" t="n">
        <v>12.4463010220438</v>
      </c>
      <c r="U64" s="189" t="n">
        <v>4.24494428129929</v>
      </c>
      <c r="V64" s="192" t="n">
        <v>8.20135674074454</v>
      </c>
      <c r="W64" s="187" t="n">
        <v>8.99834575088804</v>
      </c>
      <c r="X64" s="187" t="n">
        <v>52.7548377168798</v>
      </c>
      <c r="Y64" s="194" t="n">
        <v>100</v>
      </c>
    </row>
    <row r="65" customFormat="false" ht="13.2" hidden="false" customHeight="false" outlineLevel="0" collapsed="false">
      <c r="A65" s="146" t="s">
        <v>51</v>
      </c>
      <c r="B65" s="253"/>
      <c r="C65" s="253" t="s">
        <v>159</v>
      </c>
      <c r="D65" s="187" t="n">
        <v>3.4450754251683</v>
      </c>
      <c r="E65" s="188" t="s">
        <v>161</v>
      </c>
      <c r="F65" s="189" t="n">
        <v>3.4450754251683</v>
      </c>
      <c r="G65" s="190" t="n">
        <v>3.2317847697978</v>
      </c>
      <c r="H65" s="187" t="n">
        <v>0.213290655370492</v>
      </c>
      <c r="I65" s="191" t="s">
        <v>102</v>
      </c>
      <c r="J65" s="189" t="s">
        <v>102</v>
      </c>
      <c r="K65" s="189" t="s">
        <v>102</v>
      </c>
      <c r="L65" s="192" t="s">
        <v>102</v>
      </c>
      <c r="M65" s="187" t="n">
        <v>6.54507810245686</v>
      </c>
      <c r="N65" s="187" t="n">
        <v>10.230217068607</v>
      </c>
      <c r="O65" s="187" t="n">
        <v>71.1956473237526</v>
      </c>
      <c r="P65" s="190" t="n">
        <v>68.7804355651012</v>
      </c>
      <c r="Q65" s="187" t="n">
        <v>2.41521175865136</v>
      </c>
      <c r="R65" s="191" t="s">
        <v>102</v>
      </c>
      <c r="S65" s="189" t="n">
        <v>18.5741356076404</v>
      </c>
      <c r="T65" s="193" t="n">
        <v>12.2566270328801</v>
      </c>
      <c r="U65" s="189" t="n">
        <v>4.86641817462466</v>
      </c>
      <c r="V65" s="192" t="n">
        <v>7.39020885825542</v>
      </c>
      <c r="W65" s="187" t="n">
        <v>6.31750857476031</v>
      </c>
      <c r="X65" s="187" t="n">
        <v>89.769782931393</v>
      </c>
      <c r="Y65" s="194" t="n">
        <v>100</v>
      </c>
    </row>
    <row r="66" customFormat="false" ht="13.2" hidden="false" customHeight="false" outlineLevel="0" collapsed="false">
      <c r="A66" s="146" t="s">
        <v>51</v>
      </c>
      <c r="B66" s="253"/>
      <c r="C66" s="253" t="s">
        <v>160</v>
      </c>
      <c r="D66" s="187" t="n">
        <v>2.01468356065581</v>
      </c>
      <c r="E66" s="188" t="s">
        <v>161</v>
      </c>
      <c r="F66" s="189" t="n">
        <v>2.01468356065581</v>
      </c>
      <c r="G66" s="190" t="n">
        <v>1.66158914019356</v>
      </c>
      <c r="H66" s="187" t="n">
        <v>0.353094420462252</v>
      </c>
      <c r="I66" s="191" t="s">
        <v>102</v>
      </c>
      <c r="J66" s="189" t="s">
        <v>102</v>
      </c>
      <c r="K66" s="189" t="s">
        <v>102</v>
      </c>
      <c r="L66" s="192" t="s">
        <v>102</v>
      </c>
      <c r="M66" s="187" t="n">
        <v>45.6896644526498</v>
      </c>
      <c r="N66" s="187" t="n">
        <v>47.9215872024803</v>
      </c>
      <c r="O66" s="187" t="n">
        <v>36.8015889248921</v>
      </c>
      <c r="P66" s="190" t="n">
        <v>35.417092784171</v>
      </c>
      <c r="Q66" s="187" t="n">
        <v>1.38449614072105</v>
      </c>
      <c r="R66" s="191" t="s">
        <v>102</v>
      </c>
      <c r="S66" s="189" t="n">
        <v>15.2768238726277</v>
      </c>
      <c r="T66" s="193" t="n">
        <v>9.1908970535993</v>
      </c>
      <c r="U66" s="189" t="n">
        <v>3.41608086723435</v>
      </c>
      <c r="V66" s="192" t="n">
        <v>5.77481618636496</v>
      </c>
      <c r="W66" s="187" t="n">
        <v>6.08592681902835</v>
      </c>
      <c r="X66" s="187" t="n">
        <v>52.0784127975197</v>
      </c>
      <c r="Y66" s="194" t="n">
        <v>100</v>
      </c>
    </row>
    <row r="67" customFormat="false" ht="13.2" hidden="false" customHeight="false" outlineLevel="0" collapsed="false">
      <c r="A67" s="263" t="s">
        <v>52</v>
      </c>
      <c r="B67" s="253"/>
      <c r="C67" s="253" t="s">
        <v>157</v>
      </c>
      <c r="D67" s="187" t="n">
        <v>27.4062757080738</v>
      </c>
      <c r="E67" s="188" t="s">
        <v>161</v>
      </c>
      <c r="F67" s="189" t="n">
        <v>27.4062757080738</v>
      </c>
      <c r="G67" s="190" t="s">
        <v>102</v>
      </c>
      <c r="H67" s="187" t="n">
        <v>23.9804912445646</v>
      </c>
      <c r="I67" s="191" t="s">
        <v>77</v>
      </c>
      <c r="J67" s="189" t="s">
        <v>102</v>
      </c>
      <c r="K67" s="189" t="s">
        <v>102</v>
      </c>
      <c r="L67" s="192" t="s">
        <v>102</v>
      </c>
      <c r="M67" s="187" t="n">
        <v>45.4839261103217</v>
      </c>
      <c r="N67" s="187" t="n">
        <v>81.2425346424641</v>
      </c>
      <c r="O67" s="187" t="n">
        <v>11.9651919358113</v>
      </c>
      <c r="P67" s="190" t="s">
        <v>102</v>
      </c>
      <c r="Q67" s="187" t="s">
        <v>102</v>
      </c>
      <c r="R67" s="191" t="s">
        <v>77</v>
      </c>
      <c r="S67" s="189" t="n">
        <v>6.79227342172459</v>
      </c>
      <c r="T67" s="193" t="s">
        <v>102</v>
      </c>
      <c r="U67" s="189" t="s">
        <v>102</v>
      </c>
      <c r="V67" s="192" t="s">
        <v>102</v>
      </c>
      <c r="W67" s="187" t="s">
        <v>102</v>
      </c>
      <c r="X67" s="187" t="n">
        <v>18.7574653575359</v>
      </c>
      <c r="Y67" s="194" t="n">
        <v>100</v>
      </c>
    </row>
    <row r="68" customFormat="false" ht="13.2" hidden="false" customHeight="false" outlineLevel="0" collapsed="false">
      <c r="A68" s="146" t="s">
        <v>52</v>
      </c>
      <c r="B68" s="253"/>
      <c r="C68" s="253" t="s">
        <v>158</v>
      </c>
      <c r="D68" s="187" t="n">
        <v>32.0071182252384</v>
      </c>
      <c r="E68" s="188" t="s">
        <v>161</v>
      </c>
      <c r="F68" s="189" t="n">
        <v>32.0071182252384</v>
      </c>
      <c r="G68" s="190" t="s">
        <v>102</v>
      </c>
      <c r="H68" s="187" t="n">
        <v>24.8944252862965</v>
      </c>
      <c r="I68" s="191" t="s">
        <v>77</v>
      </c>
      <c r="J68" s="189" t="s">
        <v>102</v>
      </c>
      <c r="K68" s="189" t="s">
        <v>102</v>
      </c>
      <c r="L68" s="192" t="s">
        <v>102</v>
      </c>
      <c r="M68" s="187" t="n">
        <v>21.3380788168256</v>
      </c>
      <c r="N68" s="187" t="n">
        <v>58.425691998451</v>
      </c>
      <c r="O68" s="187" t="n">
        <v>30.9052685931363</v>
      </c>
      <c r="P68" s="190" t="n">
        <v>25.3167241411105</v>
      </c>
      <c r="Q68" s="187" t="s">
        <v>102</v>
      </c>
      <c r="R68" s="191" t="s">
        <v>77</v>
      </c>
      <c r="S68" s="189" t="n">
        <v>10.6690394084128</v>
      </c>
      <c r="T68" s="193" t="s">
        <v>102</v>
      </c>
      <c r="U68" s="189" t="s">
        <v>102</v>
      </c>
      <c r="V68" s="192" t="s">
        <v>102</v>
      </c>
      <c r="W68" s="187" t="s">
        <v>102</v>
      </c>
      <c r="X68" s="187" t="n">
        <v>41.574308001549</v>
      </c>
      <c r="Y68" s="194" t="n">
        <v>100</v>
      </c>
    </row>
    <row r="69" customFormat="false" ht="13.2" hidden="false" customHeight="false" outlineLevel="0" collapsed="false">
      <c r="A69" s="146" t="s">
        <v>52</v>
      </c>
      <c r="B69" s="253"/>
      <c r="C69" s="253" t="s">
        <v>159</v>
      </c>
      <c r="D69" s="187" t="n">
        <v>13.0081300813008</v>
      </c>
      <c r="E69" s="188" t="s">
        <v>161</v>
      </c>
      <c r="F69" s="189" t="n">
        <v>13.0081300813008</v>
      </c>
      <c r="G69" s="190" t="s">
        <v>102</v>
      </c>
      <c r="H69" s="187" t="s">
        <v>102</v>
      </c>
      <c r="I69" s="191" t="s">
        <v>77</v>
      </c>
      <c r="J69" s="189" t="n">
        <v>0.813008130081301</v>
      </c>
      <c r="K69" s="189" t="s">
        <v>102</v>
      </c>
      <c r="L69" s="192" t="s">
        <v>102</v>
      </c>
      <c r="M69" s="187" t="n">
        <v>12.1951219512195</v>
      </c>
      <c r="N69" s="187" t="n">
        <v>26.0162601626016</v>
      </c>
      <c r="O69" s="187" t="n">
        <v>62.6016260162602</v>
      </c>
      <c r="P69" s="190" t="n">
        <v>60.9756097560976</v>
      </c>
      <c r="Q69" s="187" t="s">
        <v>102</v>
      </c>
      <c r="R69" s="191" t="s">
        <v>77</v>
      </c>
      <c r="S69" s="189" t="n">
        <v>11.3821138211382</v>
      </c>
      <c r="T69" s="193" t="s">
        <v>102</v>
      </c>
      <c r="U69" s="189" t="s">
        <v>102</v>
      </c>
      <c r="V69" s="192" t="s">
        <v>102</v>
      </c>
      <c r="W69" s="187" t="s">
        <v>102</v>
      </c>
      <c r="X69" s="187" t="n">
        <v>73.9837398373984</v>
      </c>
      <c r="Y69" s="194" t="n">
        <v>100</v>
      </c>
    </row>
    <row r="70" customFormat="false" ht="13.2" hidden="false" customHeight="false" outlineLevel="0" collapsed="false">
      <c r="A70" s="146" t="s">
        <v>52</v>
      </c>
      <c r="B70" s="253"/>
      <c r="C70" s="253" t="s">
        <v>160</v>
      </c>
      <c r="D70" s="187" t="n">
        <v>24.3581683270923</v>
      </c>
      <c r="E70" s="188" t="s">
        <v>161</v>
      </c>
      <c r="F70" s="189" t="n">
        <v>24.3581683270923</v>
      </c>
      <c r="G70" s="190" t="n">
        <v>5.55782012131931</v>
      </c>
      <c r="H70" s="187" t="n">
        <v>18.800348205773</v>
      </c>
      <c r="I70" s="191" t="s">
        <v>77</v>
      </c>
      <c r="J70" s="189" t="n">
        <v>4.62788962429703</v>
      </c>
      <c r="K70" s="189" t="n">
        <v>4.14659437921518</v>
      </c>
      <c r="L70" s="192" t="s">
        <v>102</v>
      </c>
      <c r="M70" s="187" t="n">
        <v>25.405297953349</v>
      </c>
      <c r="N70" s="187" t="n">
        <v>54.3913559047383</v>
      </c>
      <c r="O70" s="187" t="n">
        <v>35.8428036845497</v>
      </c>
      <c r="P70" s="190" t="n">
        <v>32.8213460690558</v>
      </c>
      <c r="Q70" s="187" t="s">
        <v>102</v>
      </c>
      <c r="R70" s="191" t="s">
        <v>77</v>
      </c>
      <c r="S70" s="189" t="n">
        <v>9.76584041071197</v>
      </c>
      <c r="T70" s="193" t="n">
        <v>6.71605653193582</v>
      </c>
      <c r="U70" s="189" t="n">
        <v>5.48675323239721</v>
      </c>
      <c r="V70" s="192" t="s">
        <v>102</v>
      </c>
      <c r="W70" s="187" t="s">
        <v>102</v>
      </c>
      <c r="X70" s="187" t="n">
        <v>45.6086440952617</v>
      </c>
      <c r="Y70" s="194" t="n">
        <v>100</v>
      </c>
    </row>
    <row r="71" customFormat="false" ht="13.2" hidden="false" customHeight="false" outlineLevel="0" collapsed="false">
      <c r="A71" s="263" t="s">
        <v>53</v>
      </c>
      <c r="B71" s="253"/>
      <c r="C71" s="253" t="s">
        <v>157</v>
      </c>
      <c r="D71" s="187" t="n">
        <v>5.12415948415992</v>
      </c>
      <c r="E71" s="188" t="s">
        <v>161</v>
      </c>
      <c r="F71" s="189" t="n">
        <v>5.12415948415992</v>
      </c>
      <c r="G71" s="190" t="n">
        <v>0.719031764032663</v>
      </c>
      <c r="H71" s="187" t="n">
        <v>4.40512772012726</v>
      </c>
      <c r="I71" s="191" t="s">
        <v>77</v>
      </c>
      <c r="J71" s="189" t="n">
        <v>1.42326504498373</v>
      </c>
      <c r="K71" s="189" t="s">
        <v>102</v>
      </c>
      <c r="L71" s="192" t="n">
        <v>0.867839905604959</v>
      </c>
      <c r="M71" s="187" t="n">
        <v>79.8141302080738</v>
      </c>
      <c r="N71" s="187" t="n">
        <v>86.3615547372175</v>
      </c>
      <c r="O71" s="187" t="n">
        <v>3.81671385574301</v>
      </c>
      <c r="P71" s="190" t="n">
        <v>1.90060232570511</v>
      </c>
      <c r="Q71" s="187" t="n">
        <v>1.9161115300379</v>
      </c>
      <c r="R71" s="191" t="s">
        <v>77</v>
      </c>
      <c r="S71" s="189" t="n">
        <v>9.82173140703949</v>
      </c>
      <c r="T71" s="193" t="n">
        <v>4.65423200024545</v>
      </c>
      <c r="U71" s="189" t="n">
        <v>0.920749936175825</v>
      </c>
      <c r="V71" s="192" t="n">
        <v>3.61756413168581</v>
      </c>
      <c r="W71" s="187" t="n">
        <v>5.16749940679405</v>
      </c>
      <c r="X71" s="187" t="n">
        <v>13.6384452627825</v>
      </c>
      <c r="Y71" s="194" t="n">
        <v>100</v>
      </c>
    </row>
    <row r="72" customFormat="false" ht="13.2" hidden="false" customHeight="false" outlineLevel="0" collapsed="false">
      <c r="A72" s="146" t="s">
        <v>53</v>
      </c>
      <c r="B72" s="253"/>
      <c r="C72" s="253" t="s">
        <v>158</v>
      </c>
      <c r="D72" s="187" t="n">
        <v>10.4712641789739</v>
      </c>
      <c r="E72" s="188" t="s">
        <v>161</v>
      </c>
      <c r="F72" s="189" t="n">
        <v>10.4712641789739</v>
      </c>
      <c r="G72" s="190" t="n">
        <v>3.31224721923977</v>
      </c>
      <c r="H72" s="187" t="n">
        <v>7.15901695973411</v>
      </c>
      <c r="I72" s="191" t="s">
        <v>77</v>
      </c>
      <c r="J72" s="189" t="n">
        <v>1.41645013049285</v>
      </c>
      <c r="K72" s="189" t="s">
        <v>102</v>
      </c>
      <c r="L72" s="192" t="n">
        <v>0.878190478453573</v>
      </c>
      <c r="M72" s="187" t="n">
        <v>29.5514674478633</v>
      </c>
      <c r="N72" s="187" t="n">
        <v>41.4391817573301</v>
      </c>
      <c r="O72" s="187" t="n">
        <v>29.6167332639825</v>
      </c>
      <c r="P72" s="190" t="n">
        <v>23.2631173466823</v>
      </c>
      <c r="Q72" s="187" t="n">
        <v>6.35361591730026</v>
      </c>
      <c r="R72" s="191" t="s">
        <v>77</v>
      </c>
      <c r="S72" s="189" t="n">
        <v>28.9440849786874</v>
      </c>
      <c r="T72" s="193" t="n">
        <v>21.01234219172</v>
      </c>
      <c r="U72" s="189" t="n">
        <v>5.04619834024855</v>
      </c>
      <c r="V72" s="192" t="n">
        <v>15.7671099068305</v>
      </c>
      <c r="W72" s="187" t="n">
        <v>7.9317427869674</v>
      </c>
      <c r="X72" s="187" t="n">
        <v>58.56081824267</v>
      </c>
      <c r="Y72" s="194" t="n">
        <v>100</v>
      </c>
    </row>
    <row r="73" customFormat="false" ht="13.2" hidden="false" customHeight="false" outlineLevel="0" collapsed="false">
      <c r="A73" s="146" t="s">
        <v>53</v>
      </c>
      <c r="B73" s="253"/>
      <c r="C73" s="253" t="s">
        <v>159</v>
      </c>
      <c r="D73" s="187" t="n">
        <v>4.83379889814831</v>
      </c>
      <c r="E73" s="188" t="s">
        <v>161</v>
      </c>
      <c r="F73" s="189" t="n">
        <v>4.83379889814831</v>
      </c>
      <c r="G73" s="190" t="n">
        <v>3.88451358727941</v>
      </c>
      <c r="H73" s="187" t="n">
        <v>0.949285310868896</v>
      </c>
      <c r="I73" s="191" t="s">
        <v>77</v>
      </c>
      <c r="J73" s="189" t="n">
        <v>0.789805043424282</v>
      </c>
      <c r="K73" s="189" t="s">
        <v>102</v>
      </c>
      <c r="L73" s="192" t="n">
        <v>0.739432456886244</v>
      </c>
      <c r="M73" s="187" t="n">
        <v>6.18781881312848</v>
      </c>
      <c r="N73" s="187" t="n">
        <v>11.8114227547011</v>
      </c>
      <c r="O73" s="187" t="n">
        <v>62.40302079882</v>
      </c>
      <c r="P73" s="190" t="n">
        <v>54.35053034881</v>
      </c>
      <c r="Q73" s="187" t="n">
        <v>8.05249045001007</v>
      </c>
      <c r="R73" s="191" t="s">
        <v>77</v>
      </c>
      <c r="S73" s="189" t="n">
        <v>25.7855564464789</v>
      </c>
      <c r="T73" s="193" t="n">
        <v>19.2130562871004</v>
      </c>
      <c r="U73" s="189" t="n">
        <v>3.29897042982512</v>
      </c>
      <c r="V73" s="192" t="n">
        <v>15.778465973662</v>
      </c>
      <c r="W73" s="187" t="n">
        <v>6.57250015937851</v>
      </c>
      <c r="X73" s="187" t="n">
        <v>88.1885772452989</v>
      </c>
      <c r="Y73" s="194" t="n">
        <v>100</v>
      </c>
    </row>
    <row r="74" customFormat="false" ht="13.2" hidden="false" customHeight="false" outlineLevel="0" collapsed="false">
      <c r="A74" s="146" t="s">
        <v>53</v>
      </c>
      <c r="B74" s="253"/>
      <c r="C74" s="253" t="s">
        <v>160</v>
      </c>
      <c r="D74" s="187" t="n">
        <v>6.69809510458833</v>
      </c>
      <c r="E74" s="188" t="s">
        <v>161</v>
      </c>
      <c r="F74" s="189" t="n">
        <v>6.69809510458833</v>
      </c>
      <c r="G74" s="190" t="n">
        <v>2.70708291112725</v>
      </c>
      <c r="H74" s="187" t="n">
        <v>3.99101219346109</v>
      </c>
      <c r="I74" s="191" t="s">
        <v>77</v>
      </c>
      <c r="J74" s="189" t="n">
        <v>1.18647357023528</v>
      </c>
      <c r="K74" s="189" t="n">
        <v>0.346879006929598</v>
      </c>
      <c r="L74" s="192" t="n">
        <v>0.823529703936062</v>
      </c>
      <c r="M74" s="187" t="n">
        <v>36.7352356403329</v>
      </c>
      <c r="N74" s="187" t="n">
        <v>44.6198043151565</v>
      </c>
      <c r="O74" s="187" t="n">
        <v>33.6317265473121</v>
      </c>
      <c r="P74" s="190" t="n">
        <v>28.0471046954757</v>
      </c>
      <c r="Q74" s="187" t="n">
        <v>5.58462185183636</v>
      </c>
      <c r="R74" s="191" t="s">
        <v>77</v>
      </c>
      <c r="S74" s="189" t="n">
        <v>21.7484691375315</v>
      </c>
      <c r="T74" s="193" t="n">
        <v>15.1912591909511</v>
      </c>
      <c r="U74" s="189" t="n">
        <v>3.09901891493616</v>
      </c>
      <c r="V74" s="192" t="n">
        <v>11.9428869747451</v>
      </c>
      <c r="W74" s="187" t="n">
        <v>6.55720994658041</v>
      </c>
      <c r="X74" s="187" t="n">
        <v>55.3801956848435</v>
      </c>
      <c r="Y74" s="194" t="n">
        <v>100</v>
      </c>
    </row>
    <row r="75" customFormat="false" ht="13.2" hidden="false" customHeight="false" outlineLevel="0" collapsed="false">
      <c r="A75" s="263" t="s">
        <v>54</v>
      </c>
      <c r="B75" s="253"/>
      <c r="C75" s="253" t="s">
        <v>157</v>
      </c>
      <c r="D75" s="187" t="n">
        <v>4.60389291750723</v>
      </c>
      <c r="E75" s="188" t="s">
        <v>161</v>
      </c>
      <c r="F75" s="189" t="n">
        <v>4.60389291750723</v>
      </c>
      <c r="G75" s="190" t="s">
        <v>102</v>
      </c>
      <c r="H75" s="187" t="n">
        <v>4.25022263417116</v>
      </c>
      <c r="I75" s="191" t="n">
        <v>4.1426312632899</v>
      </c>
      <c r="J75" s="189" t="n">
        <v>1.62804645330135</v>
      </c>
      <c r="K75" s="189" t="n">
        <v>1.32708140232267</v>
      </c>
      <c r="L75" s="192" t="s">
        <v>102</v>
      </c>
      <c r="M75" s="187" t="n">
        <v>61.6593061083547</v>
      </c>
      <c r="N75" s="187" t="n">
        <v>67.8912454791633</v>
      </c>
      <c r="O75" s="187" t="n">
        <v>21.4125002271777</v>
      </c>
      <c r="P75" s="190" t="n">
        <v>18.6601966450394</v>
      </c>
      <c r="Q75" s="187" t="n">
        <v>2.70650455264162</v>
      </c>
      <c r="R75" s="191" t="n">
        <v>1.60841829780274</v>
      </c>
      <c r="S75" s="189" t="n">
        <v>10.696254293659</v>
      </c>
      <c r="T75" s="193" t="n">
        <v>3.66792068771241</v>
      </c>
      <c r="U75" s="189" t="n">
        <v>2.86789160896352</v>
      </c>
      <c r="V75" s="192" t="n">
        <v>0.75822837722407</v>
      </c>
      <c r="W75" s="187" t="n">
        <v>7.0283336059466</v>
      </c>
      <c r="X75" s="187" t="n">
        <v>32.1087545208367</v>
      </c>
      <c r="Y75" s="194" t="n">
        <v>100</v>
      </c>
    </row>
    <row r="76" customFormat="false" ht="13.2" hidden="false" customHeight="false" outlineLevel="0" collapsed="false">
      <c r="A76" s="146" t="s">
        <v>54</v>
      </c>
      <c r="B76" s="253"/>
      <c r="C76" s="253" t="s">
        <v>158</v>
      </c>
      <c r="D76" s="187" t="n">
        <v>9.9285978312186</v>
      </c>
      <c r="E76" s="188" t="s">
        <v>161</v>
      </c>
      <c r="F76" s="189" t="n">
        <v>9.9285978312186</v>
      </c>
      <c r="G76" s="190" t="n">
        <v>4.43527874660099</v>
      </c>
      <c r="H76" s="187" t="n">
        <v>5.49331908461761</v>
      </c>
      <c r="I76" s="191" t="n">
        <v>5.35168587437464</v>
      </c>
      <c r="J76" s="189" t="n">
        <v>0.857118807206825</v>
      </c>
      <c r="K76" s="189" t="n">
        <v>0.747691598259412</v>
      </c>
      <c r="L76" s="192" t="s">
        <v>102</v>
      </c>
      <c r="M76" s="187" t="n">
        <v>13.3259649906127</v>
      </c>
      <c r="N76" s="187" t="n">
        <v>24.1116816290381</v>
      </c>
      <c r="O76" s="187" t="n">
        <v>60.1534908743563</v>
      </c>
      <c r="P76" s="190" t="n">
        <v>54.7447125431396</v>
      </c>
      <c r="Q76" s="187" t="n">
        <v>5.38828360311959</v>
      </c>
      <c r="R76" s="191" t="n">
        <v>3.24768244882723</v>
      </c>
      <c r="S76" s="189" t="n">
        <v>15.7348274966056</v>
      </c>
      <c r="T76" s="193" t="n">
        <v>6.40240666664227</v>
      </c>
      <c r="U76" s="189" t="n">
        <v>4.64937545975897</v>
      </c>
      <c r="V76" s="192" t="n">
        <v>1.49831101481842</v>
      </c>
      <c r="W76" s="187" t="n">
        <v>9.33242082996329</v>
      </c>
      <c r="X76" s="187" t="n">
        <v>75.8883183709619</v>
      </c>
      <c r="Y76" s="194" t="n">
        <v>100</v>
      </c>
    </row>
    <row r="77" customFormat="false" ht="13.2" hidden="false" customHeight="false" outlineLevel="0" collapsed="false">
      <c r="A77" s="146" t="s">
        <v>54</v>
      </c>
      <c r="B77" s="253"/>
      <c r="C77" s="253" t="s">
        <v>159</v>
      </c>
      <c r="D77" s="187" t="n">
        <v>21.1369784992169</v>
      </c>
      <c r="E77" s="188" t="s">
        <v>161</v>
      </c>
      <c r="F77" s="189" t="n">
        <v>21.1369784992169</v>
      </c>
      <c r="G77" s="190" t="n">
        <v>10.0355973230813</v>
      </c>
      <c r="H77" s="187" t="n">
        <v>11.1013811761356</v>
      </c>
      <c r="I77" s="191" t="n">
        <v>10.6542787982344</v>
      </c>
      <c r="J77" s="189" t="n">
        <v>1.78556172575822</v>
      </c>
      <c r="K77" s="189" t="n">
        <v>1.57731738573259</v>
      </c>
      <c r="L77" s="192" t="s">
        <v>102</v>
      </c>
      <c r="M77" s="187" t="n">
        <v>12.4754378470739</v>
      </c>
      <c r="N77" s="187" t="n">
        <v>35.397978072049</v>
      </c>
      <c r="O77" s="187" t="n">
        <v>53.4376334899616</v>
      </c>
      <c r="P77" s="190" t="n">
        <v>47.4142104513741</v>
      </c>
      <c r="Q77" s="187" t="n">
        <v>6.0234230385875</v>
      </c>
      <c r="R77" s="191" t="n">
        <v>3.44582087427025</v>
      </c>
      <c r="S77" s="189" t="n">
        <v>11.1643884379895</v>
      </c>
      <c r="T77" s="193" t="n">
        <v>5.27267549480279</v>
      </c>
      <c r="U77" s="189" t="n">
        <v>3.59924533675068</v>
      </c>
      <c r="V77" s="192" t="n">
        <v>1.11455218567564</v>
      </c>
      <c r="W77" s="187" t="n">
        <v>5.89171294318667</v>
      </c>
      <c r="X77" s="187" t="n">
        <v>64.602021927951</v>
      </c>
      <c r="Y77" s="194" t="n">
        <v>100</v>
      </c>
    </row>
    <row r="78" customFormat="false" ht="13.2" hidden="false" customHeight="false" outlineLevel="0" collapsed="false">
      <c r="A78" s="146" t="s">
        <v>54</v>
      </c>
      <c r="B78" s="253"/>
      <c r="C78" s="253" t="s">
        <v>160</v>
      </c>
      <c r="D78" s="187" t="n">
        <v>11.9589859106015</v>
      </c>
      <c r="E78" s="188" t="s">
        <v>161</v>
      </c>
      <c r="F78" s="189" t="n">
        <v>11.9589859106015</v>
      </c>
      <c r="G78" s="190" t="n">
        <v>4.97831843680512</v>
      </c>
      <c r="H78" s="187" t="n">
        <v>6.98066747379642</v>
      </c>
      <c r="I78" s="191" t="n">
        <v>6.74684905869698</v>
      </c>
      <c r="J78" s="189" t="n">
        <v>1.4273896748489</v>
      </c>
      <c r="K78" s="189" t="n">
        <v>1.22094453475079</v>
      </c>
      <c r="L78" s="192" t="s">
        <v>102</v>
      </c>
      <c r="M78" s="187" t="n">
        <v>29.0725886194705</v>
      </c>
      <c r="N78" s="187" t="n">
        <v>42.4589642049209</v>
      </c>
      <c r="O78" s="187" t="n">
        <v>45.0260226993184</v>
      </c>
      <c r="P78" s="190" t="n">
        <v>40.2903255369744</v>
      </c>
      <c r="Q78" s="187" t="n">
        <v>4.71375030749714</v>
      </c>
      <c r="R78" s="191" t="n">
        <v>2.77097130509022</v>
      </c>
      <c r="S78" s="189" t="n">
        <v>12.5150130957606</v>
      </c>
      <c r="T78" s="193" t="n">
        <v>5.1125318952918</v>
      </c>
      <c r="U78" s="189" t="n">
        <v>3.70262735205167</v>
      </c>
      <c r="V78" s="192" t="n">
        <v>1.12278662351256</v>
      </c>
      <c r="W78" s="187" t="n">
        <v>7.40248120046884</v>
      </c>
      <c r="X78" s="187" t="n">
        <v>57.5410357950791</v>
      </c>
      <c r="Y78" s="194" t="n">
        <v>100</v>
      </c>
    </row>
    <row r="79" customFormat="false" ht="13.2" hidden="false" customHeight="false" outlineLevel="0" collapsed="false">
      <c r="A79" s="263" t="s">
        <v>55</v>
      </c>
      <c r="B79" s="253"/>
      <c r="C79" s="253" t="s">
        <v>157</v>
      </c>
      <c r="D79" s="187" t="n">
        <v>0.854696290263632</v>
      </c>
      <c r="E79" s="188" t="n">
        <v>0.28107148280978</v>
      </c>
      <c r="F79" s="189" t="n">
        <v>0.573624807453852</v>
      </c>
      <c r="G79" s="190" t="s">
        <v>102</v>
      </c>
      <c r="H79" s="187" t="n">
        <v>0.439580979527943</v>
      </c>
      <c r="I79" s="191" t="n">
        <v>0.317432873781514</v>
      </c>
      <c r="J79" s="189" t="n">
        <v>0.388753802942889</v>
      </c>
      <c r="K79" s="189" t="n">
        <v>0.275530826575791</v>
      </c>
      <c r="L79" s="192" t="s">
        <v>102</v>
      </c>
      <c r="M79" s="187" t="n">
        <v>81.8773545702904</v>
      </c>
      <c r="N79" s="187" t="n">
        <v>83.1208046634969</v>
      </c>
      <c r="O79" s="187" t="n">
        <v>3.91662981240206</v>
      </c>
      <c r="P79" s="190" t="n">
        <v>3.27842632011976</v>
      </c>
      <c r="Q79" s="187" t="n">
        <v>0.6382034922823</v>
      </c>
      <c r="R79" s="191" t="s">
        <v>102</v>
      </c>
      <c r="S79" s="189" t="n">
        <v>12.962565524101</v>
      </c>
      <c r="T79" s="193" t="n">
        <v>5.10893898101991</v>
      </c>
      <c r="U79" s="189" t="n">
        <v>1.73106789473421</v>
      </c>
      <c r="V79" s="192" t="n">
        <v>3.37787108628571</v>
      </c>
      <c r="W79" s="187" t="n">
        <v>7.8536265430811</v>
      </c>
      <c r="X79" s="187" t="n">
        <v>16.8791953365031</v>
      </c>
      <c r="Y79" s="194" t="n">
        <v>100</v>
      </c>
    </row>
    <row r="80" customFormat="false" ht="13.2" hidden="false" customHeight="false" outlineLevel="0" collapsed="false">
      <c r="A80" s="146" t="s">
        <v>55</v>
      </c>
      <c r="B80" s="253"/>
      <c r="C80" s="253" t="s">
        <v>158</v>
      </c>
      <c r="D80" s="187" t="n">
        <v>2.90741079256775</v>
      </c>
      <c r="E80" s="188" t="s">
        <v>102</v>
      </c>
      <c r="F80" s="189" t="n">
        <v>2.74850215678677</v>
      </c>
      <c r="G80" s="190" t="n">
        <v>1.04595068484524</v>
      </c>
      <c r="H80" s="187" t="n">
        <v>1.70255147194153</v>
      </c>
      <c r="I80" s="191" t="n">
        <v>1.07611933566244</v>
      </c>
      <c r="J80" s="189" t="n">
        <v>0.811417381815919</v>
      </c>
      <c r="K80" s="189" t="n">
        <v>0.301973888154959</v>
      </c>
      <c r="L80" s="192" t="n">
        <v>0.50944349366096</v>
      </c>
      <c r="M80" s="187" t="n">
        <v>29.3372480317907</v>
      </c>
      <c r="N80" s="187" t="n">
        <v>33.0560762061744</v>
      </c>
      <c r="O80" s="187" t="n">
        <v>35.826531694701</v>
      </c>
      <c r="P80" s="190" t="n">
        <v>30.9891144210899</v>
      </c>
      <c r="Q80" s="187" t="n">
        <v>4.83741727361111</v>
      </c>
      <c r="R80" s="191" t="n">
        <v>0.272811067278028</v>
      </c>
      <c r="S80" s="189" t="n">
        <v>31.1173920991246</v>
      </c>
      <c r="T80" s="193" t="n">
        <v>15.8672109560245</v>
      </c>
      <c r="U80" s="189" t="n">
        <v>6.03446735557063</v>
      </c>
      <c r="V80" s="192" t="n">
        <v>9.83274360045386</v>
      </c>
      <c r="W80" s="187" t="n">
        <v>15.2501811431001</v>
      </c>
      <c r="X80" s="187" t="n">
        <v>66.9439237938256</v>
      </c>
      <c r="Y80" s="194" t="n">
        <v>100</v>
      </c>
    </row>
    <row r="81" customFormat="false" ht="13.2" hidden="false" customHeight="false" outlineLevel="0" collapsed="false">
      <c r="A81" s="146" t="s">
        <v>55</v>
      </c>
      <c r="B81" s="253"/>
      <c r="C81" s="253" t="s">
        <v>159</v>
      </c>
      <c r="D81" s="187" t="n">
        <v>3.42624772246849</v>
      </c>
      <c r="E81" s="188" t="s">
        <v>102</v>
      </c>
      <c r="F81" s="189" t="n">
        <v>3.37375362951082</v>
      </c>
      <c r="G81" s="190" t="n">
        <v>1.71866872462781</v>
      </c>
      <c r="H81" s="187" t="n">
        <v>1.65508490488301</v>
      </c>
      <c r="I81" s="191" t="n">
        <v>0.864386802211139</v>
      </c>
      <c r="J81" s="189" t="n">
        <v>0.875942728758103</v>
      </c>
      <c r="K81" s="189" t="s">
        <v>102</v>
      </c>
      <c r="L81" s="192" t="n">
        <v>0.728932461990442</v>
      </c>
      <c r="M81" s="187" t="n">
        <v>9.99181469771666</v>
      </c>
      <c r="N81" s="187" t="n">
        <v>14.2940051489433</v>
      </c>
      <c r="O81" s="187" t="n">
        <v>62.702632268739</v>
      </c>
      <c r="P81" s="190" t="n">
        <v>54.3384899300269</v>
      </c>
      <c r="Q81" s="187" t="n">
        <v>8.36414233871208</v>
      </c>
      <c r="R81" s="191" t="n">
        <v>0.864101254858239</v>
      </c>
      <c r="S81" s="189" t="n">
        <v>23.0033625823178</v>
      </c>
      <c r="T81" s="193" t="n">
        <v>11.3885666606799</v>
      </c>
      <c r="U81" s="189" t="n">
        <v>4.49147338121749</v>
      </c>
      <c r="V81" s="192" t="n">
        <v>6.8970932794624</v>
      </c>
      <c r="W81" s="187" t="n">
        <v>11.6147959216379</v>
      </c>
      <c r="X81" s="187" t="n">
        <v>85.7059948510568</v>
      </c>
      <c r="Y81" s="194" t="n">
        <v>100</v>
      </c>
    </row>
    <row r="82" customFormat="false" ht="13.2" hidden="false" customHeight="false" outlineLevel="0" collapsed="false">
      <c r="A82" s="146" t="s">
        <v>55</v>
      </c>
      <c r="B82" s="253"/>
      <c r="C82" s="253" t="s">
        <v>160</v>
      </c>
      <c r="D82" s="187" t="n">
        <v>2.45365831885732</v>
      </c>
      <c r="E82" s="188" t="n">
        <v>0.158990562275859</v>
      </c>
      <c r="F82" s="189" t="n">
        <v>2.29466775658146</v>
      </c>
      <c r="G82" s="190" t="n">
        <v>1.00198802069908</v>
      </c>
      <c r="H82" s="187" t="n">
        <v>1.29267973588238</v>
      </c>
      <c r="I82" s="191" t="n">
        <v>0.764601936951973</v>
      </c>
      <c r="J82" s="189" t="n">
        <v>0.702909469757368</v>
      </c>
      <c r="K82" s="189" t="n">
        <v>0.238515959589741</v>
      </c>
      <c r="L82" s="192" t="n">
        <v>0.464393510167626</v>
      </c>
      <c r="M82" s="187" t="n">
        <v>38.7894040825031</v>
      </c>
      <c r="N82" s="187" t="n">
        <v>41.9459718711178</v>
      </c>
      <c r="O82" s="187" t="n">
        <v>35.4771564339897</v>
      </c>
      <c r="P82" s="190" t="n">
        <v>30.6893013198798</v>
      </c>
      <c r="Q82" s="187" t="n">
        <v>4.78785511410988</v>
      </c>
      <c r="R82" s="191" t="n">
        <v>0.426719212539678</v>
      </c>
      <c r="S82" s="189" t="n">
        <v>22.5768716948925</v>
      </c>
      <c r="T82" s="193" t="n">
        <v>10.9237040329277</v>
      </c>
      <c r="U82" s="189" t="n">
        <v>4.14559131481056</v>
      </c>
      <c r="V82" s="192" t="n">
        <v>6.77811271811718</v>
      </c>
      <c r="W82" s="187" t="n">
        <v>11.6531676619647</v>
      </c>
      <c r="X82" s="187" t="n">
        <v>58.0540281288822</v>
      </c>
      <c r="Y82" s="194" t="n">
        <v>100</v>
      </c>
    </row>
    <row r="83" customFormat="false" ht="13.2" hidden="false" customHeight="false" outlineLevel="0" collapsed="false">
      <c r="A83" s="263" t="s">
        <v>56</v>
      </c>
      <c r="B83" s="253"/>
      <c r="C83" s="253" t="s">
        <v>162</v>
      </c>
      <c r="D83" s="187" t="n">
        <v>8.75202593192869</v>
      </c>
      <c r="E83" s="188" t="s">
        <v>161</v>
      </c>
      <c r="F83" s="189" t="n">
        <v>8.75202593192869</v>
      </c>
      <c r="G83" s="190" t="n">
        <v>0.162074554294976</v>
      </c>
      <c r="H83" s="187" t="n">
        <v>8.58995137763371</v>
      </c>
      <c r="I83" s="191" t="s">
        <v>77</v>
      </c>
      <c r="J83" s="189" t="n">
        <v>0.162074554294976</v>
      </c>
      <c r="K83" s="189" t="s">
        <v>77</v>
      </c>
      <c r="L83" s="192" t="s">
        <v>77</v>
      </c>
      <c r="M83" s="187" t="n">
        <v>57.3743922204214</v>
      </c>
      <c r="N83" s="187" t="n">
        <v>66.2884927066451</v>
      </c>
      <c r="O83" s="187" t="n">
        <v>25.4457050243112</v>
      </c>
      <c r="P83" s="190" t="n">
        <v>18.4764991896272</v>
      </c>
      <c r="Q83" s="187" t="n">
        <v>6.96920583468395</v>
      </c>
      <c r="R83" s="191" t="s">
        <v>77</v>
      </c>
      <c r="S83" s="189" t="n">
        <v>8.26580226904376</v>
      </c>
      <c r="T83" s="193" t="n">
        <v>3.72771474878444</v>
      </c>
      <c r="U83" s="189" t="s">
        <v>77</v>
      </c>
      <c r="V83" s="192" t="s">
        <v>77</v>
      </c>
      <c r="W83" s="187" t="n">
        <v>4.53808752025932</v>
      </c>
      <c r="X83" s="187" t="n">
        <v>33.7115072933549</v>
      </c>
      <c r="Y83" s="194" t="n">
        <v>100</v>
      </c>
    </row>
    <row r="84" customFormat="false" ht="13.2" hidden="false" customHeight="false" outlineLevel="0" collapsed="false">
      <c r="A84" s="263" t="s">
        <v>57</v>
      </c>
      <c r="B84" s="253"/>
      <c r="C84" s="253" t="s">
        <v>157</v>
      </c>
      <c r="D84" s="187" t="n">
        <v>3.19684005267363</v>
      </c>
      <c r="E84" s="188" t="s">
        <v>161</v>
      </c>
      <c r="F84" s="189" t="n">
        <v>3.19684005267363</v>
      </c>
      <c r="G84" s="190" t="n">
        <v>1.16738706530424</v>
      </c>
      <c r="H84" s="187" t="n">
        <v>2.02951182744325</v>
      </c>
      <c r="I84" s="191" t="n">
        <v>1.99903266918581</v>
      </c>
      <c r="J84" s="189" t="n">
        <v>0.329857454037076</v>
      </c>
      <c r="K84" s="189" t="n">
        <v>0.32756269115669</v>
      </c>
      <c r="L84" s="192" t="n">
        <v>0.00229476288038637</v>
      </c>
      <c r="M84" s="187" t="n">
        <v>84.012857732939</v>
      </c>
      <c r="N84" s="187" t="n">
        <v>87.5395552396497</v>
      </c>
      <c r="O84" s="187" t="n">
        <v>2.52977013536747</v>
      </c>
      <c r="P84" s="190" t="n">
        <v>2.01880293400144</v>
      </c>
      <c r="Q84" s="187" t="n">
        <v>0.511026041439887</v>
      </c>
      <c r="R84" s="191" t="n">
        <v>0.411880516992425</v>
      </c>
      <c r="S84" s="189" t="n">
        <v>9.93067462498279</v>
      </c>
      <c r="T84" s="193" t="n">
        <v>0.269722898556182</v>
      </c>
      <c r="U84" s="189" t="n">
        <v>0.257425323120266</v>
      </c>
      <c r="V84" s="192" t="n">
        <v>0.0122975754359167</v>
      </c>
      <c r="W84" s="187" t="n">
        <v>9.66095172642661</v>
      </c>
      <c r="X84" s="187" t="n">
        <v>12.4604447603503</v>
      </c>
      <c r="Y84" s="194" t="n">
        <v>100</v>
      </c>
    </row>
    <row r="85" customFormat="false" ht="13.2" hidden="false" customHeight="false" outlineLevel="0" collapsed="false">
      <c r="A85" s="146" t="s">
        <v>57</v>
      </c>
      <c r="B85" s="253"/>
      <c r="C85" s="253" t="s">
        <v>158</v>
      </c>
      <c r="D85" s="187" t="n">
        <v>8.42720586892284</v>
      </c>
      <c r="E85" s="188" t="s">
        <v>161</v>
      </c>
      <c r="F85" s="189" t="n">
        <v>8.42720586892284</v>
      </c>
      <c r="G85" s="190" t="n">
        <v>3.56896961110763</v>
      </c>
      <c r="H85" s="187" t="n">
        <v>4.85823625781521</v>
      </c>
      <c r="I85" s="191" t="n">
        <v>4.78390588631424</v>
      </c>
      <c r="J85" s="189" t="n">
        <v>0.624740419442475</v>
      </c>
      <c r="K85" s="189" t="n">
        <v>0.624740419442475</v>
      </c>
      <c r="L85" s="192" t="s">
        <v>173</v>
      </c>
      <c r="M85" s="187" t="n">
        <v>36.9849981298288</v>
      </c>
      <c r="N85" s="187" t="n">
        <v>46.0369444181941</v>
      </c>
      <c r="O85" s="187" t="n">
        <v>30.6796225986565</v>
      </c>
      <c r="P85" s="190" t="n">
        <v>27.8102002552327</v>
      </c>
      <c r="Q85" s="187" t="n">
        <v>2.86942234342379</v>
      </c>
      <c r="R85" s="191" t="n">
        <v>2.3426773069217</v>
      </c>
      <c r="S85" s="189" t="n">
        <v>23.2834329831494</v>
      </c>
      <c r="T85" s="193" t="n">
        <v>3.61479079097521</v>
      </c>
      <c r="U85" s="189" t="n">
        <v>3.46644769913353</v>
      </c>
      <c r="V85" s="192" t="n">
        <v>0.148343091841686</v>
      </c>
      <c r="W85" s="187" t="n">
        <v>19.6686421921742</v>
      </c>
      <c r="X85" s="187" t="n">
        <v>53.9630555818059</v>
      </c>
      <c r="Y85" s="194" t="n">
        <v>100</v>
      </c>
    </row>
    <row r="86" customFormat="false" ht="13.2" hidden="false" customHeight="false" outlineLevel="0" collapsed="false">
      <c r="A86" s="146" t="s">
        <v>57</v>
      </c>
      <c r="B86" s="253"/>
      <c r="C86" s="253" t="s">
        <v>159</v>
      </c>
      <c r="D86" s="187" t="n">
        <v>3.51659126741677</v>
      </c>
      <c r="E86" s="188" t="s">
        <v>161</v>
      </c>
      <c r="F86" s="189" t="n">
        <v>3.51659126741677</v>
      </c>
      <c r="G86" s="190" t="n">
        <v>2.47661936765315</v>
      </c>
      <c r="H86" s="187" t="n">
        <v>1.03997189976362</v>
      </c>
      <c r="I86" s="191" t="n">
        <v>1.02767232561492</v>
      </c>
      <c r="J86" s="189" t="n">
        <v>0.516238870315578</v>
      </c>
      <c r="K86" s="189" t="n">
        <v>0.484889258066804</v>
      </c>
      <c r="L86" s="192" t="n">
        <v>0.0313496122487741</v>
      </c>
      <c r="M86" s="187" t="n">
        <v>8.74139315846199</v>
      </c>
      <c r="N86" s="187" t="n">
        <v>12.7742232961943</v>
      </c>
      <c r="O86" s="187" t="n">
        <v>66.8834824156135</v>
      </c>
      <c r="P86" s="190" t="n">
        <v>64.7640655641672</v>
      </c>
      <c r="Q86" s="187" t="n">
        <v>2.11935964412469</v>
      </c>
      <c r="R86" s="191" t="n">
        <v>1.56976890530358</v>
      </c>
      <c r="S86" s="189" t="n">
        <v>20.3422942881922</v>
      </c>
      <c r="T86" s="193" t="n">
        <v>5.62021889809545</v>
      </c>
      <c r="U86" s="189" t="n">
        <v>4.89683231618715</v>
      </c>
      <c r="V86" s="192" t="n">
        <v>0.723386581908299</v>
      </c>
      <c r="W86" s="187" t="n">
        <v>14.7220753900967</v>
      </c>
      <c r="X86" s="187" t="n">
        <v>87.2257767038057</v>
      </c>
      <c r="Y86" s="194" t="n">
        <v>100</v>
      </c>
    </row>
    <row r="87" customFormat="false" ht="13.2" hidden="false" customHeight="false" outlineLevel="0" collapsed="false">
      <c r="A87" s="146" t="s">
        <v>57</v>
      </c>
      <c r="B87" s="253"/>
      <c r="C87" s="253" t="s">
        <v>160</v>
      </c>
      <c r="D87" s="187" t="n">
        <v>4.71490885619997</v>
      </c>
      <c r="E87" s="188" t="s">
        <v>161</v>
      </c>
      <c r="F87" s="189" t="n">
        <v>4.71490885619997</v>
      </c>
      <c r="G87" s="190" t="n">
        <v>2.29612817049741</v>
      </c>
      <c r="H87" s="187" t="n">
        <v>2.41880193159121</v>
      </c>
      <c r="I87" s="191" t="n">
        <v>2.38334254342607</v>
      </c>
      <c r="J87" s="189" t="n">
        <v>0.477968757070897</v>
      </c>
      <c r="K87" s="189" t="n">
        <v>0.465497420430429</v>
      </c>
      <c r="L87" s="192" t="n">
        <v>0.0124713366404684</v>
      </c>
      <c r="M87" s="187" t="n">
        <v>43.4765242491012</v>
      </c>
      <c r="N87" s="187" t="n">
        <v>48.6694018623721</v>
      </c>
      <c r="O87" s="187" t="n">
        <v>33.9608519006466</v>
      </c>
      <c r="P87" s="190" t="n">
        <v>32.2215572259073</v>
      </c>
      <c r="Q87" s="187" t="n">
        <v>1.73929467473926</v>
      </c>
      <c r="R87" s="191" t="n">
        <v>1.35846212059889</v>
      </c>
      <c r="S87" s="189" t="n">
        <v>17.3697462369813</v>
      </c>
      <c r="T87" s="193" t="n">
        <v>3.15174259841043</v>
      </c>
      <c r="U87" s="189" t="n">
        <v>2.83896062563193</v>
      </c>
      <c r="V87" s="192" t="n">
        <v>0.312781972778493</v>
      </c>
      <c r="W87" s="187" t="n">
        <v>14.2180036385709</v>
      </c>
      <c r="X87" s="187" t="n">
        <v>51.3305981376279</v>
      </c>
      <c r="Y87" s="194" t="n">
        <v>100</v>
      </c>
    </row>
    <row r="88" customFormat="false" ht="13.2" hidden="false" customHeight="false" outlineLevel="0" collapsed="false">
      <c r="A88" s="263" t="s">
        <v>58</v>
      </c>
      <c r="B88" s="253"/>
      <c r="C88" s="253" t="s">
        <v>157</v>
      </c>
      <c r="D88" s="187" t="n">
        <v>3.61347529288905</v>
      </c>
      <c r="E88" s="188" t="s">
        <v>161</v>
      </c>
      <c r="F88" s="189" t="n">
        <v>3.61347529288905</v>
      </c>
      <c r="G88" s="190" t="s">
        <v>102</v>
      </c>
      <c r="H88" s="187" t="s">
        <v>102</v>
      </c>
      <c r="I88" s="191" t="s">
        <v>77</v>
      </c>
      <c r="J88" s="189" t="n">
        <v>0.519981516881185</v>
      </c>
      <c r="K88" s="189" t="s">
        <v>102</v>
      </c>
      <c r="L88" s="192" t="s">
        <v>102</v>
      </c>
      <c r="M88" s="187" t="n">
        <v>90.2159623332956</v>
      </c>
      <c r="N88" s="187" t="n">
        <v>94.3494191430659</v>
      </c>
      <c r="O88" s="187" t="s">
        <v>102</v>
      </c>
      <c r="P88" s="190" t="s">
        <v>102</v>
      </c>
      <c r="Q88" s="187" t="s">
        <v>102</v>
      </c>
      <c r="R88" s="191" t="s">
        <v>77</v>
      </c>
      <c r="S88" s="189" t="n">
        <v>4.50318309727732</v>
      </c>
      <c r="T88" s="193" t="s">
        <v>102</v>
      </c>
      <c r="U88" s="189" t="s">
        <v>102</v>
      </c>
      <c r="V88" s="192" t="s">
        <v>102</v>
      </c>
      <c r="W88" s="187" t="s">
        <v>102</v>
      </c>
      <c r="X88" s="187" t="n">
        <v>5.65058085693414</v>
      </c>
      <c r="Y88" s="194" t="n">
        <v>100</v>
      </c>
    </row>
    <row r="89" customFormat="false" ht="13.2" hidden="false" customHeight="false" outlineLevel="0" collapsed="false">
      <c r="A89" s="146" t="s">
        <v>58</v>
      </c>
      <c r="B89" s="253"/>
      <c r="C89" s="253" t="s">
        <v>158</v>
      </c>
      <c r="D89" s="187" t="n">
        <v>7.4977846258093</v>
      </c>
      <c r="E89" s="188" t="s">
        <v>161</v>
      </c>
      <c r="F89" s="189" t="n">
        <v>7.4977846258093</v>
      </c>
      <c r="G89" s="190" t="n">
        <v>4.03424195733119</v>
      </c>
      <c r="H89" s="187" t="s">
        <v>102</v>
      </c>
      <c r="I89" s="191" t="s">
        <v>77</v>
      </c>
      <c r="J89" s="189" t="n">
        <v>6.75545710947829</v>
      </c>
      <c r="K89" s="189" t="s">
        <v>102</v>
      </c>
      <c r="L89" s="192" t="n">
        <v>6.25467793217344</v>
      </c>
      <c r="M89" s="187" t="n">
        <v>47.2806408353699</v>
      </c>
      <c r="N89" s="187" t="n">
        <v>61.5338825706575</v>
      </c>
      <c r="O89" s="187" t="n">
        <v>26.7811574748041</v>
      </c>
      <c r="P89" s="190" t="n">
        <v>25.548309330353</v>
      </c>
      <c r="Q89" s="187" t="s">
        <v>102</v>
      </c>
      <c r="R89" s="191" t="s">
        <v>77</v>
      </c>
      <c r="S89" s="189" t="n">
        <v>11.6849599545384</v>
      </c>
      <c r="T89" s="193" t="n">
        <v>7.89894789129447</v>
      </c>
      <c r="U89" s="189" t="s">
        <v>102</v>
      </c>
      <c r="V89" s="192" t="n">
        <v>4.73830238558512</v>
      </c>
      <c r="W89" s="187" t="n">
        <v>3.78601206324396</v>
      </c>
      <c r="X89" s="187" t="n">
        <v>38.4661174293426</v>
      </c>
      <c r="Y89" s="194" t="n">
        <v>100</v>
      </c>
    </row>
    <row r="90" customFormat="false" ht="13.2" hidden="false" customHeight="false" outlineLevel="0" collapsed="false">
      <c r="A90" s="146" t="s">
        <v>58</v>
      </c>
      <c r="B90" s="253"/>
      <c r="C90" s="253" t="s">
        <v>159</v>
      </c>
      <c r="D90" s="187" t="n">
        <v>6.78799101350298</v>
      </c>
      <c r="E90" s="188" t="s">
        <v>161</v>
      </c>
      <c r="F90" s="189" t="n">
        <v>6.78799101350298</v>
      </c>
      <c r="G90" s="190" t="n">
        <v>5.58486896904172</v>
      </c>
      <c r="H90" s="187" t="s">
        <v>102</v>
      </c>
      <c r="I90" s="191" t="s">
        <v>77</v>
      </c>
      <c r="J90" s="189" t="s">
        <v>102</v>
      </c>
      <c r="K90" s="189" t="s">
        <v>102</v>
      </c>
      <c r="L90" s="192" t="s">
        <v>102</v>
      </c>
      <c r="M90" s="187" t="n">
        <v>15.3621091498778</v>
      </c>
      <c r="N90" s="187" t="n">
        <v>23.2348623873508</v>
      </c>
      <c r="O90" s="187" t="n">
        <v>72.0821262290893</v>
      </c>
      <c r="P90" s="190" t="n">
        <v>71.1259005578398</v>
      </c>
      <c r="Q90" s="187" t="s">
        <v>102</v>
      </c>
      <c r="R90" s="191" t="s">
        <v>77</v>
      </c>
      <c r="S90" s="189" t="n">
        <v>4.68301138355993</v>
      </c>
      <c r="T90" s="193" t="s">
        <v>102</v>
      </c>
      <c r="U90" s="189" t="s">
        <v>102</v>
      </c>
      <c r="V90" s="192" t="s">
        <v>102</v>
      </c>
      <c r="W90" s="187" t="n">
        <v>2.80717415375494</v>
      </c>
      <c r="X90" s="187" t="n">
        <v>76.7651376126493</v>
      </c>
      <c r="Y90" s="194" t="n">
        <v>100</v>
      </c>
    </row>
    <row r="91" customFormat="false" ht="13.2" hidden="false" customHeight="false" outlineLevel="0" collapsed="false">
      <c r="A91" s="146" t="s">
        <v>58</v>
      </c>
      <c r="B91" s="253"/>
      <c r="C91" s="253" t="s">
        <v>160</v>
      </c>
      <c r="D91" s="187" t="n">
        <v>5.98142966145409</v>
      </c>
      <c r="E91" s="188" t="s">
        <v>161</v>
      </c>
      <c r="F91" s="189" t="n">
        <v>5.98142966145409</v>
      </c>
      <c r="G91" s="190" t="n">
        <v>3.93073676543051</v>
      </c>
      <c r="H91" s="187" t="n">
        <v>1.87934347504371</v>
      </c>
      <c r="I91" s="191" t="s">
        <v>77</v>
      </c>
      <c r="J91" s="189" t="n">
        <v>2.63356520506723</v>
      </c>
      <c r="K91" s="189" t="s">
        <v>102</v>
      </c>
      <c r="L91" s="192" t="n">
        <v>2.07668988679979</v>
      </c>
      <c r="M91" s="187" t="n">
        <v>49.2313377861935</v>
      </c>
      <c r="N91" s="187" t="n">
        <v>57.8463326527148</v>
      </c>
      <c r="O91" s="187" t="n">
        <v>35.3914421696734</v>
      </c>
      <c r="P91" s="190" t="n">
        <v>34.6589944644126</v>
      </c>
      <c r="Q91" s="187" t="s">
        <v>102</v>
      </c>
      <c r="R91" s="191" t="s">
        <v>77</v>
      </c>
      <c r="S91" s="189" t="n">
        <v>6.76222517761177</v>
      </c>
      <c r="T91" s="193" t="n">
        <v>3.74498806033609</v>
      </c>
      <c r="U91" s="189" t="n">
        <v>1.91215901094428</v>
      </c>
      <c r="V91" s="192" t="n">
        <v>1.83282904939181</v>
      </c>
      <c r="W91" s="187" t="n">
        <v>3.01723711727568</v>
      </c>
      <c r="X91" s="187" t="n">
        <v>42.1536673472852</v>
      </c>
      <c r="Y91" s="194" t="n">
        <v>100</v>
      </c>
    </row>
    <row r="92" customFormat="false" ht="13.2" hidden="false" customHeight="false" outlineLevel="0" collapsed="false">
      <c r="A92" s="263" t="s">
        <v>59</v>
      </c>
      <c r="B92" s="253"/>
      <c r="C92" s="253" t="s">
        <v>157</v>
      </c>
      <c r="D92" s="187" t="n">
        <v>17.8537088957934</v>
      </c>
      <c r="E92" s="188" t="s">
        <v>161</v>
      </c>
      <c r="F92" s="189" t="n">
        <v>17.8537088957934</v>
      </c>
      <c r="G92" s="190" t="n">
        <v>3.91791682541616</v>
      </c>
      <c r="H92" s="187" t="n">
        <v>13.8798542384406</v>
      </c>
      <c r="I92" s="191" t="n">
        <v>4.84457362630669</v>
      </c>
      <c r="J92" s="189" t="n">
        <v>0.757646857008607</v>
      </c>
      <c r="K92" s="189" t="n">
        <v>0.669886614014664</v>
      </c>
      <c r="L92" s="192" t="n">
        <v>0.0235560425599887</v>
      </c>
      <c r="M92" s="187" t="n">
        <v>43.5774667496204</v>
      </c>
      <c r="N92" s="187" t="n">
        <v>62.1888225024224</v>
      </c>
      <c r="O92" s="187" t="n">
        <v>27.8837972340607</v>
      </c>
      <c r="P92" s="190" t="n">
        <v>20.255508478</v>
      </c>
      <c r="Q92" s="187" t="n">
        <v>7.4807216477545</v>
      </c>
      <c r="R92" s="191" t="n">
        <v>1.62384418454761</v>
      </c>
      <c r="S92" s="189" t="n">
        <v>9.92738026351691</v>
      </c>
      <c r="T92" s="193" t="n">
        <v>3.37316003378645</v>
      </c>
      <c r="U92" s="189" t="n">
        <v>3.01201917548879</v>
      </c>
      <c r="V92" s="192" t="n">
        <v>0.215422806102693</v>
      </c>
      <c r="W92" s="187" t="n">
        <v>6.55422022973046</v>
      </c>
      <c r="X92" s="187" t="n">
        <v>37.8111774975776</v>
      </c>
      <c r="Y92" s="194" t="n">
        <v>100</v>
      </c>
    </row>
    <row r="93" customFormat="false" ht="13.2" hidden="false" customHeight="false" outlineLevel="0" collapsed="false">
      <c r="A93" s="146" t="s">
        <v>59</v>
      </c>
      <c r="B93" s="253"/>
      <c r="C93" s="253" t="s">
        <v>158</v>
      </c>
      <c r="D93" s="187" t="n">
        <v>12.8009262731672</v>
      </c>
      <c r="E93" s="188" t="s">
        <v>161</v>
      </c>
      <c r="F93" s="189" t="n">
        <v>12.8009262731672</v>
      </c>
      <c r="G93" s="190" t="n">
        <v>5.77278046588859</v>
      </c>
      <c r="H93" s="187" t="n">
        <v>6.94927109879932</v>
      </c>
      <c r="I93" s="191" t="n">
        <v>2.72664996574812</v>
      </c>
      <c r="J93" s="189" t="n">
        <v>0.828934480285304</v>
      </c>
      <c r="K93" s="189" t="n">
        <v>0.704223917500648</v>
      </c>
      <c r="L93" s="192" t="n">
        <v>0.0818748734884122</v>
      </c>
      <c r="M93" s="187" t="n">
        <v>15.9317466164343</v>
      </c>
      <c r="N93" s="187" t="n">
        <v>29.5616073698868</v>
      </c>
      <c r="O93" s="187" t="n">
        <v>60.9824466271571</v>
      </c>
      <c r="P93" s="190" t="n">
        <v>50.6920288023249</v>
      </c>
      <c r="Q93" s="187" t="n">
        <v>9.80153908464965</v>
      </c>
      <c r="R93" s="191" t="n">
        <v>2.16234115098553</v>
      </c>
      <c r="S93" s="189" t="n">
        <v>9.45594600295609</v>
      </c>
      <c r="T93" s="193" t="n">
        <v>5.03514730347206</v>
      </c>
      <c r="U93" s="189" t="n">
        <v>4.52513777146632</v>
      </c>
      <c r="V93" s="192" t="n">
        <v>0.267607310994697</v>
      </c>
      <c r="W93" s="187" t="n">
        <v>4.42079869948403</v>
      </c>
      <c r="X93" s="187" t="n">
        <v>70.4383926301132</v>
      </c>
      <c r="Y93" s="194" t="n">
        <v>100</v>
      </c>
    </row>
    <row r="94" customFormat="false" ht="13.2" hidden="false" customHeight="false" outlineLevel="0" collapsed="false">
      <c r="A94" s="146" t="s">
        <v>59</v>
      </c>
      <c r="B94" s="253"/>
      <c r="C94" s="253" t="s">
        <v>159</v>
      </c>
      <c r="D94" s="187" t="n">
        <v>6.04251024779153</v>
      </c>
      <c r="E94" s="188" t="s">
        <v>161</v>
      </c>
      <c r="F94" s="189" t="n">
        <v>6.04251024779153</v>
      </c>
      <c r="G94" s="190" t="n">
        <v>4.10015676220177</v>
      </c>
      <c r="H94" s="187" t="n">
        <v>1.8581706576847</v>
      </c>
      <c r="I94" s="191" t="n">
        <v>0.687469980107704</v>
      </c>
      <c r="J94" s="189" t="n">
        <v>0.30853168228356</v>
      </c>
      <c r="K94" s="189" t="n">
        <v>0.242493697845132</v>
      </c>
      <c r="L94" s="192" t="n">
        <v>0.0242008294389337</v>
      </c>
      <c r="M94" s="187" t="n">
        <v>2.61091584537172</v>
      </c>
      <c r="N94" s="187" t="n">
        <v>8.96195777544681</v>
      </c>
      <c r="O94" s="187" t="n">
        <v>81.6004815202281</v>
      </c>
      <c r="P94" s="190" t="n">
        <v>68.7279748181933</v>
      </c>
      <c r="Q94" s="187" t="n">
        <v>12.168186287676</v>
      </c>
      <c r="R94" s="191" t="n">
        <v>2.67082850048702</v>
      </c>
      <c r="S94" s="189" t="n">
        <v>9.43756070432504</v>
      </c>
      <c r="T94" s="193" t="n">
        <v>5.45602730093951</v>
      </c>
      <c r="U94" s="189" t="n">
        <v>4.83672183469562</v>
      </c>
      <c r="V94" s="192" t="n">
        <v>0.418579580047422</v>
      </c>
      <c r="W94" s="187" t="n">
        <v>3.98153340338553</v>
      </c>
      <c r="X94" s="187" t="n">
        <v>91.0380422245532</v>
      </c>
      <c r="Y94" s="194" t="n">
        <v>100</v>
      </c>
    </row>
    <row r="95" customFormat="false" ht="13.2" hidden="false" customHeight="false" outlineLevel="0" collapsed="false">
      <c r="A95" s="146" t="s">
        <v>59</v>
      </c>
      <c r="B95" s="253"/>
      <c r="C95" s="253" t="s">
        <v>160</v>
      </c>
      <c r="D95" s="187" t="n">
        <v>13.0038349266975</v>
      </c>
      <c r="E95" s="188" t="s">
        <v>161</v>
      </c>
      <c r="F95" s="189" t="n">
        <v>13.0038349266975</v>
      </c>
      <c r="G95" s="190" t="n">
        <v>4.58641863361424</v>
      </c>
      <c r="H95" s="187" t="n">
        <v>8.34625429958958</v>
      </c>
      <c r="I95" s="191" t="n">
        <v>3.02415888113868</v>
      </c>
      <c r="J95" s="189" t="n">
        <v>0.661241624265541</v>
      </c>
      <c r="K95" s="189" t="n">
        <v>0.566950900080728</v>
      </c>
      <c r="L95" s="192" t="n">
        <v>0.0432132303764507</v>
      </c>
      <c r="M95" s="187" t="n">
        <v>23.3746513442848</v>
      </c>
      <c r="N95" s="187" t="n">
        <v>37.0397278952478</v>
      </c>
      <c r="O95" s="187" t="n">
        <v>53.3215189945474</v>
      </c>
      <c r="P95" s="190" t="n">
        <v>43.3999865237091</v>
      </c>
      <c r="Q95" s="187" t="n">
        <v>9.51089540795696</v>
      </c>
      <c r="R95" s="191" t="n">
        <v>2.08402362199511</v>
      </c>
      <c r="S95" s="189" t="n">
        <v>9.63875311020481</v>
      </c>
      <c r="T95" s="193" t="n">
        <v>4.48599613518786</v>
      </c>
      <c r="U95" s="189" t="n">
        <v>4.00601000500133</v>
      </c>
      <c r="V95" s="192" t="n">
        <v>0.287240520298679</v>
      </c>
      <c r="W95" s="187" t="n">
        <v>5.15275697501695</v>
      </c>
      <c r="X95" s="187" t="n">
        <v>62.9602721047522</v>
      </c>
      <c r="Y95" s="194" t="n">
        <v>100</v>
      </c>
    </row>
    <row r="96" customFormat="false" ht="13.2" hidden="false" customHeight="false" outlineLevel="0" collapsed="false">
      <c r="A96" s="263" t="s">
        <v>60</v>
      </c>
      <c r="B96" s="253"/>
      <c r="C96" s="253" t="s">
        <v>157</v>
      </c>
      <c r="D96" s="187" t="n">
        <v>46.4458683821099</v>
      </c>
      <c r="E96" s="188" t="s">
        <v>161</v>
      </c>
      <c r="F96" s="189" t="n">
        <v>46.4458683821099</v>
      </c>
      <c r="G96" s="190" t="n">
        <v>2.52364889754218</v>
      </c>
      <c r="H96" s="187" t="n">
        <v>43.9222194845678</v>
      </c>
      <c r="I96" s="191" t="s">
        <v>77</v>
      </c>
      <c r="J96" s="189" t="n">
        <v>6.36669636793457</v>
      </c>
      <c r="K96" s="189" t="n">
        <v>4.59431028051588</v>
      </c>
      <c r="L96" s="192" t="n">
        <v>1.62704820080416</v>
      </c>
      <c r="M96" s="187" t="n">
        <v>40.4880711818748</v>
      </c>
      <c r="N96" s="187" t="n">
        <v>93.3006359319194</v>
      </c>
      <c r="O96" s="187" t="n">
        <v>4.46080843154694</v>
      </c>
      <c r="P96" s="190" t="n">
        <v>2.36879374080471</v>
      </c>
      <c r="Q96" s="187" t="n">
        <v>2.09201469074222</v>
      </c>
      <c r="R96" s="191" t="s">
        <v>77</v>
      </c>
      <c r="S96" s="189" t="n">
        <v>2.23855563653375</v>
      </c>
      <c r="T96" s="193" t="n">
        <v>0.601871050836655</v>
      </c>
      <c r="U96" s="189" t="n">
        <v>0.37806432423898</v>
      </c>
      <c r="V96" s="192" t="s">
        <v>102</v>
      </c>
      <c r="W96" s="187" t="n">
        <v>1.63668458569709</v>
      </c>
      <c r="X96" s="187" t="n">
        <v>6.69936406808068</v>
      </c>
      <c r="Y96" s="194" t="n">
        <v>100</v>
      </c>
    </row>
    <row r="97" customFormat="false" ht="13.2" hidden="false" customHeight="false" outlineLevel="0" collapsed="false">
      <c r="A97" s="146" t="s">
        <v>60</v>
      </c>
      <c r="B97" s="253"/>
      <c r="C97" s="253" t="s">
        <v>158</v>
      </c>
      <c r="D97" s="187" t="n">
        <v>36.7917508806645</v>
      </c>
      <c r="E97" s="188" t="s">
        <v>161</v>
      </c>
      <c r="F97" s="189" t="n">
        <v>36.7917508806645</v>
      </c>
      <c r="G97" s="190" t="n">
        <v>7.04640637027571</v>
      </c>
      <c r="H97" s="187" t="n">
        <v>29.7453445103888</v>
      </c>
      <c r="I97" s="191" t="s">
        <v>77</v>
      </c>
      <c r="J97" s="189" t="n">
        <v>3.24640030075204</v>
      </c>
      <c r="K97" s="189" t="n">
        <v>2.41148001977824</v>
      </c>
      <c r="L97" s="192" t="n">
        <v>0.567998218423096</v>
      </c>
      <c r="M97" s="187" t="n">
        <v>19.3915319880972</v>
      </c>
      <c r="N97" s="187" t="n">
        <v>59.4296831695138</v>
      </c>
      <c r="O97" s="187" t="n">
        <v>34.4081142701852</v>
      </c>
      <c r="P97" s="190" t="n">
        <v>26.4576363357109</v>
      </c>
      <c r="Q97" s="187" t="n">
        <v>7.95047793447434</v>
      </c>
      <c r="R97" s="191" t="s">
        <v>77</v>
      </c>
      <c r="S97" s="189" t="n">
        <v>6.16220256030104</v>
      </c>
      <c r="T97" s="193" t="n">
        <v>2.71534398928955</v>
      </c>
      <c r="U97" s="189" t="n">
        <v>1.89190679951219</v>
      </c>
      <c r="V97" s="192" t="n">
        <v>0.81214702686042</v>
      </c>
      <c r="W97" s="187" t="n">
        <v>3.44685857101149</v>
      </c>
      <c r="X97" s="187" t="n">
        <v>40.5703168304863</v>
      </c>
      <c r="Y97" s="194" t="n">
        <v>100</v>
      </c>
    </row>
    <row r="98" customFormat="false" ht="13.2" hidden="false" customHeight="false" outlineLevel="0" collapsed="false">
      <c r="A98" s="146" t="s">
        <v>60</v>
      </c>
      <c r="B98" s="253"/>
      <c r="C98" s="253" t="s">
        <v>159</v>
      </c>
      <c r="D98" s="187" t="n">
        <v>18.0810994192866</v>
      </c>
      <c r="E98" s="188" t="s">
        <v>161</v>
      </c>
      <c r="F98" s="189" t="n">
        <v>18.0810994192866</v>
      </c>
      <c r="G98" s="190" t="n">
        <v>10.0317026476229</v>
      </c>
      <c r="H98" s="187" t="n">
        <v>8.04939677166369</v>
      </c>
      <c r="I98" s="191" t="s">
        <v>77</v>
      </c>
      <c r="J98" s="189" t="n">
        <v>1.0428664980495</v>
      </c>
      <c r="K98" s="189" t="n">
        <v>0.560017563847177</v>
      </c>
      <c r="L98" s="192" t="n">
        <v>0.470599530387903</v>
      </c>
      <c r="M98" s="187" t="n">
        <v>4.08167591150416</v>
      </c>
      <c r="N98" s="187" t="n">
        <v>23.2056418288402</v>
      </c>
      <c r="O98" s="187" t="n">
        <v>68.9143092564005</v>
      </c>
      <c r="P98" s="190" t="n">
        <v>57.8371076251604</v>
      </c>
      <c r="Q98" s="187" t="n">
        <v>11.0772016312401</v>
      </c>
      <c r="R98" s="191" t="s">
        <v>77</v>
      </c>
      <c r="S98" s="189" t="n">
        <v>7.88004891475933</v>
      </c>
      <c r="T98" s="193" t="n">
        <v>4.39160131321814</v>
      </c>
      <c r="U98" s="189" t="n">
        <v>2.51155010584342</v>
      </c>
      <c r="V98" s="192" t="n">
        <v>1.86291692392392</v>
      </c>
      <c r="W98" s="187" t="n">
        <v>3.48844760154119</v>
      </c>
      <c r="X98" s="187" t="n">
        <v>76.7943581711598</v>
      </c>
      <c r="Y98" s="194" t="n">
        <v>100</v>
      </c>
    </row>
    <row r="99" customFormat="false" ht="13.2" hidden="false" customHeight="false" outlineLevel="0" collapsed="false">
      <c r="A99" s="146" t="s">
        <v>60</v>
      </c>
      <c r="B99" s="253"/>
      <c r="C99" s="253" t="s">
        <v>160</v>
      </c>
      <c r="D99" s="187" t="n">
        <v>33.8687347300985</v>
      </c>
      <c r="E99" s="188" t="s">
        <v>161</v>
      </c>
      <c r="F99" s="189" t="n">
        <v>33.8687347300985</v>
      </c>
      <c r="G99" s="190" t="n">
        <v>6.52395900039985</v>
      </c>
      <c r="H99" s="187" t="n">
        <v>27.3447757296987</v>
      </c>
      <c r="I99" s="191" t="s">
        <v>77</v>
      </c>
      <c r="J99" s="189" t="n">
        <v>3.5597293947248</v>
      </c>
      <c r="K99" s="189" t="n">
        <v>2.52922497993457</v>
      </c>
      <c r="L99" s="192" t="n">
        <v>0.887244912496703</v>
      </c>
      <c r="M99" s="187" t="n">
        <v>21.3752559424246</v>
      </c>
      <c r="N99" s="187" t="n">
        <v>58.8037200672479</v>
      </c>
      <c r="O99" s="187" t="n">
        <v>35.7727151429736</v>
      </c>
      <c r="P99" s="190" t="n">
        <v>28.7412453705654</v>
      </c>
      <c r="Q99" s="187" t="n">
        <v>7.03146977240825</v>
      </c>
      <c r="R99" s="191" t="s">
        <v>77</v>
      </c>
      <c r="S99" s="189" t="n">
        <v>5.42356478977848</v>
      </c>
      <c r="T99" s="193" t="n">
        <v>2.56325135784145</v>
      </c>
      <c r="U99" s="189" t="n">
        <v>1.59280057764279</v>
      </c>
      <c r="V99" s="192" t="n">
        <v>0.960991110141449</v>
      </c>
      <c r="W99" s="187" t="n">
        <v>2.86031343193703</v>
      </c>
      <c r="X99" s="187" t="n">
        <v>41.1962799327521</v>
      </c>
      <c r="Y99" s="194" t="n">
        <v>100</v>
      </c>
    </row>
    <row r="100" customFormat="false" ht="13.2" hidden="false" customHeight="false" outlineLevel="0" collapsed="false">
      <c r="A100" s="263" t="s">
        <v>61</v>
      </c>
      <c r="B100" s="253"/>
      <c r="C100" s="253" t="s">
        <v>157</v>
      </c>
      <c r="D100" s="187" t="n">
        <v>17.2218730358265</v>
      </c>
      <c r="E100" s="188" t="s">
        <v>161</v>
      </c>
      <c r="F100" s="189" t="n">
        <v>17.2218730358265</v>
      </c>
      <c r="G100" s="190" t="n">
        <v>4.08548082966688</v>
      </c>
      <c r="H100" s="187" t="n">
        <v>13.1363922061596</v>
      </c>
      <c r="I100" s="191" t="n">
        <v>11.8793211816468</v>
      </c>
      <c r="J100" s="189" t="n">
        <v>6.22250157133878</v>
      </c>
      <c r="K100" s="189" t="n">
        <v>4.46260213702074</v>
      </c>
      <c r="L100" s="192" t="n">
        <v>1.38277812696417</v>
      </c>
      <c r="M100" s="187" t="n">
        <v>53.4255185417976</v>
      </c>
      <c r="N100" s="187" t="n">
        <v>76.8698931489629</v>
      </c>
      <c r="O100" s="187" t="n">
        <v>14.833438089252</v>
      </c>
      <c r="P100" s="190" t="n">
        <v>9.49088623507228</v>
      </c>
      <c r="Q100" s="187" t="n">
        <v>5.34255185417976</v>
      </c>
      <c r="R100" s="191" t="n">
        <v>3.07982401005657</v>
      </c>
      <c r="S100" s="189" t="n">
        <v>8.29666876178504</v>
      </c>
      <c r="T100" s="193" t="n">
        <v>3.70835952231301</v>
      </c>
      <c r="U100" s="189" t="n">
        <v>2.45128849780013</v>
      </c>
      <c r="V100" s="192" t="n">
        <v>0.87994971715902</v>
      </c>
      <c r="W100" s="187" t="n">
        <v>4.58830923947203</v>
      </c>
      <c r="X100" s="187" t="n">
        <v>23.1301068510371</v>
      </c>
      <c r="Y100" s="194" t="n">
        <v>100</v>
      </c>
    </row>
    <row r="101" customFormat="false" ht="13.2" hidden="false" customHeight="false" outlineLevel="0" collapsed="false">
      <c r="A101" s="146" t="s">
        <v>61</v>
      </c>
      <c r="B101" s="253"/>
      <c r="C101" s="253" t="s">
        <v>158</v>
      </c>
      <c r="D101" s="187" t="n">
        <v>18.3274021352313</v>
      </c>
      <c r="E101" s="188" t="s">
        <v>161</v>
      </c>
      <c r="F101" s="189" t="n">
        <v>18.3274021352313</v>
      </c>
      <c r="G101" s="190" t="n">
        <v>8.77817319098458</v>
      </c>
      <c r="H101" s="187" t="n">
        <v>9.54922894424674</v>
      </c>
      <c r="I101" s="191" t="n">
        <v>8.30367734282325</v>
      </c>
      <c r="J101" s="189" t="n">
        <v>2.90628706998814</v>
      </c>
      <c r="K101" s="189" t="n">
        <v>1.95729537366548</v>
      </c>
      <c r="L101" s="192" t="s">
        <v>102</v>
      </c>
      <c r="M101" s="187" t="n">
        <v>14.8279952550415</v>
      </c>
      <c r="N101" s="187" t="n">
        <v>36.061684460261</v>
      </c>
      <c r="O101" s="187" t="n">
        <v>51.1269276393832</v>
      </c>
      <c r="P101" s="190" t="n">
        <v>44.3653618030842</v>
      </c>
      <c r="Q101" s="187" t="n">
        <v>6.76156583629893</v>
      </c>
      <c r="R101" s="191" t="n">
        <v>4.38908659549229</v>
      </c>
      <c r="S101" s="189" t="n">
        <v>12.8113879003559</v>
      </c>
      <c r="T101" s="193" t="n">
        <v>6.04982206405694</v>
      </c>
      <c r="U101" s="189" t="n">
        <v>3.79596678529063</v>
      </c>
      <c r="V101" s="192" t="n">
        <v>1.60142348754448</v>
      </c>
      <c r="W101" s="187" t="n">
        <v>6.76156583629893</v>
      </c>
      <c r="X101" s="187" t="n">
        <v>63.938315539739</v>
      </c>
      <c r="Y101" s="194" t="n">
        <v>100</v>
      </c>
    </row>
    <row r="102" customFormat="false" ht="13.2" hidden="false" customHeight="false" outlineLevel="0" collapsed="false">
      <c r="A102" s="146" t="s">
        <v>61</v>
      </c>
      <c r="B102" s="253"/>
      <c r="C102" s="253" t="s">
        <v>159</v>
      </c>
      <c r="D102" s="187" t="n">
        <v>10.8843537414966</v>
      </c>
      <c r="E102" s="188" t="s">
        <v>161</v>
      </c>
      <c r="F102" s="189" t="n">
        <v>10.8843537414966</v>
      </c>
      <c r="G102" s="190" t="n">
        <v>8.63945578231293</v>
      </c>
      <c r="H102" s="187" t="n">
        <v>2.24489795918367</v>
      </c>
      <c r="I102" s="191" t="n">
        <v>2.17687074829932</v>
      </c>
      <c r="J102" s="189" t="n">
        <v>1.08843537414966</v>
      </c>
      <c r="K102" s="189" t="n">
        <v>0.680272108843537</v>
      </c>
      <c r="L102" s="192" t="s">
        <v>102</v>
      </c>
      <c r="M102" s="187" t="n">
        <v>5.91836734693877</v>
      </c>
      <c r="N102" s="187" t="n">
        <v>17.891156462585</v>
      </c>
      <c r="O102" s="187" t="n">
        <v>69.8639455782313</v>
      </c>
      <c r="P102" s="190" t="n">
        <v>63.4013605442177</v>
      </c>
      <c r="Q102" s="187" t="n">
        <v>6.46258503401361</v>
      </c>
      <c r="R102" s="191" t="n">
        <v>3.19727891156463</v>
      </c>
      <c r="S102" s="189" t="n">
        <v>12.2448979591837</v>
      </c>
      <c r="T102" s="193" t="n">
        <v>4.14965986394558</v>
      </c>
      <c r="U102" s="189" t="n">
        <v>2.6530612244898</v>
      </c>
      <c r="V102" s="192" t="n">
        <v>1.02040816326531</v>
      </c>
      <c r="W102" s="187" t="n">
        <v>8.0952380952381</v>
      </c>
      <c r="X102" s="187" t="n">
        <v>82.108843537415</v>
      </c>
      <c r="Y102" s="194" t="n">
        <v>100</v>
      </c>
    </row>
    <row r="103" customFormat="false" ht="13.2" hidden="false" customHeight="false" outlineLevel="0" collapsed="false">
      <c r="A103" s="146" t="s">
        <v>61</v>
      </c>
      <c r="B103" s="253"/>
      <c r="C103" s="253" t="s">
        <v>160</v>
      </c>
      <c r="D103" s="187" t="n">
        <v>15.651990730988</v>
      </c>
      <c r="E103" s="188" t="s">
        <v>161</v>
      </c>
      <c r="F103" s="189" t="n">
        <v>15.651990730988</v>
      </c>
      <c r="G103" s="190" t="n">
        <v>7.16241836949653</v>
      </c>
      <c r="H103" s="187" t="n">
        <v>8.48957236149147</v>
      </c>
      <c r="I103" s="191" t="n">
        <v>7.60480303349484</v>
      </c>
      <c r="J103" s="189" t="n">
        <v>3.45481356646303</v>
      </c>
      <c r="K103" s="189" t="n">
        <v>2.40151674741942</v>
      </c>
      <c r="L103" s="192" t="n">
        <v>0.568780282283548</v>
      </c>
      <c r="M103" s="187" t="n">
        <v>25.0052664840952</v>
      </c>
      <c r="N103" s="187" t="n">
        <v>44.1120707815462</v>
      </c>
      <c r="O103" s="187" t="n">
        <v>44.7651148093533</v>
      </c>
      <c r="P103" s="190" t="n">
        <v>38.5717295133769</v>
      </c>
      <c r="Q103" s="187" t="n">
        <v>6.19338529597641</v>
      </c>
      <c r="R103" s="191" t="n">
        <v>3.58120918474826</v>
      </c>
      <c r="S103" s="189" t="n">
        <v>11.1228144091005</v>
      </c>
      <c r="T103" s="193" t="n">
        <v>4.67663787655361</v>
      </c>
      <c r="U103" s="189" t="n">
        <v>2.99136296608384</v>
      </c>
      <c r="V103" s="192" t="n">
        <v>1.17969243732884</v>
      </c>
      <c r="W103" s="187" t="n">
        <v>6.44617653254687</v>
      </c>
      <c r="X103" s="187" t="n">
        <v>55.8879292184538</v>
      </c>
      <c r="Y103" s="194" t="n">
        <v>100</v>
      </c>
    </row>
    <row r="104" customFormat="false" ht="13.2" hidden="false" customHeight="false" outlineLevel="0" collapsed="false">
      <c r="A104" s="263" t="s">
        <v>62</v>
      </c>
      <c r="B104" s="253"/>
      <c r="C104" s="253" t="s">
        <v>157</v>
      </c>
      <c r="D104" s="187" t="n">
        <v>17.1052631578947</v>
      </c>
      <c r="E104" s="188" t="s">
        <v>161</v>
      </c>
      <c r="F104" s="189" t="n">
        <v>17.1052631578947</v>
      </c>
      <c r="G104" s="190" t="s">
        <v>102</v>
      </c>
      <c r="H104" s="187" t="n">
        <v>16.6267942583732</v>
      </c>
      <c r="I104" s="191" t="s">
        <v>77</v>
      </c>
      <c r="J104" s="189" t="n">
        <v>3.82775119617225</v>
      </c>
      <c r="K104" s="189" t="n">
        <v>3.34928229665072</v>
      </c>
      <c r="L104" s="192" t="s">
        <v>102</v>
      </c>
      <c r="M104" s="187" t="n">
        <v>57.6555023923445</v>
      </c>
      <c r="N104" s="187" t="n">
        <v>78.5885167464115</v>
      </c>
      <c r="O104" s="187" t="n">
        <v>17.5837320574163</v>
      </c>
      <c r="P104" s="190" t="n">
        <v>14.1148325358852</v>
      </c>
      <c r="Q104" s="187" t="s">
        <v>102</v>
      </c>
      <c r="R104" s="191" t="s">
        <v>77</v>
      </c>
      <c r="S104" s="189" t="n">
        <v>3.82775119617225</v>
      </c>
      <c r="T104" s="193" t="s">
        <v>102</v>
      </c>
      <c r="U104" s="189" t="s">
        <v>102</v>
      </c>
      <c r="V104" s="192" t="s">
        <v>102</v>
      </c>
      <c r="W104" s="187" t="s">
        <v>102</v>
      </c>
      <c r="X104" s="187" t="n">
        <v>21.4114832535885</v>
      </c>
      <c r="Y104" s="194" t="n">
        <v>100</v>
      </c>
    </row>
    <row r="105" customFormat="false" ht="13.2" hidden="false" customHeight="false" outlineLevel="0" collapsed="false">
      <c r="A105" s="146" t="s">
        <v>62</v>
      </c>
      <c r="B105" s="253"/>
      <c r="C105" s="253" t="s">
        <v>158</v>
      </c>
      <c r="D105" s="187" t="n">
        <v>13.2712456344587</v>
      </c>
      <c r="E105" s="188" t="s">
        <v>161</v>
      </c>
      <c r="F105" s="189" t="n">
        <v>13.2712456344587</v>
      </c>
      <c r="G105" s="190" t="s">
        <v>102</v>
      </c>
      <c r="H105" s="187" t="n">
        <v>12.8055878928987</v>
      </c>
      <c r="I105" s="191" t="s">
        <v>77</v>
      </c>
      <c r="J105" s="189" t="s">
        <v>102</v>
      </c>
      <c r="K105" s="189" t="s">
        <v>102</v>
      </c>
      <c r="L105" s="192" t="s">
        <v>102</v>
      </c>
      <c r="M105" s="187" t="n">
        <v>20.256111757858</v>
      </c>
      <c r="N105" s="187" t="n">
        <v>34.9243306169965</v>
      </c>
      <c r="O105" s="187" t="n">
        <v>54.4819557625145</v>
      </c>
      <c r="P105" s="190" t="n">
        <v>47.4970896391152</v>
      </c>
      <c r="Q105" s="187" t="n">
        <v>6.16996507566938</v>
      </c>
      <c r="R105" s="191" t="s">
        <v>77</v>
      </c>
      <c r="S105" s="189" t="n">
        <v>10.5937136204889</v>
      </c>
      <c r="T105" s="193" t="n">
        <v>4.88940628637951</v>
      </c>
      <c r="U105" s="189" t="n">
        <v>3.60884749708964</v>
      </c>
      <c r="V105" s="192" t="s">
        <v>102</v>
      </c>
      <c r="W105" s="187" t="n">
        <v>5.70430733410943</v>
      </c>
      <c r="X105" s="187" t="n">
        <v>65.0756693830035</v>
      </c>
      <c r="Y105" s="194" t="n">
        <v>100</v>
      </c>
    </row>
    <row r="106" customFormat="false" ht="13.2" hidden="false" customHeight="false" outlineLevel="0" collapsed="false">
      <c r="A106" s="146" t="s">
        <v>62</v>
      </c>
      <c r="B106" s="253"/>
      <c r="C106" s="253" t="s">
        <v>159</v>
      </c>
      <c r="D106" s="187" t="n">
        <v>5.06634499396864</v>
      </c>
      <c r="E106" s="188" t="s">
        <v>161</v>
      </c>
      <c r="F106" s="189" t="n">
        <v>5.06634499396864</v>
      </c>
      <c r="G106" s="190" t="s">
        <v>102</v>
      </c>
      <c r="H106" s="187" t="n">
        <v>4.94571773220748</v>
      </c>
      <c r="I106" s="191" t="s">
        <v>77</v>
      </c>
      <c r="J106" s="189" t="s">
        <v>102</v>
      </c>
      <c r="K106" s="189" t="s">
        <v>102</v>
      </c>
      <c r="L106" s="192" t="s">
        <v>102</v>
      </c>
      <c r="M106" s="187" t="n">
        <v>7.96139927623643</v>
      </c>
      <c r="N106" s="187" t="n">
        <v>13.751507840772</v>
      </c>
      <c r="O106" s="187" t="n">
        <v>76.9601930036188</v>
      </c>
      <c r="P106" s="190" t="n">
        <v>71.6525934861279</v>
      </c>
      <c r="Q106" s="187" t="n">
        <v>4.94571773220748</v>
      </c>
      <c r="R106" s="191" t="s">
        <v>77</v>
      </c>
      <c r="S106" s="189" t="n">
        <v>9.28829915560917</v>
      </c>
      <c r="T106" s="193" t="n">
        <v>3.61881785283474</v>
      </c>
      <c r="U106" s="189" t="s">
        <v>102</v>
      </c>
      <c r="V106" s="192" t="s">
        <v>102</v>
      </c>
      <c r="W106" s="187" t="n">
        <v>5.66948130277443</v>
      </c>
      <c r="X106" s="187" t="n">
        <v>86.248492159228</v>
      </c>
      <c r="Y106" s="194" t="n">
        <v>100</v>
      </c>
    </row>
    <row r="107" customFormat="false" ht="13.2" hidden="false" customHeight="false" outlineLevel="0" collapsed="false">
      <c r="A107" s="146" t="s">
        <v>62</v>
      </c>
      <c r="B107" s="253"/>
      <c r="C107" s="253" t="s">
        <v>160</v>
      </c>
      <c r="D107" s="187" t="n">
        <v>11.8462757527734</v>
      </c>
      <c r="E107" s="188" t="s">
        <v>161</v>
      </c>
      <c r="F107" s="189" t="n">
        <v>11.8462757527734</v>
      </c>
      <c r="G107" s="190" t="s">
        <v>102</v>
      </c>
      <c r="H107" s="187" t="n">
        <v>11.4896988906498</v>
      </c>
      <c r="I107" s="191" t="s">
        <v>77</v>
      </c>
      <c r="J107" s="189" t="n">
        <v>1.98098256735341</v>
      </c>
      <c r="K107" s="189" t="n">
        <v>1.743264659271</v>
      </c>
      <c r="L107" s="192" t="s">
        <v>102</v>
      </c>
      <c r="M107" s="187" t="n">
        <v>28.6053882725832</v>
      </c>
      <c r="N107" s="187" t="n">
        <v>42.43264659271</v>
      </c>
      <c r="O107" s="187" t="n">
        <v>49.6434231378764</v>
      </c>
      <c r="P107" s="190" t="n">
        <v>44.3740095087163</v>
      </c>
      <c r="Q107" s="187" t="n">
        <v>4.43740095087163</v>
      </c>
      <c r="R107" s="191" t="s">
        <v>77</v>
      </c>
      <c r="S107" s="189" t="n">
        <v>7.92393026941363</v>
      </c>
      <c r="T107" s="193" t="n">
        <v>3.20919175911252</v>
      </c>
      <c r="U107" s="189" t="n">
        <v>2.41679873217116</v>
      </c>
      <c r="V107" s="192" t="s">
        <v>102</v>
      </c>
      <c r="W107" s="187" t="n">
        <v>4.71473851030111</v>
      </c>
      <c r="X107" s="187" t="n">
        <v>57.56735340729</v>
      </c>
      <c r="Y107" s="194" t="n">
        <v>100</v>
      </c>
    </row>
    <row r="108" customFormat="false" ht="13.2" hidden="false" customHeight="false" outlineLevel="0" collapsed="false">
      <c r="A108" s="263" t="s">
        <v>63</v>
      </c>
      <c r="B108" s="253"/>
      <c r="C108" s="253" t="s">
        <v>157</v>
      </c>
      <c r="D108" s="187" t="n">
        <v>3.60688587303033</v>
      </c>
      <c r="E108" s="188" t="s">
        <v>161</v>
      </c>
      <c r="F108" s="189" t="n">
        <v>3.60688587303033</v>
      </c>
      <c r="G108" s="190" t="n">
        <v>0.865288277620913</v>
      </c>
      <c r="H108" s="187" t="n">
        <v>2.74159759540942</v>
      </c>
      <c r="I108" s="191" t="s">
        <v>102</v>
      </c>
      <c r="J108" s="189" t="n">
        <v>0.755988705710903</v>
      </c>
      <c r="K108" s="189" t="n">
        <v>0.592039347845888</v>
      </c>
      <c r="L108" s="192" t="s">
        <v>102</v>
      </c>
      <c r="M108" s="187" t="n">
        <v>89.4434830130249</v>
      </c>
      <c r="N108" s="187" t="n">
        <v>93.8063575917661</v>
      </c>
      <c r="O108" s="187" t="n">
        <v>1.90363421076601</v>
      </c>
      <c r="P108" s="190" t="n">
        <v>1.68503506694599</v>
      </c>
      <c r="Q108" s="187" t="n">
        <v>0.21859914382002</v>
      </c>
      <c r="R108" s="191" t="s">
        <v>102</v>
      </c>
      <c r="S108" s="189" t="n">
        <v>4.29000819746789</v>
      </c>
      <c r="T108" s="193" t="n">
        <v>2.08580016394936</v>
      </c>
      <c r="U108" s="189" t="n">
        <v>1.23872848164678</v>
      </c>
      <c r="V108" s="192" t="n">
        <v>0.847071682302578</v>
      </c>
      <c r="W108" s="187" t="n">
        <v>2.20420803351854</v>
      </c>
      <c r="X108" s="187" t="n">
        <v>6.1936424082339</v>
      </c>
      <c r="Y108" s="194" t="n">
        <v>100</v>
      </c>
    </row>
    <row r="109" customFormat="false" ht="13.2" hidden="false" customHeight="false" outlineLevel="0" collapsed="false">
      <c r="A109" s="146" t="s">
        <v>63</v>
      </c>
      <c r="B109" s="253"/>
      <c r="C109" s="253" t="s">
        <v>158</v>
      </c>
      <c r="D109" s="187" t="n">
        <v>11.6370656370656</v>
      </c>
      <c r="E109" s="188" t="s">
        <v>161</v>
      </c>
      <c r="F109" s="189" t="n">
        <v>11.6370656370656</v>
      </c>
      <c r="G109" s="190" t="n">
        <v>9.23552123552124</v>
      </c>
      <c r="H109" s="187" t="n">
        <v>2.4015444015444</v>
      </c>
      <c r="I109" s="191" t="s">
        <v>102</v>
      </c>
      <c r="J109" s="189" t="n">
        <v>2.66409266409266</v>
      </c>
      <c r="K109" s="189" t="n">
        <v>1.41312741312741</v>
      </c>
      <c r="L109" s="192" t="n">
        <v>1.25096525096525</v>
      </c>
      <c r="M109" s="187" t="n">
        <v>29.992277992278</v>
      </c>
      <c r="N109" s="187" t="n">
        <v>44.2934362934363</v>
      </c>
      <c r="O109" s="187" t="n">
        <v>37.7374517374517</v>
      </c>
      <c r="P109" s="190" t="n">
        <v>35.8223938223938</v>
      </c>
      <c r="Q109" s="187" t="n">
        <v>1.91505791505791</v>
      </c>
      <c r="R109" s="191" t="n">
        <v>0.571428571428571</v>
      </c>
      <c r="S109" s="189" t="n">
        <v>17.969111969112</v>
      </c>
      <c r="T109" s="193" t="n">
        <v>12.0694980694981</v>
      </c>
      <c r="U109" s="189" t="n">
        <v>4.96525096525097</v>
      </c>
      <c r="V109" s="192" t="n">
        <v>7.1042471042471</v>
      </c>
      <c r="W109" s="187" t="n">
        <v>5.8996138996139</v>
      </c>
      <c r="X109" s="187" t="n">
        <v>55.7065637065637</v>
      </c>
      <c r="Y109" s="194" t="n">
        <v>100</v>
      </c>
    </row>
    <row r="110" customFormat="false" ht="13.2" hidden="false" customHeight="false" outlineLevel="0" collapsed="false">
      <c r="A110" s="146" t="s">
        <v>63</v>
      </c>
      <c r="B110" s="253"/>
      <c r="C110" s="253" t="s">
        <v>159</v>
      </c>
      <c r="D110" s="187" t="n">
        <v>6.41025641025641</v>
      </c>
      <c r="E110" s="188" t="s">
        <v>161</v>
      </c>
      <c r="F110" s="189" t="n">
        <v>6.41025641025641</v>
      </c>
      <c r="G110" s="190" t="n">
        <v>5.7997557997558</v>
      </c>
      <c r="H110" s="187" t="n">
        <v>0.610500610500611</v>
      </c>
      <c r="I110" s="191" t="s">
        <v>102</v>
      </c>
      <c r="J110" s="189" t="n">
        <v>0.732600732600733</v>
      </c>
      <c r="K110" s="189" t="n">
        <v>0.400217066883734</v>
      </c>
      <c r="L110" s="192" t="s">
        <v>102</v>
      </c>
      <c r="M110" s="187" t="n">
        <v>2.81508614841948</v>
      </c>
      <c r="N110" s="187" t="n">
        <v>9.95794329127663</v>
      </c>
      <c r="O110" s="187" t="n">
        <v>74.7998914665581</v>
      </c>
      <c r="P110" s="190" t="n">
        <v>72.9412562745896</v>
      </c>
      <c r="Q110" s="187" t="n">
        <v>1.85863519196853</v>
      </c>
      <c r="R110" s="191" t="n">
        <v>0.556233889567223</v>
      </c>
      <c r="S110" s="189" t="n">
        <v>15.2421652421652</v>
      </c>
      <c r="T110" s="193" t="n">
        <v>9.63912630579297</v>
      </c>
      <c r="U110" s="189" t="n">
        <v>3.90720390720391</v>
      </c>
      <c r="V110" s="192" t="n">
        <v>5.73192239858907</v>
      </c>
      <c r="W110" s="187" t="n">
        <v>5.60303893637227</v>
      </c>
      <c r="X110" s="187" t="n">
        <v>90.0420567087234</v>
      </c>
      <c r="Y110" s="194" t="n">
        <v>100</v>
      </c>
    </row>
    <row r="111" customFormat="false" ht="13.2" hidden="false" customHeight="false" outlineLevel="0" collapsed="false">
      <c r="A111" s="146" t="s">
        <v>63</v>
      </c>
      <c r="B111" s="253"/>
      <c r="C111" s="253" t="s">
        <v>160</v>
      </c>
      <c r="D111" s="187" t="n">
        <v>7.36469188797807</v>
      </c>
      <c r="E111" s="188" t="s">
        <v>161</v>
      </c>
      <c r="F111" s="189" t="n">
        <v>7.36469188797807</v>
      </c>
      <c r="G111" s="190" t="n">
        <v>5.54937808693853</v>
      </c>
      <c r="H111" s="187" t="n">
        <v>1.81531380103954</v>
      </c>
      <c r="I111" s="191" t="n">
        <v>0.178428279589356</v>
      </c>
      <c r="J111" s="189" t="n">
        <v>1.38605156318688</v>
      </c>
      <c r="K111" s="189" t="n">
        <v>0.793876548317861</v>
      </c>
      <c r="L111" s="192" t="n">
        <v>0.592175014869023</v>
      </c>
      <c r="M111" s="187" t="n">
        <v>36.5105634713351</v>
      </c>
      <c r="N111" s="187" t="n">
        <v>45.2613069225001</v>
      </c>
      <c r="O111" s="187" t="n">
        <v>41.6927413307129</v>
      </c>
      <c r="P111" s="190" t="n">
        <v>40.2808305965711</v>
      </c>
      <c r="Q111" s="187" t="n">
        <v>1.41191073414186</v>
      </c>
      <c r="R111" s="191" t="n">
        <v>0.431848154948152</v>
      </c>
      <c r="S111" s="189" t="n">
        <v>13.045951746787</v>
      </c>
      <c r="T111" s="193" t="n">
        <v>8.30855162783481</v>
      </c>
      <c r="U111" s="189" t="n">
        <v>3.50391766439968</v>
      </c>
      <c r="V111" s="192" t="n">
        <v>4.80463396343513</v>
      </c>
      <c r="W111" s="187" t="n">
        <v>4.73740011895219</v>
      </c>
      <c r="X111" s="187" t="n">
        <v>54.7386930774999</v>
      </c>
      <c r="Y111" s="194" t="n">
        <v>100</v>
      </c>
    </row>
    <row r="112" customFormat="false" ht="13.2" hidden="false" customHeight="false" outlineLevel="0" collapsed="false">
      <c r="A112" s="263" t="s">
        <v>64</v>
      </c>
      <c r="B112" s="253"/>
      <c r="C112" s="253" t="s">
        <v>157</v>
      </c>
      <c r="D112" s="187" t="n">
        <v>2.26207086105677</v>
      </c>
      <c r="E112" s="188" t="s">
        <v>161</v>
      </c>
      <c r="F112" s="189" t="n">
        <v>2.26207086105677</v>
      </c>
      <c r="G112" s="190" t="s">
        <v>77</v>
      </c>
      <c r="H112" s="187" t="s">
        <v>77</v>
      </c>
      <c r="I112" s="191" t="s">
        <v>77</v>
      </c>
      <c r="J112" s="189" t="n">
        <v>1.65364175230025</v>
      </c>
      <c r="K112" s="189" t="s">
        <v>102</v>
      </c>
      <c r="L112" s="192" t="s">
        <v>102</v>
      </c>
      <c r="M112" s="187" t="n">
        <v>83.4548241019202</v>
      </c>
      <c r="N112" s="187" t="n">
        <v>87.3705367152772</v>
      </c>
      <c r="O112" s="187" t="n">
        <v>4.21291403565112</v>
      </c>
      <c r="P112" s="190" t="s">
        <v>77</v>
      </c>
      <c r="Q112" s="187" t="s">
        <v>77</v>
      </c>
      <c r="R112" s="191" t="s">
        <v>77</v>
      </c>
      <c r="S112" s="189" t="n">
        <v>8.41654924907171</v>
      </c>
      <c r="T112" s="193" t="n">
        <v>5.82591778432896</v>
      </c>
      <c r="U112" s="189" t="n">
        <v>3.65917861069841</v>
      </c>
      <c r="V112" s="192" t="n">
        <v>2.16673917363055</v>
      </c>
      <c r="W112" s="187" t="n">
        <v>2.59063146474274</v>
      </c>
      <c r="X112" s="187" t="n">
        <v>12.6294632847228</v>
      </c>
      <c r="Y112" s="194" t="n">
        <v>100</v>
      </c>
    </row>
    <row r="113" customFormat="false" ht="13.2" hidden="false" customHeight="false" outlineLevel="0" collapsed="false">
      <c r="A113" s="146" t="s">
        <v>64</v>
      </c>
      <c r="B113" s="253"/>
      <c r="C113" s="253" t="s">
        <v>158</v>
      </c>
      <c r="D113" s="187" t="n">
        <v>5.2922335678167</v>
      </c>
      <c r="E113" s="188" t="s">
        <v>161</v>
      </c>
      <c r="F113" s="189" t="n">
        <v>5.2922335678167</v>
      </c>
      <c r="G113" s="190" t="s">
        <v>77</v>
      </c>
      <c r="H113" s="187" t="s">
        <v>77</v>
      </c>
      <c r="I113" s="191" t="s">
        <v>77</v>
      </c>
      <c r="J113" s="189" t="n">
        <v>3.91541336116937</v>
      </c>
      <c r="K113" s="189" t="n">
        <v>1.62916441771274</v>
      </c>
      <c r="L113" s="192" t="n">
        <v>2.28624894345663</v>
      </c>
      <c r="M113" s="187" t="n">
        <v>30.8443780745986</v>
      </c>
      <c r="N113" s="187" t="n">
        <v>40.0520250035847</v>
      </c>
      <c r="O113" s="187" t="n">
        <v>38.0060243054709</v>
      </c>
      <c r="P113" s="190" t="s">
        <v>77</v>
      </c>
      <c r="Q113" s="187" t="s">
        <v>77</v>
      </c>
      <c r="R113" s="191" t="s">
        <v>77</v>
      </c>
      <c r="S113" s="189" t="n">
        <v>21.9419506909444</v>
      </c>
      <c r="T113" s="193" t="n">
        <v>16.7056571022155</v>
      </c>
      <c r="U113" s="189" t="n">
        <v>7.02796425638106</v>
      </c>
      <c r="V113" s="192" t="n">
        <v>9.6776928458344</v>
      </c>
      <c r="W113" s="187" t="n">
        <v>5.23629358872894</v>
      </c>
      <c r="X113" s="187" t="n">
        <v>59.9479749964153</v>
      </c>
      <c r="Y113" s="194" t="n">
        <v>100</v>
      </c>
    </row>
    <row r="114" customFormat="false" ht="13.2" hidden="false" customHeight="false" outlineLevel="0" collapsed="false">
      <c r="A114" s="146" t="s">
        <v>64</v>
      </c>
      <c r="B114" s="253"/>
      <c r="C114" s="253" t="s">
        <v>159</v>
      </c>
      <c r="D114" s="187" t="n">
        <v>7.86929966596942</v>
      </c>
      <c r="E114" s="188" t="s">
        <v>161</v>
      </c>
      <c r="F114" s="189" t="n">
        <v>7.86929966596942</v>
      </c>
      <c r="G114" s="190" t="s">
        <v>77</v>
      </c>
      <c r="H114" s="187" t="s">
        <v>77</v>
      </c>
      <c r="I114" s="191" t="s">
        <v>77</v>
      </c>
      <c r="J114" s="189" t="n">
        <v>2.16548484192857</v>
      </c>
      <c r="K114" s="189" t="s">
        <v>102</v>
      </c>
      <c r="L114" s="192" t="n">
        <v>1.35552529383327</v>
      </c>
      <c r="M114" s="187" t="n">
        <v>6.85575265032815</v>
      </c>
      <c r="N114" s="187" t="n">
        <v>16.8905371582261</v>
      </c>
      <c r="O114" s="187" t="n">
        <v>66.9397533735682</v>
      </c>
      <c r="P114" s="190" t="s">
        <v>77</v>
      </c>
      <c r="Q114" s="187" t="s">
        <v>77</v>
      </c>
      <c r="R114" s="191" t="s">
        <v>77</v>
      </c>
      <c r="S114" s="189" t="n">
        <v>16.1697094682057</v>
      </c>
      <c r="T114" s="193" t="n">
        <v>11.6343397992786</v>
      </c>
      <c r="U114" s="189" t="n">
        <v>3.85024674504077</v>
      </c>
      <c r="V114" s="192" t="n">
        <v>7.78409305423787</v>
      </c>
      <c r="W114" s="187" t="n">
        <v>4.53536966892706</v>
      </c>
      <c r="X114" s="187" t="n">
        <v>83.1094628417739</v>
      </c>
      <c r="Y114" s="194" t="n">
        <v>100</v>
      </c>
    </row>
    <row r="115" customFormat="false" ht="13.2" hidden="false" customHeight="false" outlineLevel="0" collapsed="false">
      <c r="A115" s="146" t="s">
        <v>64</v>
      </c>
      <c r="B115" s="253"/>
      <c r="C115" s="253" t="s">
        <v>160</v>
      </c>
      <c r="D115" s="187" t="n">
        <v>5.34888254721118</v>
      </c>
      <c r="E115" s="188" t="s">
        <v>161</v>
      </c>
      <c r="F115" s="189" t="n">
        <v>5.34888254721118</v>
      </c>
      <c r="G115" s="190" t="s">
        <v>77</v>
      </c>
      <c r="H115" s="187" t="s">
        <v>77</v>
      </c>
      <c r="I115" s="191" t="s">
        <v>77</v>
      </c>
      <c r="J115" s="189" t="n">
        <v>2.5822190046115</v>
      </c>
      <c r="K115" s="189" t="n">
        <v>1.10768833044304</v>
      </c>
      <c r="L115" s="192" t="n">
        <v>1.47453067416846</v>
      </c>
      <c r="M115" s="187" t="n">
        <v>37.6321893850339</v>
      </c>
      <c r="N115" s="187" t="n">
        <v>45.5632909368566</v>
      </c>
      <c r="O115" s="187" t="n">
        <v>38.7103009202721</v>
      </c>
      <c r="P115" s="190" t="s">
        <v>77</v>
      </c>
      <c r="Q115" s="187" t="s">
        <v>77</v>
      </c>
      <c r="R115" s="191" t="s">
        <v>77</v>
      </c>
      <c r="S115" s="189" t="n">
        <v>15.7264081428714</v>
      </c>
      <c r="T115" s="193" t="n">
        <v>11.5455982241435</v>
      </c>
      <c r="U115" s="189" t="n">
        <v>4.82833265491542</v>
      </c>
      <c r="V115" s="192" t="n">
        <v>6.71726556922806</v>
      </c>
      <c r="W115" s="187" t="n">
        <v>4.18080991872789</v>
      </c>
      <c r="X115" s="187" t="n">
        <v>54.4367090631435</v>
      </c>
      <c r="Y115" s="194" t="n">
        <v>100</v>
      </c>
    </row>
    <row r="116" customFormat="false" ht="13.2" hidden="false" customHeight="false" outlineLevel="0" collapsed="false">
      <c r="A116" s="263" t="s">
        <v>65</v>
      </c>
      <c r="B116" s="253"/>
      <c r="C116" s="253" t="s">
        <v>157</v>
      </c>
      <c r="D116" s="187" t="n">
        <v>13.3547939078647</v>
      </c>
      <c r="E116" s="188" t="n">
        <v>13.3547939078647</v>
      </c>
      <c r="F116" s="189" t="s">
        <v>102</v>
      </c>
      <c r="G116" s="190" t="s">
        <v>102</v>
      </c>
      <c r="H116" s="187" t="s">
        <v>102</v>
      </c>
      <c r="I116" s="191" t="s">
        <v>77</v>
      </c>
      <c r="J116" s="189" t="s">
        <v>102</v>
      </c>
      <c r="K116" s="189" t="s">
        <v>102</v>
      </c>
      <c r="L116" s="192" t="s">
        <v>102</v>
      </c>
      <c r="M116" s="187" t="n">
        <v>77.896589063346</v>
      </c>
      <c r="N116" s="187" t="n">
        <v>91.2513829712107</v>
      </c>
      <c r="O116" s="187" t="n">
        <v>2.46639674207293</v>
      </c>
      <c r="P116" s="190" t="n">
        <v>2.09328876438879</v>
      </c>
      <c r="Q116" s="187" t="s">
        <v>102</v>
      </c>
      <c r="R116" s="191" t="s">
        <v>77</v>
      </c>
      <c r="S116" s="189" t="n">
        <v>6.28222028671642</v>
      </c>
      <c r="T116" s="193" t="n">
        <v>5.33768037475578</v>
      </c>
      <c r="U116" s="189" t="s">
        <v>102</v>
      </c>
      <c r="V116" s="192" t="n">
        <v>4.14597114003908</v>
      </c>
      <c r="W116" s="187" t="s">
        <v>102</v>
      </c>
      <c r="X116" s="187" t="n">
        <v>8.74861702878934</v>
      </c>
      <c r="Y116" s="194" t="n">
        <v>100</v>
      </c>
    </row>
    <row r="117" customFormat="false" ht="13.2" hidden="false" customHeight="false" outlineLevel="0" collapsed="false">
      <c r="A117" s="146" t="s">
        <v>65</v>
      </c>
      <c r="B117" s="253"/>
      <c r="C117" s="253" t="s">
        <v>158</v>
      </c>
      <c r="D117" s="187" t="n">
        <v>2.04645030828096</v>
      </c>
      <c r="E117" s="188" t="s">
        <v>102</v>
      </c>
      <c r="F117" s="189" t="n">
        <v>1.72478737534942</v>
      </c>
      <c r="G117" s="190" t="n">
        <v>1.24303641878631</v>
      </c>
      <c r="H117" s="187" t="s">
        <v>102</v>
      </c>
      <c r="I117" s="191" t="s">
        <v>77</v>
      </c>
      <c r="J117" s="189" t="s">
        <v>102</v>
      </c>
      <c r="K117" s="189" t="s">
        <v>102</v>
      </c>
      <c r="L117" s="192" t="s">
        <v>102</v>
      </c>
      <c r="M117" s="187" t="n">
        <v>35.3536805376579</v>
      </c>
      <c r="N117" s="187" t="n">
        <v>37.6152336393014</v>
      </c>
      <c r="O117" s="187" t="n">
        <v>40.5503459487322</v>
      </c>
      <c r="P117" s="190" t="n">
        <v>38.6704268353125</v>
      </c>
      <c r="Q117" s="187" t="n">
        <v>1.87991911341964</v>
      </c>
      <c r="R117" s="191" t="s">
        <v>77</v>
      </c>
      <c r="S117" s="189" t="n">
        <v>21.8344204119665</v>
      </c>
      <c r="T117" s="193" t="n">
        <v>19.2328661208144</v>
      </c>
      <c r="U117" s="189" t="n">
        <v>3.29295612696021</v>
      </c>
      <c r="V117" s="192" t="n">
        <v>15.9399099938542</v>
      </c>
      <c r="W117" s="187" t="n">
        <v>2.60155429115204</v>
      </c>
      <c r="X117" s="187" t="n">
        <v>62.3847663606986</v>
      </c>
      <c r="Y117" s="194" t="n">
        <v>100</v>
      </c>
    </row>
    <row r="118" customFormat="false" ht="13.2" hidden="false" customHeight="false" outlineLevel="0" collapsed="false">
      <c r="A118" s="146" t="s">
        <v>65</v>
      </c>
      <c r="B118" s="253"/>
      <c r="C118" s="253" t="s">
        <v>159</v>
      </c>
      <c r="D118" s="187" t="n">
        <v>1.8696708319676</v>
      </c>
      <c r="E118" s="188" t="s">
        <v>102</v>
      </c>
      <c r="F118" s="189" t="n">
        <v>1.8696708319676</v>
      </c>
      <c r="G118" s="190" t="n">
        <v>1.8696708319676</v>
      </c>
      <c r="H118" s="187" t="s">
        <v>102</v>
      </c>
      <c r="I118" s="191" t="s">
        <v>77</v>
      </c>
      <c r="J118" s="189" t="s">
        <v>102</v>
      </c>
      <c r="K118" s="189" t="s">
        <v>102</v>
      </c>
      <c r="L118" s="192" t="s">
        <v>102</v>
      </c>
      <c r="M118" s="187" t="n">
        <v>4.100793397781</v>
      </c>
      <c r="N118" s="187" t="n">
        <v>6.19496841226152</v>
      </c>
      <c r="O118" s="187" t="n">
        <v>76.1347563905116</v>
      </c>
      <c r="P118" s="190" t="n">
        <v>73.883877456637</v>
      </c>
      <c r="Q118" s="187" t="n">
        <v>2.25087893387454</v>
      </c>
      <c r="R118" s="191" t="s">
        <v>77</v>
      </c>
      <c r="S118" s="189" t="n">
        <v>17.6702751972269</v>
      </c>
      <c r="T118" s="193" t="n">
        <v>14.300916426073</v>
      </c>
      <c r="U118" s="189" t="n">
        <v>2.07890873006964</v>
      </c>
      <c r="V118" s="192" t="n">
        <v>12.2220076960034</v>
      </c>
      <c r="W118" s="187" t="n">
        <v>3.3693587711539</v>
      </c>
      <c r="X118" s="187" t="n">
        <v>93.8050315877385</v>
      </c>
      <c r="Y118" s="194" t="n">
        <v>100</v>
      </c>
    </row>
    <row r="119" customFormat="false" ht="13.2" hidden="false" customHeight="false" outlineLevel="0" collapsed="false">
      <c r="A119" s="146" t="s">
        <v>65</v>
      </c>
      <c r="B119" s="253"/>
      <c r="C119" s="253" t="s">
        <v>160</v>
      </c>
      <c r="D119" s="187" t="n">
        <v>5.21297911679153</v>
      </c>
      <c r="E119" s="188" t="n">
        <v>3.92697858852862</v>
      </c>
      <c r="F119" s="189" t="n">
        <v>1.28600052826291</v>
      </c>
      <c r="G119" s="190" t="n">
        <v>1.122474558421</v>
      </c>
      <c r="H119" s="187" t="s">
        <v>102</v>
      </c>
      <c r="I119" s="191" t="s">
        <v>77</v>
      </c>
      <c r="J119" s="189" t="s">
        <v>102</v>
      </c>
      <c r="K119" s="189" t="s">
        <v>102</v>
      </c>
      <c r="L119" s="192" t="s">
        <v>102</v>
      </c>
      <c r="M119" s="187" t="n">
        <v>35.8056261681929</v>
      </c>
      <c r="N119" s="187" t="n">
        <v>41.1757382642358</v>
      </c>
      <c r="O119" s="187" t="n">
        <v>42.9960582165912</v>
      </c>
      <c r="P119" s="190" t="n">
        <v>41.4079047646286</v>
      </c>
      <c r="Q119" s="187" t="n">
        <v>1.58815345196256</v>
      </c>
      <c r="R119" s="191" t="s">
        <v>77</v>
      </c>
      <c r="S119" s="189" t="n">
        <v>15.8282035191731</v>
      </c>
      <c r="T119" s="193" t="n">
        <v>13.4126624955207</v>
      </c>
      <c r="U119" s="189" t="n">
        <v>2.23737847009006</v>
      </c>
      <c r="V119" s="192" t="n">
        <v>11.1752840254306</v>
      </c>
      <c r="W119" s="187" t="n">
        <v>2.41554102365238</v>
      </c>
      <c r="X119" s="187" t="n">
        <v>58.8242617357642</v>
      </c>
      <c r="Y119" s="194" t="n">
        <v>100</v>
      </c>
    </row>
    <row r="120" customFormat="false" ht="13.2" hidden="false" customHeight="false" outlineLevel="0" collapsed="false">
      <c r="A120" s="263" t="s">
        <v>66</v>
      </c>
      <c r="B120" s="253"/>
      <c r="C120" s="253" t="s">
        <v>157</v>
      </c>
      <c r="D120" s="187" t="n">
        <v>7.53453890462761</v>
      </c>
      <c r="E120" s="188" t="s">
        <v>161</v>
      </c>
      <c r="F120" s="189" t="n">
        <v>7.53453890462761</v>
      </c>
      <c r="G120" s="190" t="n">
        <v>1.28988241318626</v>
      </c>
      <c r="H120" s="187" t="n">
        <v>6.24465649144135</v>
      </c>
      <c r="I120" s="191" t="s">
        <v>77</v>
      </c>
      <c r="J120" s="189" t="s">
        <v>102</v>
      </c>
      <c r="K120" s="189" t="s">
        <v>102</v>
      </c>
      <c r="L120" s="192" t="s">
        <v>102</v>
      </c>
      <c r="M120" s="187" t="n">
        <v>86.4548553782626</v>
      </c>
      <c r="N120" s="187" t="n">
        <v>94.1769768091971</v>
      </c>
      <c r="O120" s="187" t="n">
        <v>1.3434607693953</v>
      </c>
      <c r="P120" s="190" t="s">
        <v>102</v>
      </c>
      <c r="Q120" s="187" t="s">
        <v>102</v>
      </c>
      <c r="R120" s="191" t="s">
        <v>77</v>
      </c>
      <c r="S120" s="189" t="n">
        <v>4.47956242140756</v>
      </c>
      <c r="T120" s="193" t="n">
        <v>1.08403895329106</v>
      </c>
      <c r="U120" s="189" t="s">
        <v>102</v>
      </c>
      <c r="V120" s="192" t="n">
        <v>1.08403895329106</v>
      </c>
      <c r="W120" s="187" t="n">
        <v>3.39552346811651</v>
      </c>
      <c r="X120" s="187" t="n">
        <v>5.82302319080286</v>
      </c>
      <c r="Y120" s="194" t="n">
        <v>100</v>
      </c>
    </row>
    <row r="121" customFormat="false" ht="13.2" hidden="false" customHeight="false" outlineLevel="0" collapsed="false">
      <c r="A121" s="146" t="s">
        <v>66</v>
      </c>
      <c r="B121" s="253"/>
      <c r="C121" s="253" t="s">
        <v>158</v>
      </c>
      <c r="D121" s="187" t="n">
        <v>18.7699840539257</v>
      </c>
      <c r="E121" s="188" t="s">
        <v>161</v>
      </c>
      <c r="F121" s="189" t="n">
        <v>18.7699840539257</v>
      </c>
      <c r="G121" s="190" t="n">
        <v>7.27058071358502</v>
      </c>
      <c r="H121" s="187" t="n">
        <v>11.4994033403407</v>
      </c>
      <c r="I121" s="191" t="s">
        <v>77</v>
      </c>
      <c r="J121" s="189" t="n">
        <v>1.93353553747111</v>
      </c>
      <c r="K121" s="189" t="n">
        <v>1.29021782952825</v>
      </c>
      <c r="L121" s="192" t="s">
        <v>102</v>
      </c>
      <c r="M121" s="187" t="n">
        <v>42.0496201847052</v>
      </c>
      <c r="N121" s="187" t="n">
        <v>62.753139776102</v>
      </c>
      <c r="O121" s="187" t="n">
        <v>26.5710075552815</v>
      </c>
      <c r="P121" s="190" t="n">
        <v>25.5032027211321</v>
      </c>
      <c r="Q121" s="187" t="n">
        <v>1.06780483414942</v>
      </c>
      <c r="R121" s="191" t="s">
        <v>77</v>
      </c>
      <c r="S121" s="189" t="n">
        <v>10.6758526686165</v>
      </c>
      <c r="T121" s="193" t="n">
        <v>7.70493392252482</v>
      </c>
      <c r="U121" s="189" t="n">
        <v>3.85265474907431</v>
      </c>
      <c r="V121" s="192" t="n">
        <v>3.8522791734505</v>
      </c>
      <c r="W121" s="187" t="n">
        <v>2.97091874609167</v>
      </c>
      <c r="X121" s="187" t="n">
        <v>37.246860223898</v>
      </c>
      <c r="Y121" s="194" t="n">
        <v>100</v>
      </c>
    </row>
    <row r="122" customFormat="false" ht="13.2" hidden="false" customHeight="false" outlineLevel="0" collapsed="false">
      <c r="A122" s="146" t="s">
        <v>66</v>
      </c>
      <c r="B122" s="253"/>
      <c r="C122" s="253" t="s">
        <v>159</v>
      </c>
      <c r="D122" s="187" t="n">
        <v>18.0817644985583</v>
      </c>
      <c r="E122" s="188" t="s">
        <v>161</v>
      </c>
      <c r="F122" s="189" t="n">
        <v>18.0817644985583</v>
      </c>
      <c r="G122" s="190" t="n">
        <v>13.5784016033882</v>
      </c>
      <c r="H122" s="187" t="n">
        <v>4.50336289517014</v>
      </c>
      <c r="I122" s="191" t="s">
        <v>77</v>
      </c>
      <c r="J122" s="189" t="n">
        <v>1.18683283485604</v>
      </c>
      <c r="K122" s="189" t="s">
        <v>102</v>
      </c>
      <c r="L122" s="192" t="s">
        <v>102</v>
      </c>
      <c r="M122" s="187" t="n">
        <v>6.78631485489606</v>
      </c>
      <c r="N122" s="187" t="n">
        <v>26.0549121883104</v>
      </c>
      <c r="O122" s="187" t="n">
        <v>57.1150789916517</v>
      </c>
      <c r="P122" s="190" t="n">
        <v>55.2553018130468</v>
      </c>
      <c r="Q122" s="187" t="n">
        <v>1.85977717860489</v>
      </c>
      <c r="R122" s="191" t="s">
        <v>77</v>
      </c>
      <c r="S122" s="189" t="n">
        <v>16.8300088200379</v>
      </c>
      <c r="T122" s="193" t="n">
        <v>10.6888893824629</v>
      </c>
      <c r="U122" s="189" t="n">
        <v>4.58357029757253</v>
      </c>
      <c r="V122" s="192" t="n">
        <v>6.10531908489038</v>
      </c>
      <c r="W122" s="187" t="n">
        <v>6.141119437575</v>
      </c>
      <c r="X122" s="187" t="n">
        <v>73.9450878116896</v>
      </c>
      <c r="Y122" s="194" t="n">
        <v>100</v>
      </c>
    </row>
    <row r="123" customFormat="false" ht="13.2" hidden="false" customHeight="false" outlineLevel="0" collapsed="false">
      <c r="A123" s="146" t="s">
        <v>66</v>
      </c>
      <c r="B123" s="253"/>
      <c r="C123" s="253" t="s">
        <v>160</v>
      </c>
      <c r="D123" s="187" t="n">
        <v>15.4631196581377</v>
      </c>
      <c r="E123" s="188" t="s">
        <v>161</v>
      </c>
      <c r="F123" s="189" t="n">
        <v>15.4631196581377</v>
      </c>
      <c r="G123" s="190" t="n">
        <v>7.92520134487932</v>
      </c>
      <c r="H123" s="187" t="n">
        <v>7.53791831325841</v>
      </c>
      <c r="I123" s="191" t="s">
        <v>77</v>
      </c>
      <c r="J123" s="189" t="n">
        <v>1.18817905387258</v>
      </c>
      <c r="K123" s="189" t="n">
        <v>0.722736226259154</v>
      </c>
      <c r="L123" s="192" t="n">
        <v>0.465442827613423</v>
      </c>
      <c r="M123" s="187" t="n">
        <v>41.375812263374</v>
      </c>
      <c r="N123" s="187" t="n">
        <v>58.0271109753844</v>
      </c>
      <c r="O123" s="187" t="n">
        <v>30.7566912991011</v>
      </c>
      <c r="P123" s="190" t="n">
        <v>29.5571025963243</v>
      </c>
      <c r="Q123" s="187" t="n">
        <v>1.19958870277685</v>
      </c>
      <c r="R123" s="191" t="s">
        <v>77</v>
      </c>
      <c r="S123" s="189" t="n">
        <v>11.2161977255145</v>
      </c>
      <c r="T123" s="193" t="n">
        <v>6.98265754515112</v>
      </c>
      <c r="U123" s="189" t="n">
        <v>3.06857695982662</v>
      </c>
      <c r="V123" s="192" t="n">
        <v>3.91408058532451</v>
      </c>
      <c r="W123" s="187" t="n">
        <v>4.23354018036339</v>
      </c>
      <c r="X123" s="187" t="n">
        <v>41.9728890246157</v>
      </c>
      <c r="Y123" s="194" t="n">
        <v>100</v>
      </c>
    </row>
    <row r="124" customFormat="false" ht="13.2" hidden="false" customHeight="false" outlineLevel="0" collapsed="false">
      <c r="A124" s="263" t="s">
        <v>67</v>
      </c>
      <c r="B124" s="253"/>
      <c r="C124" s="253" t="s">
        <v>157</v>
      </c>
      <c r="D124" s="187" t="n">
        <v>1.14494972279127</v>
      </c>
      <c r="E124" s="188" t="s">
        <v>161</v>
      </c>
      <c r="F124" s="189" t="n">
        <v>1.14494972279127</v>
      </c>
      <c r="G124" s="190" t="s">
        <v>102</v>
      </c>
      <c r="H124" s="187" t="n">
        <v>0.822258542441656</v>
      </c>
      <c r="I124" s="191" t="n">
        <v>0.73252623560647</v>
      </c>
      <c r="J124" s="189" t="n">
        <v>2.6229443536439</v>
      </c>
      <c r="K124" s="189" t="n">
        <v>1.11130010772807</v>
      </c>
      <c r="L124" s="192" t="n">
        <v>1.43657972000562</v>
      </c>
      <c r="M124" s="187" t="n">
        <v>81.3236008292843</v>
      </c>
      <c r="N124" s="187" t="n">
        <v>85.0914949057195</v>
      </c>
      <c r="O124" s="187" t="n">
        <v>2.96289174684643</v>
      </c>
      <c r="P124" s="190" t="n">
        <v>2.33562840964277</v>
      </c>
      <c r="Q124" s="187" t="n">
        <v>0.627263337203656</v>
      </c>
      <c r="R124" s="191" t="s">
        <v>102</v>
      </c>
      <c r="S124" s="189" t="n">
        <v>11.9456133474341</v>
      </c>
      <c r="T124" s="193" t="n">
        <v>7.53492534222768</v>
      </c>
      <c r="U124" s="189" t="n">
        <v>2.13804477247683</v>
      </c>
      <c r="V124" s="192" t="n">
        <v>5.30714826291566</v>
      </c>
      <c r="W124" s="187" t="n">
        <v>4.41068800520645</v>
      </c>
      <c r="X124" s="187" t="n">
        <v>14.9085050942806</v>
      </c>
      <c r="Y124" s="194" t="n">
        <v>100</v>
      </c>
    </row>
    <row r="125" customFormat="false" ht="13.2" hidden="false" customHeight="false" outlineLevel="0" collapsed="false">
      <c r="A125" s="146" t="s">
        <v>67</v>
      </c>
      <c r="B125" s="253"/>
      <c r="C125" s="253" t="s">
        <v>158</v>
      </c>
      <c r="D125" s="187" t="n">
        <v>4.6916404230128</v>
      </c>
      <c r="E125" s="188" t="s">
        <v>161</v>
      </c>
      <c r="F125" s="189" t="n">
        <v>4.6916404230128</v>
      </c>
      <c r="G125" s="190" t="n">
        <v>1.50293579902865</v>
      </c>
      <c r="H125" s="187" t="n">
        <v>3.18870462398415</v>
      </c>
      <c r="I125" s="191" t="n">
        <v>2.49281152089693</v>
      </c>
      <c r="J125" s="189" t="n">
        <v>6.19538165387372</v>
      </c>
      <c r="K125" s="189" t="n">
        <v>1.85088235057226</v>
      </c>
      <c r="L125" s="192" t="n">
        <v>4.23898773327319</v>
      </c>
      <c r="M125" s="187" t="n">
        <v>31.7251544415538</v>
      </c>
      <c r="N125" s="187" t="n">
        <v>42.6121765184404</v>
      </c>
      <c r="O125" s="187" t="n">
        <v>25.983230909252</v>
      </c>
      <c r="P125" s="190" t="n">
        <v>21.8626416553235</v>
      </c>
      <c r="Q125" s="187" t="n">
        <v>4.12058925392849</v>
      </c>
      <c r="R125" s="191" t="n">
        <v>0.684617057435344</v>
      </c>
      <c r="S125" s="189" t="n">
        <v>31.4045925723076</v>
      </c>
      <c r="T125" s="193" t="n">
        <v>24.8958979356782</v>
      </c>
      <c r="U125" s="189" t="n">
        <v>7.56381033691214</v>
      </c>
      <c r="V125" s="192" t="n">
        <v>16.4259767874546</v>
      </c>
      <c r="W125" s="187" t="n">
        <v>6.50869463662943</v>
      </c>
      <c r="X125" s="187" t="n">
        <v>57.3878234815596</v>
      </c>
      <c r="Y125" s="194" t="n">
        <v>100</v>
      </c>
    </row>
    <row r="126" customFormat="false" ht="13.2" hidden="false" customHeight="false" outlineLevel="0" collapsed="false">
      <c r="A126" s="146" t="s">
        <v>67</v>
      </c>
      <c r="B126" s="253"/>
      <c r="C126" s="253" t="s">
        <v>159</v>
      </c>
      <c r="D126" s="187" t="n">
        <v>4.85418985949265</v>
      </c>
      <c r="E126" s="188" t="s">
        <v>161</v>
      </c>
      <c r="F126" s="189" t="n">
        <v>4.85418985949265</v>
      </c>
      <c r="G126" s="190" t="n">
        <v>2.9702187646156</v>
      </c>
      <c r="H126" s="187" t="n">
        <v>1.88397109487705</v>
      </c>
      <c r="I126" s="191" t="n">
        <v>1.32339088447832</v>
      </c>
      <c r="J126" s="189" t="n">
        <v>2.93596474470874</v>
      </c>
      <c r="K126" s="189" t="n">
        <v>0.927493462093316</v>
      </c>
      <c r="L126" s="192" t="n">
        <v>1.87079647183595</v>
      </c>
      <c r="M126" s="187" t="n">
        <v>5.12558709413927</v>
      </c>
      <c r="N126" s="187" t="n">
        <v>12.9157416983407</v>
      </c>
      <c r="O126" s="187" t="n">
        <v>55.2207737456112</v>
      </c>
      <c r="P126" s="190" t="n">
        <v>49.4687333258677</v>
      </c>
      <c r="Q126" s="187" t="n">
        <v>5.75204041974349</v>
      </c>
      <c r="R126" s="191" t="n">
        <v>1.15343824724815</v>
      </c>
      <c r="S126" s="189" t="n">
        <v>31.8634845560481</v>
      </c>
      <c r="T126" s="193" t="n">
        <v>26.5224923751869</v>
      </c>
      <c r="U126" s="189" t="n">
        <v>8.73543380740019</v>
      </c>
      <c r="V126" s="192" t="n">
        <v>16.8338745907633</v>
      </c>
      <c r="W126" s="187" t="n">
        <v>5.34099218086123</v>
      </c>
      <c r="X126" s="187" t="n">
        <v>87.0842583016594</v>
      </c>
      <c r="Y126" s="194" t="n">
        <v>100</v>
      </c>
    </row>
    <row r="127" customFormat="false" ht="13.2" hidden="false" customHeight="false" outlineLevel="0" collapsed="false">
      <c r="A127" s="146" t="s">
        <v>67</v>
      </c>
      <c r="B127" s="253"/>
      <c r="C127" s="253" t="s">
        <v>160</v>
      </c>
      <c r="D127" s="187" t="n">
        <v>3.7056196569512</v>
      </c>
      <c r="E127" s="188" t="s">
        <v>161</v>
      </c>
      <c r="F127" s="189" t="n">
        <v>3.7056196569512</v>
      </c>
      <c r="G127" s="190" t="n">
        <v>1.72227994385811</v>
      </c>
      <c r="H127" s="187" t="n">
        <v>1.98333971309309</v>
      </c>
      <c r="I127" s="191" t="n">
        <v>1.51914839321194</v>
      </c>
      <c r="J127" s="189" t="n">
        <v>3.87608683764423</v>
      </c>
      <c r="K127" s="189" t="n">
        <v>1.27442080895354</v>
      </c>
      <c r="L127" s="192" t="n">
        <v>2.49269973205009</v>
      </c>
      <c r="M127" s="187" t="n">
        <v>36.0901186635315</v>
      </c>
      <c r="N127" s="187" t="n">
        <v>43.6718251581269</v>
      </c>
      <c r="O127" s="187" t="n">
        <v>30.5011210149286</v>
      </c>
      <c r="P127" s="190" t="n">
        <v>26.7817210769034</v>
      </c>
      <c r="Q127" s="187" t="n">
        <v>3.71939993802519</v>
      </c>
      <c r="R127" s="191" t="n">
        <v>0.721423233262244</v>
      </c>
      <c r="S127" s="189" t="n">
        <v>25.8270538269445</v>
      </c>
      <c r="T127" s="193" t="n">
        <v>20.3912433240371</v>
      </c>
      <c r="U127" s="189" t="n">
        <v>6.41293450720913</v>
      </c>
      <c r="V127" s="192" t="n">
        <v>13.2954193324949</v>
      </c>
      <c r="W127" s="187" t="n">
        <v>5.43581050290735</v>
      </c>
      <c r="X127" s="187" t="n">
        <v>56.3281748418731</v>
      </c>
      <c r="Y127" s="194" t="n">
        <v>100</v>
      </c>
    </row>
    <row r="128" customFormat="false" ht="13.2" hidden="false" customHeight="false" outlineLevel="0" collapsed="false">
      <c r="A128" s="263" t="s">
        <v>68</v>
      </c>
      <c r="B128" s="253"/>
      <c r="C128" s="253" t="s">
        <v>157</v>
      </c>
      <c r="D128" s="187" t="n">
        <v>6.9904610989966</v>
      </c>
      <c r="E128" s="188" t="s">
        <v>161</v>
      </c>
      <c r="F128" s="189" t="n">
        <v>6.9904610989966</v>
      </c>
      <c r="G128" s="190" t="s">
        <v>102</v>
      </c>
      <c r="H128" s="187" t="n">
        <v>6.45436187599355</v>
      </c>
      <c r="I128" s="191" t="n">
        <v>5.67833345589005</v>
      </c>
      <c r="J128" s="189" t="n">
        <v>5.68915968618129</v>
      </c>
      <c r="K128" s="189" t="n">
        <v>4.67818398018251</v>
      </c>
      <c r="L128" s="192" t="s">
        <v>102</v>
      </c>
      <c r="M128" s="187" t="n">
        <v>76.7726707021723</v>
      </c>
      <c r="N128" s="187" t="n">
        <v>89.4522914873502</v>
      </c>
      <c r="O128" s="187" t="n">
        <v>5.42198703373026</v>
      </c>
      <c r="P128" s="190" t="n">
        <v>4.01873059087901</v>
      </c>
      <c r="Q128" s="187" t="n">
        <v>1.40325644285126</v>
      </c>
      <c r="R128" s="191" t="s">
        <v>102</v>
      </c>
      <c r="S128" s="189" t="n">
        <v>5.12572147891958</v>
      </c>
      <c r="T128" s="193" t="n">
        <v>2.80086508681263</v>
      </c>
      <c r="U128" s="189" t="n">
        <v>1.98664895464029</v>
      </c>
      <c r="V128" s="192" t="s">
        <v>102</v>
      </c>
      <c r="W128" s="187" t="n">
        <v>2.32485639210695</v>
      </c>
      <c r="X128" s="187" t="n">
        <v>10.5477085126498</v>
      </c>
      <c r="Y128" s="194" t="n">
        <v>100</v>
      </c>
    </row>
    <row r="129" customFormat="false" ht="13.2" hidden="false" customHeight="false" outlineLevel="0" collapsed="false">
      <c r="A129" s="146" t="s">
        <v>68</v>
      </c>
      <c r="B129" s="253"/>
      <c r="C129" s="253" t="s">
        <v>158</v>
      </c>
      <c r="D129" s="187" t="n">
        <v>9.80514970102306</v>
      </c>
      <c r="E129" s="188" t="s">
        <v>161</v>
      </c>
      <c r="F129" s="189" t="n">
        <v>9.80514970102306</v>
      </c>
      <c r="G129" s="190" t="n">
        <v>2.89575338591708</v>
      </c>
      <c r="H129" s="187" t="n">
        <v>6.86231904529924</v>
      </c>
      <c r="I129" s="191" t="n">
        <v>5.88331314825194</v>
      </c>
      <c r="J129" s="189" t="n">
        <v>6.14241875133116</v>
      </c>
      <c r="K129" s="189" t="n">
        <v>4.10262293557897</v>
      </c>
      <c r="L129" s="192" t="n">
        <v>1.4984687232749</v>
      </c>
      <c r="M129" s="187" t="n">
        <v>25.0573723406401</v>
      </c>
      <c r="N129" s="187" t="n">
        <v>41.0049407929943</v>
      </c>
      <c r="O129" s="187" t="n">
        <v>45.2165647631015</v>
      </c>
      <c r="P129" s="190" t="n">
        <v>39.4813073124934</v>
      </c>
      <c r="Q129" s="187" t="n">
        <v>5.62583653987845</v>
      </c>
      <c r="R129" s="191" t="n">
        <v>2.20083558936466</v>
      </c>
      <c r="S129" s="189" t="n">
        <v>13.7784944439041</v>
      </c>
      <c r="T129" s="193" t="n">
        <v>9.38457746887801</v>
      </c>
      <c r="U129" s="189" t="n">
        <v>6.17078218006843</v>
      </c>
      <c r="V129" s="192" t="n">
        <v>2.43445999930869</v>
      </c>
      <c r="W129" s="187" t="n">
        <v>4.39391697502613</v>
      </c>
      <c r="X129" s="187" t="n">
        <v>58.9950592070057</v>
      </c>
      <c r="Y129" s="194" t="n">
        <v>100</v>
      </c>
    </row>
    <row r="130" customFormat="false" ht="13.2" hidden="false" customHeight="false" outlineLevel="0" collapsed="false">
      <c r="A130" s="146" t="s">
        <v>68</v>
      </c>
      <c r="B130" s="253"/>
      <c r="C130" s="253" t="s">
        <v>159</v>
      </c>
      <c r="D130" s="187" t="n">
        <v>9.23168876129285</v>
      </c>
      <c r="E130" s="188" t="s">
        <v>161</v>
      </c>
      <c r="F130" s="189" t="n">
        <v>9.23168876129285</v>
      </c>
      <c r="G130" s="190" t="n">
        <v>4.19106200500297</v>
      </c>
      <c r="H130" s="187" t="n">
        <v>4.94981387933803</v>
      </c>
      <c r="I130" s="191" t="n">
        <v>4.31084857630243</v>
      </c>
      <c r="J130" s="189" t="n">
        <v>3.37365075381882</v>
      </c>
      <c r="K130" s="189" t="n">
        <v>1.80672780878675</v>
      </c>
      <c r="L130" s="192" t="s">
        <v>102</v>
      </c>
      <c r="M130" s="187" t="n">
        <v>8.89230371831039</v>
      </c>
      <c r="N130" s="187" t="n">
        <v>21.4976432334221</v>
      </c>
      <c r="O130" s="187" t="n">
        <v>68.8985476897084</v>
      </c>
      <c r="P130" s="190" t="n">
        <v>63.944794435945</v>
      </c>
      <c r="Q130" s="187" t="n">
        <v>4.92533106142132</v>
      </c>
      <c r="R130" s="191" t="n">
        <v>2.09279846227985</v>
      </c>
      <c r="S130" s="189" t="n">
        <v>9.60380907686954</v>
      </c>
      <c r="T130" s="193" t="n">
        <v>6.36464163007142</v>
      </c>
      <c r="U130" s="189" t="n">
        <v>4.28824645656651</v>
      </c>
      <c r="V130" s="192" t="n">
        <v>1.7760787817069</v>
      </c>
      <c r="W130" s="187" t="n">
        <v>3.23916744679811</v>
      </c>
      <c r="X130" s="187" t="n">
        <v>78.5023567665779</v>
      </c>
      <c r="Y130" s="194" t="n">
        <v>100</v>
      </c>
    </row>
    <row r="131" customFormat="false" ht="13.2" hidden="false" customHeight="false" outlineLevel="0" collapsed="false">
      <c r="A131" s="146" t="s">
        <v>68</v>
      </c>
      <c r="B131" s="253"/>
      <c r="C131" s="253" t="s">
        <v>160</v>
      </c>
      <c r="D131" s="187" t="n">
        <v>8.7187109496295</v>
      </c>
      <c r="E131" s="188" t="s">
        <v>161</v>
      </c>
      <c r="F131" s="189" t="n">
        <v>8.7187109496295</v>
      </c>
      <c r="G131" s="190" t="n">
        <v>2.52311778580347</v>
      </c>
      <c r="H131" s="187" t="n">
        <v>6.11041893471217</v>
      </c>
      <c r="I131" s="191" t="n">
        <v>5.30681384372646</v>
      </c>
      <c r="J131" s="189" t="n">
        <v>5.09780154912585</v>
      </c>
      <c r="K131" s="189" t="n">
        <v>3.54066223450564</v>
      </c>
      <c r="L131" s="192" t="n">
        <v>1.08016461200697</v>
      </c>
      <c r="M131" s="187" t="n">
        <v>36.3426516821811</v>
      </c>
      <c r="N131" s="187" t="n">
        <v>50.1591641809364</v>
      </c>
      <c r="O131" s="187" t="n">
        <v>40.1858893317832</v>
      </c>
      <c r="P131" s="190" t="n">
        <v>36.0898881210772</v>
      </c>
      <c r="Q131" s="187" t="n">
        <v>4.04789104402292</v>
      </c>
      <c r="R131" s="191" t="n">
        <v>1.66200276890798</v>
      </c>
      <c r="S131" s="189" t="n">
        <v>9.65494648728041</v>
      </c>
      <c r="T131" s="193" t="n">
        <v>6.29790733432876</v>
      </c>
      <c r="U131" s="189" t="n">
        <v>4.22104798939022</v>
      </c>
      <c r="V131" s="192" t="n">
        <v>1.64721367202213</v>
      </c>
      <c r="W131" s="187" t="n">
        <v>3.35703915295165</v>
      </c>
      <c r="X131" s="187" t="n">
        <v>49.8408358190636</v>
      </c>
      <c r="Y131" s="194" t="n">
        <v>100</v>
      </c>
    </row>
    <row r="132" customFormat="false" ht="13.2" hidden="false" customHeight="false" outlineLevel="0" collapsed="false">
      <c r="A132" s="263" t="s">
        <v>69</v>
      </c>
      <c r="B132" s="253"/>
      <c r="C132" s="253" t="s">
        <v>157</v>
      </c>
      <c r="D132" s="187" t="n">
        <v>46.7972277580445</v>
      </c>
      <c r="E132" s="188" t="n">
        <v>41.7660242515495</v>
      </c>
      <c r="F132" s="189" t="n">
        <v>5.03120350649502</v>
      </c>
      <c r="G132" s="190" t="s">
        <v>102</v>
      </c>
      <c r="H132" s="187" t="n">
        <v>3.58853113250589</v>
      </c>
      <c r="I132" s="191" t="n">
        <v>3.37574306206067</v>
      </c>
      <c r="J132" s="189" t="s">
        <v>102</v>
      </c>
      <c r="K132" s="189" t="s">
        <v>102</v>
      </c>
      <c r="L132" s="192" t="s">
        <v>102</v>
      </c>
      <c r="M132" s="187" t="n">
        <v>41.3121826405414</v>
      </c>
      <c r="N132" s="187" t="n">
        <v>89.7533846797379</v>
      </c>
      <c r="O132" s="187" t="n">
        <v>5.13453421033573</v>
      </c>
      <c r="P132" s="190" t="n">
        <v>4.16249889389153</v>
      </c>
      <c r="Q132" s="187" t="n">
        <v>0.972035316444195</v>
      </c>
      <c r="R132" s="191" t="s">
        <v>102</v>
      </c>
      <c r="S132" s="189" t="n">
        <v>5.11208110992643</v>
      </c>
      <c r="T132" s="193" t="s">
        <v>102</v>
      </c>
      <c r="U132" s="189" t="s">
        <v>102</v>
      </c>
      <c r="V132" s="192" t="s">
        <v>102</v>
      </c>
      <c r="W132" s="187" t="n">
        <v>3.39057546669486</v>
      </c>
      <c r="X132" s="187" t="n">
        <v>10.2466153202622</v>
      </c>
      <c r="Y132" s="194" t="n">
        <v>100</v>
      </c>
    </row>
    <row r="133" customFormat="false" ht="13.2" hidden="false" customHeight="false" outlineLevel="0" collapsed="false">
      <c r="A133" s="146" t="s">
        <v>69</v>
      </c>
      <c r="B133" s="253"/>
      <c r="C133" s="253" t="s">
        <v>158</v>
      </c>
      <c r="D133" s="187" t="n">
        <v>27.023306494362</v>
      </c>
      <c r="E133" s="188" t="n">
        <v>14.2071386321622</v>
      </c>
      <c r="F133" s="189" t="n">
        <v>12.8161678621998</v>
      </c>
      <c r="G133" s="190" t="n">
        <v>4.8942157771204</v>
      </c>
      <c r="H133" s="187" t="n">
        <v>7.92195208507941</v>
      </c>
      <c r="I133" s="191" t="n">
        <v>7.92195208507941</v>
      </c>
      <c r="J133" s="189" t="s">
        <v>102</v>
      </c>
      <c r="K133" s="189" t="s">
        <v>102</v>
      </c>
      <c r="L133" s="192" t="s">
        <v>102</v>
      </c>
      <c r="M133" s="187" t="n">
        <v>15.8180722337226</v>
      </c>
      <c r="N133" s="187" t="n">
        <v>43.5582325918124</v>
      </c>
      <c r="O133" s="187" t="n">
        <v>43.109855016734</v>
      </c>
      <c r="P133" s="190" t="n">
        <v>39.7498298067204</v>
      </c>
      <c r="Q133" s="187" t="n">
        <v>3.36002521001364</v>
      </c>
      <c r="R133" s="191" t="n">
        <v>3.36002521001364</v>
      </c>
      <c r="S133" s="189" t="n">
        <v>13.3319123914536</v>
      </c>
      <c r="T133" s="193" t="n">
        <v>7.27086837135952</v>
      </c>
      <c r="U133" s="189" t="n">
        <v>5.14026928685566</v>
      </c>
      <c r="V133" s="192" t="s">
        <v>102</v>
      </c>
      <c r="W133" s="187" t="n">
        <v>6.06104402009411</v>
      </c>
      <c r="X133" s="187" t="n">
        <v>56.4417674081876</v>
      </c>
      <c r="Y133" s="194" t="n">
        <v>100</v>
      </c>
    </row>
    <row r="134" customFormat="false" ht="13.2" hidden="false" customHeight="false" outlineLevel="0" collapsed="false">
      <c r="A134" s="146" t="s">
        <v>69</v>
      </c>
      <c r="B134" s="253"/>
      <c r="C134" s="253" t="s">
        <v>159</v>
      </c>
      <c r="D134" s="187" t="n">
        <v>14.4419272423148</v>
      </c>
      <c r="E134" s="188" t="s">
        <v>102</v>
      </c>
      <c r="F134" s="189" t="n">
        <v>12.7910068121433</v>
      </c>
      <c r="G134" s="190" t="n">
        <v>6.22409910361039</v>
      </c>
      <c r="H134" s="187" t="n">
        <v>6.56690770853294</v>
      </c>
      <c r="I134" s="191" t="n">
        <v>6.56690770853294</v>
      </c>
      <c r="J134" s="189" t="s">
        <v>102</v>
      </c>
      <c r="K134" s="189" t="s">
        <v>102</v>
      </c>
      <c r="L134" s="192" t="s">
        <v>102</v>
      </c>
      <c r="M134" s="187" t="n">
        <v>4.51538812128014</v>
      </c>
      <c r="N134" s="187" t="n">
        <v>19.4919160302521</v>
      </c>
      <c r="O134" s="187" t="n">
        <v>74.4617370705657</v>
      </c>
      <c r="P134" s="190" t="n">
        <v>69.9624921582335</v>
      </c>
      <c r="Q134" s="187" t="n">
        <v>4.49924491233217</v>
      </c>
      <c r="R134" s="191" t="n">
        <v>4.49924491233217</v>
      </c>
      <c r="S134" s="189" t="n">
        <v>6.04634689918227</v>
      </c>
      <c r="T134" s="193" t="n">
        <v>3.98845864973275</v>
      </c>
      <c r="U134" s="189" t="n">
        <v>2.42738425517182</v>
      </c>
      <c r="V134" s="192" t="s">
        <v>102</v>
      </c>
      <c r="W134" s="187" t="n">
        <v>2.05788824944952</v>
      </c>
      <c r="X134" s="187" t="n">
        <v>80.5080839697479</v>
      </c>
      <c r="Y134" s="194" t="n">
        <v>100</v>
      </c>
    </row>
    <row r="135" customFormat="false" ht="13.2" hidden="false" customHeight="false" outlineLevel="0" collapsed="false">
      <c r="A135" s="146" t="s">
        <v>69</v>
      </c>
      <c r="B135" s="253"/>
      <c r="C135" s="253" t="s">
        <v>160</v>
      </c>
      <c r="D135" s="187" t="n">
        <v>28.0993844779198</v>
      </c>
      <c r="E135" s="188" t="n">
        <v>17.5441001015199</v>
      </c>
      <c r="F135" s="189" t="n">
        <v>10.5552843763999</v>
      </c>
      <c r="G135" s="190" t="n">
        <v>4.38672494975112</v>
      </c>
      <c r="H135" s="187" t="n">
        <v>6.1685594266488</v>
      </c>
      <c r="I135" s="191" t="n">
        <v>6.10701602183074</v>
      </c>
      <c r="J135" s="189" t="n">
        <v>0.917740837804452</v>
      </c>
      <c r="K135" s="189" t="s">
        <v>102</v>
      </c>
      <c r="L135" s="192" t="s">
        <v>102</v>
      </c>
      <c r="M135" s="187" t="n">
        <v>19.0204536312896</v>
      </c>
      <c r="N135" s="187" t="n">
        <v>48.0375789470139</v>
      </c>
      <c r="O135" s="187" t="n">
        <v>43.6965349380899</v>
      </c>
      <c r="P135" s="190" t="n">
        <v>40.6067576359825</v>
      </c>
      <c r="Q135" s="187" t="n">
        <v>3.08977730210737</v>
      </c>
      <c r="R135" s="191" t="n">
        <v>3.08977730210737</v>
      </c>
      <c r="S135" s="189" t="n">
        <v>8.26588611489624</v>
      </c>
      <c r="T135" s="193" t="n">
        <v>4.4545241956391</v>
      </c>
      <c r="U135" s="189" t="n">
        <v>2.93564898317063</v>
      </c>
      <c r="V135" s="192" t="n">
        <v>1.38127984779801</v>
      </c>
      <c r="W135" s="187" t="n">
        <v>3.81136191925714</v>
      </c>
      <c r="X135" s="187" t="n">
        <v>51.9624210529861</v>
      </c>
      <c r="Y135" s="194" t="n">
        <v>100</v>
      </c>
    </row>
    <row r="136" customFormat="false" ht="13.2" hidden="false" customHeight="false" outlineLevel="0" collapsed="false">
      <c r="A136" s="263" t="s">
        <v>70</v>
      </c>
      <c r="B136" s="253"/>
      <c r="C136" s="253" t="s">
        <v>157</v>
      </c>
      <c r="D136" s="187" t="n">
        <v>7.104</v>
      </c>
      <c r="E136" s="188" t="s">
        <v>161</v>
      </c>
      <c r="F136" s="189" t="n">
        <v>7.104</v>
      </c>
      <c r="G136" s="190" t="n">
        <v>3.904</v>
      </c>
      <c r="H136" s="187" t="n">
        <v>3.2</v>
      </c>
      <c r="I136" s="191" t="s">
        <v>77</v>
      </c>
      <c r="J136" s="189" t="n">
        <v>0.896</v>
      </c>
      <c r="K136" s="189" t="n">
        <v>0.608</v>
      </c>
      <c r="L136" s="192" t="n">
        <v>0.288</v>
      </c>
      <c r="M136" s="187" t="n">
        <v>55.424</v>
      </c>
      <c r="N136" s="187" t="n">
        <v>63.424</v>
      </c>
      <c r="O136" s="187" t="n">
        <v>17.6</v>
      </c>
      <c r="P136" s="190" t="n">
        <v>15.84</v>
      </c>
      <c r="Q136" s="187" t="n">
        <v>1.76</v>
      </c>
      <c r="R136" s="191" t="s">
        <v>77</v>
      </c>
      <c r="S136" s="189" t="n">
        <v>18.976</v>
      </c>
      <c r="T136" s="193" t="n">
        <v>4.544</v>
      </c>
      <c r="U136" s="189" t="n">
        <v>2.976</v>
      </c>
      <c r="V136" s="192" t="n">
        <v>1.568</v>
      </c>
      <c r="W136" s="187" t="n">
        <v>14.432</v>
      </c>
      <c r="X136" s="187" t="n">
        <v>36.576</v>
      </c>
      <c r="Y136" s="194" t="n">
        <v>100</v>
      </c>
    </row>
    <row r="137" customFormat="false" ht="13.2" hidden="false" customHeight="false" outlineLevel="0" collapsed="false">
      <c r="A137" s="146" t="s">
        <v>70</v>
      </c>
      <c r="B137" s="253"/>
      <c r="C137" s="253" t="s">
        <v>158</v>
      </c>
      <c r="D137" s="187" t="n">
        <v>13.7944822071172</v>
      </c>
      <c r="E137" s="188" t="s">
        <v>161</v>
      </c>
      <c r="F137" s="189" t="n">
        <v>13.7944822071172</v>
      </c>
      <c r="G137" s="190" t="n">
        <v>12.514994002399</v>
      </c>
      <c r="H137" s="187" t="n">
        <v>1.27948820471811</v>
      </c>
      <c r="I137" s="191" t="s">
        <v>77</v>
      </c>
      <c r="J137" s="189" t="n">
        <v>2.35905637744902</v>
      </c>
      <c r="K137" s="189" t="n">
        <v>1.27948820471811</v>
      </c>
      <c r="L137" s="192" t="n">
        <v>1.07956817273091</v>
      </c>
      <c r="M137" s="187" t="n">
        <v>18.5925629748101</v>
      </c>
      <c r="N137" s="187" t="n">
        <v>34.7461015593763</v>
      </c>
      <c r="O137" s="187" t="n">
        <v>42.0231907237105</v>
      </c>
      <c r="P137" s="190" t="n">
        <v>39.2642942822871</v>
      </c>
      <c r="Q137" s="187" t="n">
        <v>2.75889644142343</v>
      </c>
      <c r="R137" s="191" t="s">
        <v>77</v>
      </c>
      <c r="S137" s="189" t="n">
        <v>23.2307077169132</v>
      </c>
      <c r="T137" s="193" t="n">
        <v>9.75609756097561</v>
      </c>
      <c r="U137" s="189" t="n">
        <v>6.43742502998801</v>
      </c>
      <c r="V137" s="192" t="n">
        <v>3.31867253098761</v>
      </c>
      <c r="W137" s="187" t="n">
        <v>13.4746101559376</v>
      </c>
      <c r="X137" s="187" t="n">
        <v>65.2538984406238</v>
      </c>
      <c r="Y137" s="194" t="n">
        <v>100</v>
      </c>
    </row>
    <row r="138" customFormat="false" ht="13.2" hidden="false" customHeight="false" outlineLevel="0" collapsed="false">
      <c r="A138" s="146" t="s">
        <v>70</v>
      </c>
      <c r="B138" s="253"/>
      <c r="C138" s="253" t="s">
        <v>159</v>
      </c>
      <c r="D138" s="187" t="n">
        <v>10.9811565951917</v>
      </c>
      <c r="E138" s="188" t="s">
        <v>161</v>
      </c>
      <c r="F138" s="189" t="n">
        <v>10.9811565951917</v>
      </c>
      <c r="G138" s="190" t="n">
        <v>10.461338531514</v>
      </c>
      <c r="H138" s="187" t="n">
        <v>0.519818063677713</v>
      </c>
      <c r="I138" s="191" t="s">
        <v>77</v>
      </c>
      <c r="J138" s="189" t="n">
        <v>0.942170240415854</v>
      </c>
      <c r="K138" s="189" t="n">
        <v>0.324886289798571</v>
      </c>
      <c r="L138" s="192" t="n">
        <v>0.617283950617284</v>
      </c>
      <c r="M138" s="187" t="n">
        <v>3.44379467186485</v>
      </c>
      <c r="N138" s="187" t="n">
        <v>15.3671215074724</v>
      </c>
      <c r="O138" s="187" t="n">
        <v>68.7459389213775</v>
      </c>
      <c r="P138" s="190" t="n">
        <v>66.1793372319688</v>
      </c>
      <c r="Q138" s="187" t="n">
        <v>2.56660168940871</v>
      </c>
      <c r="R138" s="191" t="s">
        <v>77</v>
      </c>
      <c r="S138" s="189" t="n">
        <v>15.8869395711501</v>
      </c>
      <c r="T138" s="193" t="n">
        <v>9.87654320987654</v>
      </c>
      <c r="U138" s="189" t="n">
        <v>6.17283950617284</v>
      </c>
      <c r="V138" s="192" t="n">
        <v>3.7037037037037</v>
      </c>
      <c r="W138" s="187" t="n">
        <v>6.01039636127355</v>
      </c>
      <c r="X138" s="187" t="n">
        <v>84.6328784925276</v>
      </c>
      <c r="Y138" s="194" t="n">
        <v>100</v>
      </c>
    </row>
    <row r="139" customFormat="false" ht="13.2" hidden="false" customHeight="false" outlineLevel="0" collapsed="false">
      <c r="A139" s="146" t="s">
        <v>70</v>
      </c>
      <c r="B139" s="253"/>
      <c r="C139" s="253" t="s">
        <v>160</v>
      </c>
      <c r="D139" s="187" t="n">
        <v>10.3975183823529</v>
      </c>
      <c r="E139" s="188" t="s">
        <v>161</v>
      </c>
      <c r="F139" s="189" t="n">
        <v>10.3975183823529</v>
      </c>
      <c r="G139" s="190" t="n">
        <v>8.69715073529412</v>
      </c>
      <c r="H139" s="187" t="n">
        <v>1.70036764705882</v>
      </c>
      <c r="I139" s="191" t="s">
        <v>77</v>
      </c>
      <c r="J139" s="189" t="n">
        <v>1.33272058823529</v>
      </c>
      <c r="K139" s="189" t="n">
        <v>0.700827205882353</v>
      </c>
      <c r="L139" s="192" t="n">
        <v>0.631893382352941</v>
      </c>
      <c r="M139" s="187" t="n">
        <v>26.4590992647059</v>
      </c>
      <c r="N139" s="187" t="n">
        <v>38.1893382352941</v>
      </c>
      <c r="O139" s="187" t="n">
        <v>42.7045036764706</v>
      </c>
      <c r="P139" s="190" t="n">
        <v>40.3722426470588</v>
      </c>
      <c r="Q139" s="187" t="n">
        <v>2.33226102941176</v>
      </c>
      <c r="R139" s="191" t="s">
        <v>77</v>
      </c>
      <c r="S139" s="189" t="n">
        <v>19.1061580882353</v>
      </c>
      <c r="T139" s="193" t="n">
        <v>7.92738970588235</v>
      </c>
      <c r="U139" s="189" t="n">
        <v>5.10110294117647</v>
      </c>
      <c r="V139" s="192" t="n">
        <v>2.82628676470588</v>
      </c>
      <c r="W139" s="187" t="n">
        <v>11.1787683823529</v>
      </c>
      <c r="X139" s="187" t="n">
        <v>61.8106617647059</v>
      </c>
      <c r="Y139" s="194" t="n">
        <v>100</v>
      </c>
    </row>
    <row r="140" customFormat="false" ht="13.2" hidden="false" customHeight="false" outlineLevel="0" collapsed="false">
      <c r="A140" s="263" t="s">
        <v>71</v>
      </c>
      <c r="B140" s="253"/>
      <c r="C140" s="253" t="s">
        <v>157</v>
      </c>
      <c r="D140" s="187" t="n">
        <v>16.90469003303</v>
      </c>
      <c r="E140" s="188" t="n">
        <v>4.96780947296886</v>
      </c>
      <c r="F140" s="189" t="n">
        <v>11.9368805600611</v>
      </c>
      <c r="G140" s="190" t="s">
        <v>102</v>
      </c>
      <c r="H140" s="187" t="n">
        <v>10.9690970066807</v>
      </c>
      <c r="I140" s="191" t="n">
        <v>10.8145186972698</v>
      </c>
      <c r="J140" s="189" t="n">
        <v>6.31064801446488</v>
      </c>
      <c r="K140" s="189" t="n">
        <v>3.52125617392219</v>
      </c>
      <c r="L140" s="192" t="n">
        <v>2.71462547723714</v>
      </c>
      <c r="M140" s="187" t="n">
        <v>58.1525988100579</v>
      </c>
      <c r="N140" s="187" t="n">
        <v>81.3679368575528</v>
      </c>
      <c r="O140" s="187" t="n">
        <v>8.3272502389189</v>
      </c>
      <c r="P140" s="190" t="n">
        <v>4.99925517587242</v>
      </c>
      <c r="Q140" s="187" t="n">
        <v>2.96542661822325</v>
      </c>
      <c r="R140" s="191" t="n">
        <v>0.888430296620566</v>
      </c>
      <c r="S140" s="189" t="n">
        <v>10.3048129035283</v>
      </c>
      <c r="T140" s="193" t="n">
        <v>6.54345834001345</v>
      </c>
      <c r="U140" s="189" t="n">
        <v>2.9391284290851</v>
      </c>
      <c r="V140" s="192" t="n">
        <v>3.60432991092835</v>
      </c>
      <c r="W140" s="187" t="n">
        <v>3.76135456351486</v>
      </c>
      <c r="X140" s="187" t="n">
        <v>18.6320631424472</v>
      </c>
      <c r="Y140" s="194" t="n">
        <v>100</v>
      </c>
    </row>
    <row r="141" customFormat="false" ht="13.2" hidden="false" customHeight="false" outlineLevel="0" collapsed="false">
      <c r="A141" s="146" t="s">
        <v>71</v>
      </c>
      <c r="B141" s="253"/>
      <c r="C141" s="253" t="s">
        <v>158</v>
      </c>
      <c r="D141" s="187" t="n">
        <v>13.5506273041639</v>
      </c>
      <c r="E141" s="188" t="n">
        <v>3.42871577115221</v>
      </c>
      <c r="F141" s="189" t="n">
        <v>10.1219115330117</v>
      </c>
      <c r="G141" s="190" t="n">
        <v>3.55266469442373</v>
      </c>
      <c r="H141" s="187" t="n">
        <v>6.01896708923308</v>
      </c>
      <c r="I141" s="191" t="n">
        <v>5.7497734440469</v>
      </c>
      <c r="J141" s="189" t="n">
        <v>2.02729549810504</v>
      </c>
      <c r="K141" s="189" t="n">
        <v>1.27018837101891</v>
      </c>
      <c r="L141" s="192" t="n">
        <v>0.757107127086136</v>
      </c>
      <c r="M141" s="187" t="n">
        <v>18.622161827788</v>
      </c>
      <c r="N141" s="187" t="n">
        <v>34.200084630057</v>
      </c>
      <c r="O141" s="187" t="n">
        <v>47.5640740798786</v>
      </c>
      <c r="P141" s="190" t="n">
        <v>38.7506096037599</v>
      </c>
      <c r="Q141" s="187" t="n">
        <v>7.60762444905188</v>
      </c>
      <c r="R141" s="191" t="n">
        <v>2.39102958272219</v>
      </c>
      <c r="S141" s="189" t="n">
        <v>18.2358412900645</v>
      </c>
      <c r="T141" s="193" t="n">
        <v>13.1493720505088</v>
      </c>
      <c r="U141" s="189" t="n">
        <v>5.6774967941065</v>
      </c>
      <c r="V141" s="192" t="n">
        <v>7.42932975391829</v>
      </c>
      <c r="W141" s="187" t="n">
        <v>5.08646923955561</v>
      </c>
      <c r="X141" s="187" t="n">
        <v>65.7999153699431</v>
      </c>
      <c r="Y141" s="194" t="n">
        <v>100</v>
      </c>
    </row>
    <row r="142" customFormat="false" ht="13.2" hidden="false" customHeight="false" outlineLevel="0" collapsed="false">
      <c r="A142" s="146" t="s">
        <v>71</v>
      </c>
      <c r="B142" s="253"/>
      <c r="C142" s="253" t="s">
        <v>159</v>
      </c>
      <c r="D142" s="187" t="n">
        <v>9.618982442263</v>
      </c>
      <c r="E142" s="188" t="n">
        <v>1.26428149260762</v>
      </c>
      <c r="F142" s="189" t="n">
        <v>8.35470094965538</v>
      </c>
      <c r="G142" s="190" t="n">
        <v>6.24168440512112</v>
      </c>
      <c r="H142" s="187" t="n">
        <v>1.85971585884486</v>
      </c>
      <c r="I142" s="191" t="n">
        <v>1.53797954930253</v>
      </c>
      <c r="J142" s="189" t="n">
        <v>0.547440552106617</v>
      </c>
      <c r="K142" s="189" t="s">
        <v>102</v>
      </c>
      <c r="L142" s="192" t="s">
        <v>102</v>
      </c>
      <c r="M142" s="187" t="n">
        <v>4.19879215567771</v>
      </c>
      <c r="N142" s="187" t="n">
        <v>14.3652151500473</v>
      </c>
      <c r="O142" s="187" t="n">
        <v>73.6994787338521</v>
      </c>
      <c r="P142" s="190" t="n">
        <v>65.9123935137249</v>
      </c>
      <c r="Q142" s="187" t="n">
        <v>5.54812935221683</v>
      </c>
      <c r="R142" s="191" t="n">
        <v>2.09101937972439</v>
      </c>
      <c r="S142" s="189" t="n">
        <v>11.9353061161006</v>
      </c>
      <c r="T142" s="193" t="n">
        <v>7.79259562100885</v>
      </c>
      <c r="U142" s="189" t="n">
        <v>3.43902341475988</v>
      </c>
      <c r="V142" s="192" t="n">
        <v>4.35357220624897</v>
      </c>
      <c r="W142" s="187" t="n">
        <v>4.14271049509174</v>
      </c>
      <c r="X142" s="187" t="n">
        <v>85.6347848499527</v>
      </c>
      <c r="Y142" s="194" t="n">
        <v>100</v>
      </c>
    </row>
    <row r="143" customFormat="false" ht="13.2" hidden="false" customHeight="false" outlineLevel="0" collapsed="false">
      <c r="A143" s="146" t="s">
        <v>71</v>
      </c>
      <c r="B143" s="253"/>
      <c r="C143" s="253" t="s">
        <v>160</v>
      </c>
      <c r="D143" s="187" t="n">
        <v>13.1955115527509</v>
      </c>
      <c r="E143" s="188" t="n">
        <v>3.13871650626744</v>
      </c>
      <c r="F143" s="189" t="n">
        <v>10.0567950464834</v>
      </c>
      <c r="G143" s="190" t="n">
        <v>3.53195706301649</v>
      </c>
      <c r="H143" s="187" t="n">
        <v>6.07430991175636</v>
      </c>
      <c r="I143" s="191" t="n">
        <v>5.82182803851372</v>
      </c>
      <c r="J143" s="189" t="n">
        <v>2.82241295675612</v>
      </c>
      <c r="K143" s="189" t="n">
        <v>1.57532831418414</v>
      </c>
      <c r="L143" s="192" t="n">
        <v>1.22409755711011</v>
      </c>
      <c r="M143" s="187" t="n">
        <v>25.6900860051427</v>
      </c>
      <c r="N143" s="187" t="n">
        <v>41.7080105146497</v>
      </c>
      <c r="O143" s="187" t="n">
        <v>44.7161803428521</v>
      </c>
      <c r="P143" s="190" t="n">
        <v>37.951145336178</v>
      </c>
      <c r="Q143" s="187" t="n">
        <v>5.45417569618814</v>
      </c>
      <c r="R143" s="191" t="n">
        <v>1.82326604646977</v>
      </c>
      <c r="S143" s="189" t="n">
        <v>13.5758091424982</v>
      </c>
      <c r="T143" s="193" t="n">
        <v>9.22952635053324</v>
      </c>
      <c r="U143" s="189" t="n">
        <v>4.04627547209259</v>
      </c>
      <c r="V143" s="192" t="n">
        <v>5.16878797463608</v>
      </c>
      <c r="W143" s="187" t="n">
        <v>4.34628279196497</v>
      </c>
      <c r="X143" s="187" t="n">
        <v>58.2919894853503</v>
      </c>
      <c r="Y143" s="194" t="n">
        <v>100</v>
      </c>
    </row>
    <row r="144" customFormat="false" ht="13.2" hidden="false" customHeight="false" outlineLevel="0" collapsed="false">
      <c r="A144" s="263" t="s">
        <v>72</v>
      </c>
      <c r="B144" s="253"/>
      <c r="C144" s="253" t="s">
        <v>157</v>
      </c>
      <c r="D144" s="187" t="n">
        <v>13.9482886527832</v>
      </c>
      <c r="E144" s="188" t="s">
        <v>161</v>
      </c>
      <c r="F144" s="189" t="n">
        <v>13.9482886527832</v>
      </c>
      <c r="G144" s="190" t="n">
        <v>1.42171323914778</v>
      </c>
      <c r="H144" s="187" t="n">
        <v>11.8514698968729</v>
      </c>
      <c r="I144" s="191" t="n">
        <v>11.6611626919551</v>
      </c>
      <c r="J144" s="189" t="n">
        <v>3.79045622813112</v>
      </c>
      <c r="K144" s="189" t="n">
        <v>2.7189160280983</v>
      </c>
      <c r="L144" s="192" t="n">
        <v>1.07154020003281</v>
      </c>
      <c r="M144" s="187" t="n">
        <v>66.4424918823345</v>
      </c>
      <c r="N144" s="187" t="n">
        <v>84.1812367632489</v>
      </c>
      <c r="O144" s="187" t="n">
        <v>7.56009459060464</v>
      </c>
      <c r="P144" s="190" t="n">
        <v>4.64812871967588</v>
      </c>
      <c r="Q144" s="187" t="n">
        <v>2.91196587092875</v>
      </c>
      <c r="R144" s="191" t="n">
        <v>1.40809126896683</v>
      </c>
      <c r="S144" s="189" t="n">
        <v>8.25866864614652</v>
      </c>
      <c r="T144" s="193" t="n">
        <v>3.55028547133628</v>
      </c>
      <c r="U144" s="189" t="n">
        <v>2.38169567538217</v>
      </c>
      <c r="V144" s="192" t="n">
        <v>1.1685897959541</v>
      </c>
      <c r="W144" s="187" t="n">
        <v>4.70838317481025</v>
      </c>
      <c r="X144" s="187" t="n">
        <v>15.8187632367512</v>
      </c>
      <c r="Y144" s="194" t="n">
        <v>100</v>
      </c>
    </row>
    <row r="145" customFormat="false" ht="13.2" hidden="false" customHeight="false" outlineLevel="0" collapsed="false">
      <c r="A145" s="146" t="s">
        <v>72</v>
      </c>
      <c r="B145" s="253"/>
      <c r="C145" s="253" t="s">
        <v>158</v>
      </c>
      <c r="D145" s="187" t="n">
        <v>18.1985688015756</v>
      </c>
      <c r="E145" s="188" t="s">
        <v>161</v>
      </c>
      <c r="F145" s="189" t="n">
        <v>18.1985688015756</v>
      </c>
      <c r="G145" s="190" t="n">
        <v>6.10101729493871</v>
      </c>
      <c r="H145" s="187" t="n">
        <v>11.8278162318206</v>
      </c>
      <c r="I145" s="191" t="n">
        <v>11.1188149709134</v>
      </c>
      <c r="J145" s="189" t="n">
        <v>1.89474697695651</v>
      </c>
      <c r="K145" s="189" t="n">
        <v>1.42750305262287</v>
      </c>
      <c r="L145" s="192" t="s">
        <v>102</v>
      </c>
      <c r="M145" s="187" t="n">
        <v>17.3119225656531</v>
      </c>
      <c r="N145" s="187" t="n">
        <v>37.4052383441851</v>
      </c>
      <c r="O145" s="187" t="n">
        <v>46.6203445405634</v>
      </c>
      <c r="P145" s="190" t="n">
        <v>37.5739246288195</v>
      </c>
      <c r="Q145" s="187" t="n">
        <v>8.96057078386344</v>
      </c>
      <c r="R145" s="191" t="n">
        <v>3.538727663468</v>
      </c>
      <c r="S145" s="189" t="n">
        <v>15.9744171152515</v>
      </c>
      <c r="T145" s="193" t="n">
        <v>7.59194866870826</v>
      </c>
      <c r="U145" s="189" t="n">
        <v>4.47328615518648</v>
      </c>
      <c r="V145" s="192" t="n">
        <v>3.11866251352178</v>
      </c>
      <c r="W145" s="187" t="n">
        <v>8.38246844654323</v>
      </c>
      <c r="X145" s="187" t="n">
        <v>62.5947616558149</v>
      </c>
      <c r="Y145" s="194" t="n">
        <v>100</v>
      </c>
    </row>
    <row r="146" customFormat="false" ht="13.2" hidden="false" customHeight="false" outlineLevel="0" collapsed="false">
      <c r="A146" s="146" t="s">
        <v>72</v>
      </c>
      <c r="B146" s="253"/>
      <c r="C146" s="253" t="s">
        <v>159</v>
      </c>
      <c r="D146" s="187" t="n">
        <v>7.68029943182666</v>
      </c>
      <c r="E146" s="188" t="s">
        <v>161</v>
      </c>
      <c r="F146" s="189" t="n">
        <v>7.68029943182666</v>
      </c>
      <c r="G146" s="190" t="n">
        <v>4.90074371823531</v>
      </c>
      <c r="H146" s="187" t="n">
        <v>2.68965933388939</v>
      </c>
      <c r="I146" s="191" t="n">
        <v>2.47460582594309</v>
      </c>
      <c r="J146" s="189" t="n">
        <v>0.742956457057029</v>
      </c>
      <c r="K146" s="189" t="s">
        <v>102</v>
      </c>
      <c r="L146" s="192" t="s">
        <v>102</v>
      </c>
      <c r="M146" s="187" t="n">
        <v>3.51675706638799</v>
      </c>
      <c r="N146" s="187" t="n">
        <v>11.9400129552717</v>
      </c>
      <c r="O146" s="187" t="n">
        <v>73.7846008497051</v>
      </c>
      <c r="P146" s="190" t="n">
        <v>66.3977505740471</v>
      </c>
      <c r="Q146" s="187" t="n">
        <v>7.23383553128993</v>
      </c>
      <c r="R146" s="191" t="n">
        <v>2.8483346075085</v>
      </c>
      <c r="S146" s="189" t="n">
        <v>14.2753861950233</v>
      </c>
      <c r="T146" s="193" t="n">
        <v>7.02400514317659</v>
      </c>
      <c r="U146" s="189" t="n">
        <v>4.00421854955524</v>
      </c>
      <c r="V146" s="192" t="n">
        <v>3.01978659362136</v>
      </c>
      <c r="W146" s="187" t="n">
        <v>7.25138105184666</v>
      </c>
      <c r="X146" s="187" t="n">
        <v>88.0599870447283</v>
      </c>
      <c r="Y146" s="194" t="n">
        <v>100</v>
      </c>
    </row>
    <row r="147" customFormat="false" ht="13.2" hidden="false" customHeight="false" outlineLevel="0" collapsed="false">
      <c r="A147" s="146" t="s">
        <v>72</v>
      </c>
      <c r="B147" s="253"/>
      <c r="C147" s="253" t="s">
        <v>160</v>
      </c>
      <c r="D147" s="187" t="n">
        <v>13.3952790230799</v>
      </c>
      <c r="E147" s="188" t="s">
        <v>161</v>
      </c>
      <c r="F147" s="189" t="n">
        <v>13.3952790230799</v>
      </c>
      <c r="G147" s="190" t="n">
        <v>4.1422208387854</v>
      </c>
      <c r="H147" s="187" t="n">
        <v>8.90466771823009</v>
      </c>
      <c r="I147" s="191" t="n">
        <v>8.52855619492052</v>
      </c>
      <c r="J147" s="189" t="n">
        <v>2.16289429909741</v>
      </c>
      <c r="K147" s="189" t="n">
        <v>1.54607355818946</v>
      </c>
      <c r="L147" s="192" t="n">
        <v>0.616820740907955</v>
      </c>
      <c r="M147" s="187" t="n">
        <v>29.4112844189063</v>
      </c>
      <c r="N147" s="187" t="n">
        <v>44.9694577410836</v>
      </c>
      <c r="O147" s="187" t="n">
        <v>42.1961560579164</v>
      </c>
      <c r="P147" s="190" t="n">
        <v>35.7452684999255</v>
      </c>
      <c r="Q147" s="187" t="n">
        <v>6.37236864062477</v>
      </c>
      <c r="R147" s="191" t="n">
        <v>2.60067815346019</v>
      </c>
      <c r="S147" s="189" t="n">
        <v>12.834386201</v>
      </c>
      <c r="T147" s="193" t="n">
        <v>6.05043439185767</v>
      </c>
      <c r="U147" s="189" t="n">
        <v>3.61936017857037</v>
      </c>
      <c r="V147" s="192" t="n">
        <v>2.4310742132873</v>
      </c>
      <c r="W147" s="187" t="n">
        <v>6.78395180914232</v>
      </c>
      <c r="X147" s="187" t="n">
        <v>55.0305422589164</v>
      </c>
      <c r="Y147" s="194" t="n">
        <v>100</v>
      </c>
    </row>
    <row r="148" customFormat="false" ht="13.2" hidden="false" customHeight="false" outlineLevel="0" collapsed="false">
      <c r="A148" s="263"/>
      <c r="B148" s="253"/>
      <c r="C148" s="253"/>
      <c r="D148" s="265"/>
      <c r="E148" s="266"/>
      <c r="F148" s="267"/>
      <c r="G148" s="101"/>
      <c r="H148" s="49"/>
      <c r="I148" s="50"/>
      <c r="J148" s="267"/>
      <c r="K148" s="268"/>
      <c r="L148" s="269"/>
      <c r="M148" s="265"/>
      <c r="N148" s="265"/>
      <c r="O148" s="265"/>
      <c r="P148" s="101"/>
      <c r="Q148" s="49"/>
      <c r="R148" s="50"/>
      <c r="S148" s="267"/>
      <c r="T148" s="270"/>
      <c r="U148" s="268"/>
      <c r="V148" s="269"/>
      <c r="W148" s="265"/>
      <c r="X148" s="265"/>
      <c r="Y148" s="271"/>
    </row>
    <row r="149" customFormat="false" ht="39.6" hidden="false" customHeight="false" outlineLevel="0" collapsed="false">
      <c r="A149" s="272" t="s">
        <v>174</v>
      </c>
      <c r="B149" s="273"/>
      <c r="C149" s="273" t="s">
        <v>157</v>
      </c>
      <c r="D149" s="202" t="n">
        <v>15.5095251425636</v>
      </c>
      <c r="E149" s="202"/>
      <c r="F149" s="202" t="n">
        <v>11.3995938934671</v>
      </c>
      <c r="G149" s="202" t="n">
        <v>3.68513281321094</v>
      </c>
      <c r="H149" s="202" t="n">
        <v>9.14589158514955</v>
      </c>
      <c r="I149" s="202" t="n">
        <v>7.15664852226009</v>
      </c>
      <c r="J149" s="202" t="n">
        <v>3.2700721665793</v>
      </c>
      <c r="K149" s="202" t="n">
        <v>2.66795242776153</v>
      </c>
      <c r="L149" s="202" t="n">
        <v>1.03791354605229</v>
      </c>
      <c r="M149" s="202" t="n">
        <v>68.0746642877889</v>
      </c>
      <c r="N149" s="202" t="n">
        <v>85.5270103479043</v>
      </c>
      <c r="O149" s="202" t="n">
        <v>7.63093414117977</v>
      </c>
      <c r="P149" s="202" t="n">
        <v>6.04190258369588</v>
      </c>
      <c r="Q149" s="202" t="n">
        <v>1.9081927851484</v>
      </c>
      <c r="R149" s="202" t="n">
        <v>1.53364313923134</v>
      </c>
      <c r="S149" s="202" t="n">
        <v>7.31231640639658</v>
      </c>
      <c r="T149" s="202" t="n">
        <v>3.33457540333617</v>
      </c>
      <c r="U149" s="202" t="n">
        <v>2.00405736735367</v>
      </c>
      <c r="V149" s="202" t="n">
        <v>1.82442872622143</v>
      </c>
      <c r="W149" s="202" t="n">
        <v>4.57330766280659</v>
      </c>
      <c r="X149" s="202" t="n">
        <v>14.4729896520957</v>
      </c>
      <c r="Y149" s="203" t="n">
        <v>100</v>
      </c>
      <c r="Z149" s="274"/>
    </row>
    <row r="150" customFormat="false" ht="13.2" hidden="false" customHeight="false" outlineLevel="0" collapsed="false">
      <c r="A150" s="275" t="s">
        <v>164</v>
      </c>
      <c r="B150" s="273"/>
      <c r="C150" s="273" t="s">
        <v>158</v>
      </c>
      <c r="D150" s="202" t="n">
        <v>14.4999301694635</v>
      </c>
      <c r="E150" s="202"/>
      <c r="F150" s="202" t="n">
        <v>13.0537171081893</v>
      </c>
      <c r="G150" s="202" t="n">
        <v>6.14133469303719</v>
      </c>
      <c r="H150" s="202" t="n">
        <v>8.30894054574784</v>
      </c>
      <c r="I150" s="202" t="n">
        <v>6.01137862281171</v>
      </c>
      <c r="J150" s="202" t="n">
        <v>3.11691122025496</v>
      </c>
      <c r="K150" s="202" t="n">
        <v>1.75164199238697</v>
      </c>
      <c r="L150" s="202" t="n">
        <v>1.93880606968158</v>
      </c>
      <c r="M150" s="202" t="n">
        <v>26.3369782335295</v>
      </c>
      <c r="N150" s="202" t="n">
        <v>43.4649897164534</v>
      </c>
      <c r="O150" s="202" t="n">
        <v>40.1244646894671</v>
      </c>
      <c r="P150" s="202" t="n">
        <v>35.7141819051009</v>
      </c>
      <c r="Q150" s="202" t="n">
        <v>4.45737082035751</v>
      </c>
      <c r="R150" s="202" t="n">
        <v>2.27070486257582</v>
      </c>
      <c r="S150" s="202" t="n">
        <v>16.4105455940795</v>
      </c>
      <c r="T150" s="202" t="n">
        <v>9.95319617247975</v>
      </c>
      <c r="U150" s="202" t="n">
        <v>4.82694851093247</v>
      </c>
      <c r="V150" s="202" t="n">
        <v>5.42495579578836</v>
      </c>
      <c r="W150" s="202" t="n">
        <v>6.74022082966349</v>
      </c>
      <c r="X150" s="202" t="n">
        <v>56.5350102835467</v>
      </c>
      <c r="Y150" s="203" t="n">
        <v>100</v>
      </c>
      <c r="Z150" s="274"/>
    </row>
    <row r="151" customFormat="false" ht="13.2" hidden="false" customHeight="false" outlineLevel="0" collapsed="false">
      <c r="A151" s="275" t="s">
        <v>164</v>
      </c>
      <c r="B151" s="273"/>
      <c r="C151" s="273" t="s">
        <v>159</v>
      </c>
      <c r="D151" s="202" t="n">
        <v>9.84638221688602</v>
      </c>
      <c r="E151" s="202"/>
      <c r="F151" s="202" t="n">
        <v>9.60454705887214</v>
      </c>
      <c r="G151" s="202" t="n">
        <v>6.48121025832187</v>
      </c>
      <c r="H151" s="202" t="n">
        <v>3.53909712692999</v>
      </c>
      <c r="I151" s="202" t="n">
        <v>3.13662903193036</v>
      </c>
      <c r="J151" s="202" t="n">
        <v>1.85528598443474</v>
      </c>
      <c r="K151" s="202" t="n">
        <v>1.05941991983106</v>
      </c>
      <c r="L151" s="202" t="n">
        <v>1.71828838278172</v>
      </c>
      <c r="M151" s="202" t="n">
        <v>6.62608764689387</v>
      </c>
      <c r="N151" s="202" t="n">
        <v>17.8274817209926</v>
      </c>
      <c r="O151" s="202" t="n">
        <v>68.1650761862129</v>
      </c>
      <c r="P151" s="202" t="n">
        <v>63.3837966869114</v>
      </c>
      <c r="Q151" s="202" t="n">
        <v>4.94278775583209</v>
      </c>
      <c r="R151" s="202" t="n">
        <v>2.37143941244458</v>
      </c>
      <c r="S151" s="202" t="n">
        <v>14.0074420927945</v>
      </c>
      <c r="T151" s="202" t="n">
        <v>8.84895134709442</v>
      </c>
      <c r="U151" s="202" t="n">
        <v>4.18584835007725</v>
      </c>
      <c r="V151" s="202" t="n">
        <v>5.02705226379832</v>
      </c>
      <c r="W151" s="202" t="n">
        <v>5.46811791953699</v>
      </c>
      <c r="X151" s="202" t="n">
        <v>82.1725182790074</v>
      </c>
      <c r="Y151" s="203" t="n">
        <v>100</v>
      </c>
      <c r="Z151" s="274"/>
    </row>
    <row r="152" customFormat="false" ht="13.2" hidden="false" customHeight="false" outlineLevel="0" collapsed="false">
      <c r="A152" s="275" t="s">
        <v>164</v>
      </c>
      <c r="B152" s="273"/>
      <c r="C152" s="273" t="s">
        <v>160</v>
      </c>
      <c r="D152" s="202" t="n">
        <v>13.0169801433248</v>
      </c>
      <c r="E152" s="202"/>
      <c r="F152" s="202" t="n">
        <v>11.0967501569448</v>
      </c>
      <c r="G152" s="202" t="n">
        <v>5.08064862726145</v>
      </c>
      <c r="H152" s="202" t="n">
        <v>6.90151280429625</v>
      </c>
      <c r="I152" s="202" t="n">
        <v>4.42249637274884</v>
      </c>
      <c r="J152" s="202" t="n">
        <v>2.42259953159584</v>
      </c>
      <c r="K152" s="202" t="n">
        <v>1.64762839444583</v>
      </c>
      <c r="L152" s="202" t="n">
        <v>1.11721591559621</v>
      </c>
      <c r="M152" s="202" t="n">
        <v>32.2605328422386</v>
      </c>
      <c r="N152" s="202" t="n">
        <v>47.5603991766978</v>
      </c>
      <c r="O152" s="202" t="n">
        <v>39.7010637572428</v>
      </c>
      <c r="P152" s="202" t="n">
        <v>36.011823328647</v>
      </c>
      <c r="Q152" s="202" t="n">
        <v>3.75443649902365</v>
      </c>
      <c r="R152" s="202" t="n">
        <v>1.79096602283837</v>
      </c>
      <c r="S152" s="202" t="n">
        <v>12.7385370660594</v>
      </c>
      <c r="T152" s="202" t="n">
        <v>7.36886504365361</v>
      </c>
      <c r="U152" s="202" t="n">
        <v>3.59333345384712</v>
      </c>
      <c r="V152" s="202" t="n">
        <v>3.86436886532548</v>
      </c>
      <c r="W152" s="202" t="n">
        <v>5.44450712381319</v>
      </c>
      <c r="X152" s="202" t="n">
        <v>52.4396008233022</v>
      </c>
      <c r="Y152" s="203" t="n">
        <v>100</v>
      </c>
      <c r="Z152" s="274"/>
    </row>
    <row r="153" customFormat="false" ht="13.2" hidden="false" customHeight="false" outlineLevel="0" collapsed="false">
      <c r="A153" s="276" t="s">
        <v>74</v>
      </c>
      <c r="B153" s="273"/>
      <c r="C153" s="273" t="s">
        <v>157</v>
      </c>
      <c r="D153" s="202" t="n">
        <v>13.4452344622348</v>
      </c>
      <c r="E153" s="202"/>
      <c r="F153" s="202" t="n">
        <v>9.42509499972783</v>
      </c>
      <c r="G153" s="202" t="n">
        <v>4.63247016107592</v>
      </c>
      <c r="H153" s="202" t="n">
        <v>7.22057311323908</v>
      </c>
      <c r="I153" s="202" t="n">
        <v>3.74290577555056</v>
      </c>
      <c r="J153" s="202" t="n">
        <v>3.25640587846841</v>
      </c>
      <c r="K153" s="202" t="n">
        <v>2.70661250637282</v>
      </c>
      <c r="L153" s="202" t="n">
        <v>1.36323654429846</v>
      </c>
      <c r="M153" s="202" t="n">
        <v>75.0684733346822</v>
      </c>
      <c r="N153" s="202" t="n">
        <v>89.7842109437899</v>
      </c>
      <c r="O153" s="202" t="n">
        <v>3.89653867529203</v>
      </c>
      <c r="P153" s="202" t="n">
        <v>3.10747617966574</v>
      </c>
      <c r="Q153" s="202" t="n">
        <v>0.980003570472473</v>
      </c>
      <c r="R153" s="202" t="n">
        <v>0.585184943916046</v>
      </c>
      <c r="S153" s="202" t="n">
        <v>6.50235334557128</v>
      </c>
      <c r="T153" s="202" t="n">
        <v>3.36508601295612</v>
      </c>
      <c r="U153" s="202" t="n">
        <v>1.73703855740782</v>
      </c>
      <c r="V153" s="202" t="n">
        <v>2.55039224003495</v>
      </c>
      <c r="W153" s="202" t="n">
        <v>3.52351331707744</v>
      </c>
      <c r="X153" s="202" t="n">
        <v>10.2157890562101</v>
      </c>
      <c r="Y153" s="277" t="n">
        <v>100</v>
      </c>
    </row>
    <row r="154" customFormat="false" ht="13.2" hidden="false" customHeight="false" outlineLevel="0" collapsed="false">
      <c r="A154" s="206" t="s">
        <v>74</v>
      </c>
      <c r="B154" s="273"/>
      <c r="C154" s="273" t="s">
        <v>158</v>
      </c>
      <c r="D154" s="202" t="n">
        <v>12.6398815442684</v>
      </c>
      <c r="E154" s="202"/>
      <c r="F154" s="202" t="n">
        <v>11.4780820343581</v>
      </c>
      <c r="G154" s="202" t="n">
        <v>6.16559012871728</v>
      </c>
      <c r="H154" s="202" t="n">
        <v>7.05656503940887</v>
      </c>
      <c r="I154" s="202" t="n">
        <v>3.09429504066905</v>
      </c>
      <c r="J154" s="202" t="n">
        <v>3.86038134198728</v>
      </c>
      <c r="K154" s="202" t="n">
        <v>2.0508077636748</v>
      </c>
      <c r="L154" s="202" t="n">
        <v>2.46512975653174</v>
      </c>
      <c r="M154" s="202" t="n">
        <v>30.3800371910254</v>
      </c>
      <c r="N154" s="202" t="n">
        <v>46.025682642431</v>
      </c>
      <c r="O154" s="202" t="n">
        <v>36.6875097038908</v>
      </c>
      <c r="P154" s="202" t="n">
        <v>33.0416407325491</v>
      </c>
      <c r="Q154" s="202" t="n">
        <v>3.63284631643098</v>
      </c>
      <c r="R154" s="202" t="n">
        <v>1.24642335756006</v>
      </c>
      <c r="S154" s="202" t="n">
        <v>17.2868076536782</v>
      </c>
      <c r="T154" s="202" t="n">
        <v>11.6210130639702</v>
      </c>
      <c r="U154" s="202" t="n">
        <v>4.88907631340145</v>
      </c>
      <c r="V154" s="202" t="n">
        <v>6.96407814750001</v>
      </c>
      <c r="W154" s="202" t="n">
        <v>5.76344865092568</v>
      </c>
      <c r="X154" s="202" t="n">
        <v>53.974317357569</v>
      </c>
      <c r="Y154" s="277" t="n">
        <v>100</v>
      </c>
    </row>
    <row r="155" customFormat="false" ht="13.2" hidden="false" customHeight="false" outlineLevel="0" collapsed="false">
      <c r="A155" s="206" t="s">
        <v>74</v>
      </c>
      <c r="B155" s="273"/>
      <c r="C155" s="273" t="s">
        <v>159</v>
      </c>
      <c r="D155" s="202" t="n">
        <v>9.72303812797903</v>
      </c>
      <c r="E155" s="202"/>
      <c r="F155" s="202" t="n">
        <v>9.5326888066888</v>
      </c>
      <c r="G155" s="202" t="n">
        <v>6.61929819917198</v>
      </c>
      <c r="H155" s="202" t="n">
        <v>3.3782027038422</v>
      </c>
      <c r="I155" s="202" t="n">
        <v>2.00915145307361</v>
      </c>
      <c r="J155" s="202" t="n">
        <v>2.43117540360714</v>
      </c>
      <c r="K155" s="202" t="n">
        <v>1.34826529900629</v>
      </c>
      <c r="L155" s="202" t="n">
        <v>2.35857849078746</v>
      </c>
      <c r="M155" s="202" t="n">
        <v>6.68830810883975</v>
      </c>
      <c r="N155" s="202" t="n">
        <v>18.0690204033081</v>
      </c>
      <c r="O155" s="202" t="n">
        <v>66.8707023574539</v>
      </c>
      <c r="P155" s="202" t="n">
        <v>62.4655090192875</v>
      </c>
      <c r="Q155" s="202" t="n">
        <v>4.46189283088676</v>
      </c>
      <c r="R155" s="202" t="n">
        <v>1.70992522231777</v>
      </c>
      <c r="S155" s="202" t="n">
        <v>15.060277239238</v>
      </c>
      <c r="T155" s="202" t="n">
        <v>10.4303726995437</v>
      </c>
      <c r="U155" s="202" t="n">
        <v>4.2062618810441</v>
      </c>
      <c r="V155" s="202" t="n">
        <v>6.46998634464995</v>
      </c>
      <c r="W155" s="202" t="n">
        <v>5.0372633715866</v>
      </c>
      <c r="X155" s="202" t="n">
        <v>81.9309795966919</v>
      </c>
      <c r="Y155" s="277" t="n">
        <v>100</v>
      </c>
    </row>
    <row r="156" customFormat="false" ht="13.2" hidden="false" customHeight="false" outlineLevel="0" collapsed="false">
      <c r="A156" s="206" t="s">
        <v>74</v>
      </c>
      <c r="B156" s="273"/>
      <c r="C156" s="273" t="s">
        <v>160</v>
      </c>
      <c r="D156" s="202" t="n">
        <v>11.6459716348127</v>
      </c>
      <c r="E156" s="202"/>
      <c r="F156" s="202" t="n">
        <v>9.84864951890947</v>
      </c>
      <c r="G156" s="202" t="n">
        <v>5.18545676755903</v>
      </c>
      <c r="H156" s="202" t="n">
        <v>5.69776055506365</v>
      </c>
      <c r="I156" s="202" t="n">
        <v>2.07885305546633</v>
      </c>
      <c r="J156" s="202" t="n">
        <v>2.63338102915708</v>
      </c>
      <c r="K156" s="202" t="n">
        <v>1.5902146286701</v>
      </c>
      <c r="L156" s="202" t="n">
        <v>1.47851466031365</v>
      </c>
      <c r="M156" s="202" t="n">
        <v>35.2266237997888</v>
      </c>
      <c r="N156" s="202" t="n">
        <v>49.2730055166211</v>
      </c>
      <c r="O156" s="202" t="n">
        <v>37.5188853569242</v>
      </c>
      <c r="P156" s="202" t="n">
        <v>34.4362275922464</v>
      </c>
      <c r="Q156" s="202" t="n">
        <v>3.07093448459637</v>
      </c>
      <c r="R156" s="202" t="n">
        <v>1.01238202508815</v>
      </c>
      <c r="S156" s="202" t="n">
        <v>13.2081091264548</v>
      </c>
      <c r="T156" s="202" t="n">
        <v>8.52254793039301</v>
      </c>
      <c r="U156" s="202" t="n">
        <v>3.49516947029008</v>
      </c>
      <c r="V156" s="202" t="n">
        <v>4.95748029492603</v>
      </c>
      <c r="W156" s="202" t="n">
        <v>4.68556119606177</v>
      </c>
      <c r="X156" s="202" t="n">
        <v>50.7269944833789</v>
      </c>
      <c r="Y156" s="277" t="n">
        <v>100</v>
      </c>
    </row>
    <row r="157" customFormat="false" ht="13.2" hidden="false" customHeight="false" outlineLevel="0" collapsed="false">
      <c r="A157" s="29" t="s">
        <v>75</v>
      </c>
      <c r="B157" s="278"/>
      <c r="C157" s="253"/>
      <c r="D157" s="265"/>
      <c r="E157" s="266"/>
      <c r="F157" s="267"/>
      <c r="G157" s="101"/>
      <c r="H157" s="49"/>
      <c r="I157" s="50"/>
      <c r="J157" s="267"/>
      <c r="K157" s="268"/>
      <c r="L157" s="269"/>
      <c r="M157" s="265"/>
      <c r="N157" s="265"/>
      <c r="O157" s="265"/>
      <c r="P157" s="279"/>
      <c r="Q157" s="280"/>
      <c r="R157" s="281"/>
      <c r="S157" s="282"/>
      <c r="T157" s="270"/>
      <c r="U157" s="268"/>
      <c r="V157" s="269"/>
      <c r="W157" s="265"/>
      <c r="X157" s="265"/>
      <c r="Y157" s="271"/>
    </row>
    <row r="158" customFormat="false" ht="13.2" hidden="false" customHeight="false" outlineLevel="0" collapsed="false">
      <c r="A158" s="263" t="s">
        <v>76</v>
      </c>
      <c r="B158" s="253"/>
      <c r="C158" s="253"/>
      <c r="D158" s="187" t="s">
        <v>77</v>
      </c>
      <c r="E158" s="188" t="s">
        <v>77</v>
      </c>
      <c r="F158" s="189" t="s">
        <v>77</v>
      </c>
      <c r="G158" s="190" t="s">
        <v>77</v>
      </c>
      <c r="H158" s="187" t="s">
        <v>77</v>
      </c>
      <c r="I158" s="191" t="s">
        <v>77</v>
      </c>
      <c r="J158" s="189" t="s">
        <v>77</v>
      </c>
      <c r="K158" s="189" t="s">
        <v>77</v>
      </c>
      <c r="L158" s="192" t="s">
        <v>77</v>
      </c>
      <c r="M158" s="187" t="s">
        <v>77</v>
      </c>
      <c r="N158" s="187" t="s">
        <v>77</v>
      </c>
      <c r="O158" s="187" t="s">
        <v>77</v>
      </c>
      <c r="P158" s="190" t="s">
        <v>77</v>
      </c>
      <c r="Q158" s="187" t="s">
        <v>77</v>
      </c>
      <c r="R158" s="191" t="s">
        <v>77</v>
      </c>
      <c r="S158" s="189" t="s">
        <v>77</v>
      </c>
      <c r="T158" s="193" t="s">
        <v>77</v>
      </c>
      <c r="U158" s="189" t="s">
        <v>77</v>
      </c>
      <c r="V158" s="192" t="s">
        <v>77</v>
      </c>
      <c r="W158" s="187" t="s">
        <v>77</v>
      </c>
      <c r="X158" s="187" t="s">
        <v>77</v>
      </c>
      <c r="Y158" s="283" t="s">
        <v>77</v>
      </c>
    </row>
    <row r="159" s="18" customFormat="true" ht="13.2" hidden="false" customHeight="false" outlineLevel="0" collapsed="false">
      <c r="A159" s="263" t="s">
        <v>78</v>
      </c>
      <c r="B159" s="253"/>
      <c r="C159" s="253" t="s">
        <v>157</v>
      </c>
      <c r="D159" s="197" t="n">
        <v>21.6278411746222</v>
      </c>
      <c r="E159" s="188" t="s">
        <v>161</v>
      </c>
      <c r="F159" s="189" t="n">
        <v>21.6278411746222</v>
      </c>
      <c r="G159" s="190" t="n">
        <v>12.277362877098</v>
      </c>
      <c r="H159" s="187" t="n">
        <v>9.35047829752419</v>
      </c>
      <c r="I159" s="191" t="s">
        <v>77</v>
      </c>
      <c r="J159" s="189" t="n">
        <v>4.90421598828176</v>
      </c>
      <c r="K159" s="189" t="n">
        <v>4.81198824052783</v>
      </c>
      <c r="L159" s="192" t="n">
        <v>0.0922277477539248</v>
      </c>
      <c r="M159" s="197" t="n">
        <v>41.4059965524913</v>
      </c>
      <c r="N159" s="197" t="n">
        <v>67.9380537153953</v>
      </c>
      <c r="O159" s="197" t="n">
        <v>20.685932147109</v>
      </c>
      <c r="P159" s="190" t="n">
        <v>18.1770200604327</v>
      </c>
      <c r="Q159" s="187" t="n">
        <v>2.50891208667625</v>
      </c>
      <c r="R159" s="191" t="s">
        <v>77</v>
      </c>
      <c r="S159" s="189" t="n">
        <v>11.3760141374957</v>
      </c>
      <c r="T159" s="193" t="n">
        <v>3.01466482574075</v>
      </c>
      <c r="U159" s="189" t="n">
        <v>2.91852235002741</v>
      </c>
      <c r="V159" s="192" t="n">
        <v>0.0961424757133405</v>
      </c>
      <c r="W159" s="197" t="n">
        <v>8.36134931175492</v>
      </c>
      <c r="X159" s="197" t="n">
        <v>32.0619462846047</v>
      </c>
      <c r="Y159" s="284" t="n">
        <v>100</v>
      </c>
    </row>
    <row r="160" s="18" customFormat="true" ht="13.2" hidden="false" customHeight="false" outlineLevel="0" collapsed="false">
      <c r="A160" s="146" t="s">
        <v>78</v>
      </c>
      <c r="B160" s="253"/>
      <c r="C160" s="253" t="s">
        <v>158</v>
      </c>
      <c r="D160" s="197" t="n">
        <v>13.303590731815</v>
      </c>
      <c r="E160" s="188" t="s">
        <v>161</v>
      </c>
      <c r="F160" s="189" t="n">
        <v>13.303590731815</v>
      </c>
      <c r="G160" s="190" t="n">
        <v>11.3659391029598</v>
      </c>
      <c r="H160" s="187" t="n">
        <v>1.93765162885524</v>
      </c>
      <c r="I160" s="191" t="s">
        <v>77</v>
      </c>
      <c r="J160" s="189" t="n">
        <v>1.69932607132797</v>
      </c>
      <c r="K160" s="189" t="n">
        <v>1.61187930664806</v>
      </c>
      <c r="L160" s="192" t="n">
        <v>0.0874467646799154</v>
      </c>
      <c r="M160" s="197" t="n">
        <v>6.26340000002548</v>
      </c>
      <c r="N160" s="197" t="n">
        <v>21.2663168031685</v>
      </c>
      <c r="O160" s="197" t="n">
        <v>64.3832665315981</v>
      </c>
      <c r="P160" s="190" t="n">
        <v>60.0135654596491</v>
      </c>
      <c r="Q160" s="187" t="n">
        <v>4.36970107194904</v>
      </c>
      <c r="R160" s="191" t="s">
        <v>77</v>
      </c>
      <c r="S160" s="189" t="n">
        <v>14.3504166652334</v>
      </c>
      <c r="T160" s="193" t="n">
        <v>5.7594090310952</v>
      </c>
      <c r="U160" s="189" t="n">
        <v>5.46693884217375</v>
      </c>
      <c r="V160" s="192" t="n">
        <v>0.292470188921448</v>
      </c>
      <c r="W160" s="197" t="n">
        <v>8.59100763413823</v>
      </c>
      <c r="X160" s="197" t="n">
        <v>78.7336831968315</v>
      </c>
      <c r="Y160" s="284" t="n">
        <v>100</v>
      </c>
    </row>
    <row r="161" s="18" customFormat="true" ht="13.2" hidden="false" customHeight="false" outlineLevel="0" collapsed="false">
      <c r="A161" s="146" t="s">
        <v>78</v>
      </c>
      <c r="B161" s="253"/>
      <c r="C161" s="253" t="s">
        <v>159</v>
      </c>
      <c r="D161" s="197" t="n">
        <v>8.08155418055861</v>
      </c>
      <c r="E161" s="188" t="s">
        <v>161</v>
      </c>
      <c r="F161" s="189" t="n">
        <v>8.08155418055861</v>
      </c>
      <c r="G161" s="190" t="n">
        <v>7.25185620718417</v>
      </c>
      <c r="H161" s="187" t="n">
        <v>0.829697973374434</v>
      </c>
      <c r="I161" s="191" t="s">
        <v>77</v>
      </c>
      <c r="J161" s="189" t="n">
        <v>0.592820163006195</v>
      </c>
      <c r="K161" s="189" t="n">
        <v>0.57036172659324</v>
      </c>
      <c r="L161" s="192" t="n">
        <v>0.0224584364129556</v>
      </c>
      <c r="M161" s="197" t="n">
        <v>1.38105839219267</v>
      </c>
      <c r="N161" s="197" t="n">
        <v>10.0554327357575</v>
      </c>
      <c r="O161" s="197" t="n">
        <v>79.8137613843375</v>
      </c>
      <c r="P161" s="190" t="n">
        <v>74.8225964119649</v>
      </c>
      <c r="Q161" s="187" t="n">
        <v>4.99116497237264</v>
      </c>
      <c r="R161" s="191" t="s">
        <v>77</v>
      </c>
      <c r="S161" s="189" t="n">
        <v>10.130805879905</v>
      </c>
      <c r="T161" s="193" t="n">
        <v>4.083836401449</v>
      </c>
      <c r="U161" s="189" t="n">
        <v>3.81980465159238</v>
      </c>
      <c r="V161" s="192" t="n">
        <v>0.26403174985662</v>
      </c>
      <c r="W161" s="197" t="n">
        <v>6.04696947845603</v>
      </c>
      <c r="X161" s="197" t="n">
        <v>89.9445672642425</v>
      </c>
      <c r="Y161" s="284" t="n">
        <v>100</v>
      </c>
    </row>
    <row r="162" s="18" customFormat="true" ht="13.2" hidden="false" customHeight="false" outlineLevel="0" collapsed="false">
      <c r="A162" s="146" t="s">
        <v>78</v>
      </c>
      <c r="B162" s="253"/>
      <c r="C162" s="253" t="s">
        <v>160</v>
      </c>
      <c r="D162" s="197" t="n">
        <v>14.5988121725208</v>
      </c>
      <c r="E162" s="188" t="s">
        <v>161</v>
      </c>
      <c r="F162" s="189" t="n">
        <v>14.5988121725208</v>
      </c>
      <c r="G162" s="190" t="n">
        <v>10.3746874523684</v>
      </c>
      <c r="H162" s="187" t="n">
        <v>4.22412472015233</v>
      </c>
      <c r="I162" s="191" t="s">
        <v>77</v>
      </c>
      <c r="J162" s="189" t="n">
        <v>2.4871566535479</v>
      </c>
      <c r="K162" s="189" t="n">
        <v>2.41879414442595</v>
      </c>
      <c r="L162" s="192" t="n">
        <v>0.068362509121947</v>
      </c>
      <c r="M162" s="197" t="n">
        <v>17.2214931266548</v>
      </c>
      <c r="N162" s="197" t="n">
        <v>34.3074619527234</v>
      </c>
      <c r="O162" s="197" t="n">
        <v>53.7514793377947</v>
      </c>
      <c r="P162" s="190" t="n">
        <v>49.8459120267594</v>
      </c>
      <c r="Q162" s="187" t="n">
        <v>3.90556731103531</v>
      </c>
      <c r="R162" s="191" t="s">
        <v>77</v>
      </c>
      <c r="S162" s="189" t="n">
        <v>11.9410587094819</v>
      </c>
      <c r="T162" s="193" t="n">
        <v>4.24561797884476</v>
      </c>
      <c r="U162" s="189" t="n">
        <v>4.03218732053707</v>
      </c>
      <c r="V162" s="192" t="n">
        <v>0.213430658307691</v>
      </c>
      <c r="W162" s="197" t="n">
        <v>7.69544073063711</v>
      </c>
      <c r="X162" s="197" t="n">
        <v>65.6925380472766</v>
      </c>
      <c r="Y162" s="284" t="n">
        <v>100</v>
      </c>
    </row>
    <row r="163" customFormat="false" ht="13.2" hidden="false" customHeight="false" outlineLevel="0" collapsed="false">
      <c r="A163" s="263" t="s">
        <v>79</v>
      </c>
      <c r="B163" s="253"/>
      <c r="C163" s="253"/>
      <c r="D163" s="187" t="s">
        <v>77</v>
      </c>
      <c r="E163" s="188" t="s">
        <v>77</v>
      </c>
      <c r="F163" s="189" t="s">
        <v>77</v>
      </c>
      <c r="G163" s="190" t="s">
        <v>77</v>
      </c>
      <c r="H163" s="187" t="s">
        <v>77</v>
      </c>
      <c r="I163" s="191" t="s">
        <v>77</v>
      </c>
      <c r="J163" s="189" t="s">
        <v>77</v>
      </c>
      <c r="K163" s="189" t="s">
        <v>77</v>
      </c>
      <c r="L163" s="192" t="s">
        <v>77</v>
      </c>
      <c r="M163" s="187" t="s">
        <v>77</v>
      </c>
      <c r="N163" s="187" t="s">
        <v>77</v>
      </c>
      <c r="O163" s="187" t="s">
        <v>77</v>
      </c>
      <c r="P163" s="190" t="s">
        <v>77</v>
      </c>
      <c r="Q163" s="187" t="s">
        <v>77</v>
      </c>
      <c r="R163" s="191" t="s">
        <v>77</v>
      </c>
      <c r="S163" s="189" t="s">
        <v>77</v>
      </c>
      <c r="T163" s="193" t="s">
        <v>77</v>
      </c>
      <c r="U163" s="189" t="s">
        <v>77</v>
      </c>
      <c r="V163" s="192" t="s">
        <v>77</v>
      </c>
      <c r="W163" s="187" t="s">
        <v>77</v>
      </c>
      <c r="X163" s="187" t="s">
        <v>77</v>
      </c>
      <c r="Y163" s="283" t="s">
        <v>77</v>
      </c>
    </row>
    <row r="164" customFormat="false" ht="13.2" hidden="false" customHeight="false" outlineLevel="0" collapsed="false">
      <c r="A164" s="263" t="s">
        <v>80</v>
      </c>
      <c r="B164" s="253"/>
      <c r="C164" s="253"/>
      <c r="D164" s="187" t="s">
        <v>77</v>
      </c>
      <c r="E164" s="188" t="s">
        <v>77</v>
      </c>
      <c r="F164" s="189" t="s">
        <v>77</v>
      </c>
      <c r="G164" s="190" t="s">
        <v>77</v>
      </c>
      <c r="H164" s="187" t="s">
        <v>77</v>
      </c>
      <c r="I164" s="191" t="s">
        <v>77</v>
      </c>
      <c r="J164" s="189" t="s">
        <v>77</v>
      </c>
      <c r="K164" s="189" t="s">
        <v>77</v>
      </c>
      <c r="L164" s="192" t="s">
        <v>77</v>
      </c>
      <c r="M164" s="187" t="s">
        <v>77</v>
      </c>
      <c r="N164" s="187" t="s">
        <v>77</v>
      </c>
      <c r="O164" s="187" t="s">
        <v>77</v>
      </c>
      <c r="P164" s="190" t="s">
        <v>77</v>
      </c>
      <c r="Q164" s="187" t="s">
        <v>77</v>
      </c>
      <c r="R164" s="191" t="s">
        <v>77</v>
      </c>
      <c r="S164" s="189" t="s">
        <v>77</v>
      </c>
      <c r="T164" s="193" t="s">
        <v>77</v>
      </c>
      <c r="U164" s="189" t="s">
        <v>77</v>
      </c>
      <c r="V164" s="192" t="s">
        <v>77</v>
      </c>
      <c r="W164" s="187" t="s">
        <v>77</v>
      </c>
      <c r="X164" s="187" t="s">
        <v>77</v>
      </c>
      <c r="Y164" s="283" t="s">
        <v>77</v>
      </c>
    </row>
    <row r="165" customFormat="false" ht="13.2" hidden="false" customHeight="false" outlineLevel="0" collapsed="false">
      <c r="A165" s="263" t="s">
        <v>81</v>
      </c>
      <c r="B165" s="253"/>
      <c r="C165" s="253"/>
      <c r="D165" s="187" t="s">
        <v>77</v>
      </c>
      <c r="E165" s="188" t="s">
        <v>77</v>
      </c>
      <c r="F165" s="189" t="s">
        <v>77</v>
      </c>
      <c r="G165" s="190" t="s">
        <v>77</v>
      </c>
      <c r="H165" s="187" t="s">
        <v>77</v>
      </c>
      <c r="I165" s="191" t="s">
        <v>77</v>
      </c>
      <c r="J165" s="189" t="s">
        <v>77</v>
      </c>
      <c r="K165" s="189" t="s">
        <v>77</v>
      </c>
      <c r="L165" s="192" t="s">
        <v>77</v>
      </c>
      <c r="M165" s="187" t="s">
        <v>77</v>
      </c>
      <c r="N165" s="187" t="s">
        <v>77</v>
      </c>
      <c r="O165" s="187" t="s">
        <v>77</v>
      </c>
      <c r="P165" s="190" t="s">
        <v>77</v>
      </c>
      <c r="Q165" s="187" t="s">
        <v>77</v>
      </c>
      <c r="R165" s="191" t="s">
        <v>77</v>
      </c>
      <c r="S165" s="189" t="s">
        <v>77</v>
      </c>
      <c r="T165" s="193" t="s">
        <v>77</v>
      </c>
      <c r="U165" s="189" t="s">
        <v>77</v>
      </c>
      <c r="V165" s="192" t="s">
        <v>77</v>
      </c>
      <c r="W165" s="187" t="s">
        <v>77</v>
      </c>
      <c r="X165" s="187" t="s">
        <v>77</v>
      </c>
      <c r="Y165" s="283" t="s">
        <v>77</v>
      </c>
    </row>
    <row r="166" customFormat="false" ht="13.2" hidden="false" customHeight="false" outlineLevel="0" collapsed="false">
      <c r="A166" s="263" t="s">
        <v>82</v>
      </c>
      <c r="B166" s="253"/>
      <c r="C166" s="253"/>
      <c r="D166" s="187" t="s">
        <v>77</v>
      </c>
      <c r="E166" s="188" t="s">
        <v>77</v>
      </c>
      <c r="F166" s="189" t="s">
        <v>77</v>
      </c>
      <c r="G166" s="190" t="s">
        <v>77</v>
      </c>
      <c r="H166" s="187" t="s">
        <v>77</v>
      </c>
      <c r="I166" s="191" t="s">
        <v>77</v>
      </c>
      <c r="J166" s="189" t="s">
        <v>77</v>
      </c>
      <c r="K166" s="189" t="s">
        <v>77</v>
      </c>
      <c r="L166" s="192" t="s">
        <v>77</v>
      </c>
      <c r="M166" s="187" t="s">
        <v>77</v>
      </c>
      <c r="N166" s="187" t="s">
        <v>77</v>
      </c>
      <c r="O166" s="187" t="s">
        <v>77</v>
      </c>
      <c r="P166" s="190" t="s">
        <v>77</v>
      </c>
      <c r="Q166" s="187" t="s">
        <v>77</v>
      </c>
      <c r="R166" s="191" t="s">
        <v>77</v>
      </c>
      <c r="S166" s="189" t="s">
        <v>77</v>
      </c>
      <c r="T166" s="193" t="s">
        <v>77</v>
      </c>
      <c r="U166" s="189" t="s">
        <v>77</v>
      </c>
      <c r="V166" s="192" t="s">
        <v>77</v>
      </c>
      <c r="W166" s="187" t="s">
        <v>77</v>
      </c>
      <c r="X166" s="187" t="s">
        <v>77</v>
      </c>
      <c r="Y166" s="283" t="s">
        <v>77</v>
      </c>
    </row>
    <row r="167" customFormat="false" ht="13.2" hidden="false" customHeight="false" outlineLevel="0" collapsed="false">
      <c r="A167" s="263" t="s">
        <v>83</v>
      </c>
      <c r="B167" s="253"/>
      <c r="C167" s="253" t="s">
        <v>157</v>
      </c>
      <c r="D167" s="197" t="n">
        <v>0.627560856952377</v>
      </c>
      <c r="E167" s="188" t="s">
        <v>161</v>
      </c>
      <c r="F167" s="189" t="n">
        <v>0.627560856952377</v>
      </c>
      <c r="G167" s="190" t="n">
        <v>0.627560856952377</v>
      </c>
      <c r="H167" s="187" t="n">
        <v>0</v>
      </c>
      <c r="I167" s="191" t="s">
        <v>77</v>
      </c>
      <c r="J167" s="189" t="n">
        <v>0.547793653939711</v>
      </c>
      <c r="K167" s="189" t="n">
        <v>0.310978576190562</v>
      </c>
      <c r="L167" s="192" t="n">
        <v>0.236815077749149</v>
      </c>
      <c r="M167" s="197" t="n">
        <v>88.8661597506261</v>
      </c>
      <c r="N167" s="197" t="n">
        <v>90.0415142615182</v>
      </c>
      <c r="O167" s="197" t="n">
        <v>2.11365970558028</v>
      </c>
      <c r="P167" s="190" t="n">
        <v>1.76970756229842</v>
      </c>
      <c r="Q167" s="187" t="n">
        <v>0.343952143281861</v>
      </c>
      <c r="R167" s="191" t="s">
        <v>77</v>
      </c>
      <c r="S167" s="189" t="n">
        <v>7.84482603290149</v>
      </c>
      <c r="T167" s="193" t="n">
        <v>3.47766626425701</v>
      </c>
      <c r="U167" s="189" t="n">
        <v>2.29548280149192</v>
      </c>
      <c r="V167" s="192" t="n">
        <v>1.18218346276509</v>
      </c>
      <c r="W167" s="197" t="n">
        <v>4.36715976864448</v>
      </c>
      <c r="X167" s="197" t="n">
        <v>9.95848573848177</v>
      </c>
      <c r="Y167" s="284" t="n">
        <v>100</v>
      </c>
    </row>
    <row r="168" customFormat="false" ht="13.2" hidden="false" customHeight="false" outlineLevel="0" collapsed="false">
      <c r="A168" s="285" t="s">
        <v>83</v>
      </c>
      <c r="B168" s="253"/>
      <c r="C168" s="253" t="s">
        <v>158</v>
      </c>
      <c r="D168" s="197" t="n">
        <v>10.2171047027183</v>
      </c>
      <c r="E168" s="188" t="s">
        <v>161</v>
      </c>
      <c r="F168" s="189" t="n">
        <v>10.2171047027183</v>
      </c>
      <c r="G168" s="190" t="n">
        <v>7.79138964047104</v>
      </c>
      <c r="H168" s="187" t="n">
        <v>2.42571506224723</v>
      </c>
      <c r="I168" s="191" t="s">
        <v>77</v>
      </c>
      <c r="J168" s="189" t="n">
        <v>4.09670191778525</v>
      </c>
      <c r="K168" s="189" t="n">
        <v>2.42125289533785</v>
      </c>
      <c r="L168" s="192" t="n">
        <v>1.6754490224474</v>
      </c>
      <c r="M168" s="197" t="n">
        <v>24.2536620192522</v>
      </c>
      <c r="N168" s="197" t="n">
        <v>38.5674686397557</v>
      </c>
      <c r="O168" s="197" t="n">
        <v>39.3222509333366</v>
      </c>
      <c r="P168" s="190" t="n">
        <v>35.9168333218399</v>
      </c>
      <c r="Q168" s="187" t="n">
        <v>3.40541761149671</v>
      </c>
      <c r="R168" s="191" t="s">
        <v>77</v>
      </c>
      <c r="S168" s="189" t="n">
        <v>22.1102804269077</v>
      </c>
      <c r="T168" s="193" t="n">
        <v>14.4355156033864</v>
      </c>
      <c r="U168" s="189" t="n">
        <v>4.89015632458073</v>
      </c>
      <c r="V168" s="192" t="n">
        <v>9.54535927880565</v>
      </c>
      <c r="W168" s="197" t="n">
        <v>7.6747648235213</v>
      </c>
      <c r="X168" s="197" t="n">
        <v>61.4325313602443</v>
      </c>
      <c r="Y168" s="284" t="n">
        <v>100</v>
      </c>
    </row>
    <row r="169" customFormat="false" ht="13.2" hidden="false" customHeight="false" outlineLevel="0" collapsed="false">
      <c r="A169" s="285" t="s">
        <v>83</v>
      </c>
      <c r="B169" s="253"/>
      <c r="C169" s="253" t="s">
        <v>159</v>
      </c>
      <c r="D169" s="197" t="n">
        <v>13.0223921417265</v>
      </c>
      <c r="E169" s="188" t="s">
        <v>161</v>
      </c>
      <c r="F169" s="189" t="n">
        <v>13.0223921417265</v>
      </c>
      <c r="G169" s="190" t="n">
        <v>12.7432690968783</v>
      </c>
      <c r="H169" s="187" t="n">
        <v>0.279123044848225</v>
      </c>
      <c r="I169" s="191" t="s">
        <v>77</v>
      </c>
      <c r="J169" s="189" t="n">
        <v>1.13512685338674</v>
      </c>
      <c r="K169" s="189" t="n">
        <v>0.856934857643276</v>
      </c>
      <c r="L169" s="192" t="n">
        <v>0.278191995743463</v>
      </c>
      <c r="M169" s="197" t="n">
        <v>1.76767887678236</v>
      </c>
      <c r="N169" s="197" t="n">
        <v>15.9251978718956</v>
      </c>
      <c r="O169" s="197" t="n">
        <v>63.5403908954899</v>
      </c>
      <c r="P169" s="190" t="n">
        <v>58.4396520669496</v>
      </c>
      <c r="Q169" s="187" t="n">
        <v>5.10073882854032</v>
      </c>
      <c r="R169" s="191" t="s">
        <v>77</v>
      </c>
      <c r="S169" s="189" t="n">
        <v>20.5344112326145</v>
      </c>
      <c r="T169" s="193" t="n">
        <v>13.0720389660481</v>
      </c>
      <c r="U169" s="189" t="n">
        <v>6.07891544828166</v>
      </c>
      <c r="V169" s="192" t="n">
        <v>6.9931235177664</v>
      </c>
      <c r="W169" s="197" t="n">
        <v>7.46237226656648</v>
      </c>
      <c r="X169" s="197" t="n">
        <v>84.0748021281044</v>
      </c>
      <c r="Y169" s="284" t="n">
        <v>100</v>
      </c>
    </row>
    <row r="170" customFormat="false" ht="13.2" hidden="false" customHeight="false" outlineLevel="0" collapsed="false">
      <c r="A170" s="285" t="s">
        <v>83</v>
      </c>
      <c r="B170" s="253"/>
      <c r="C170" s="253" t="s">
        <v>160</v>
      </c>
      <c r="D170" s="197" t="n">
        <v>8.60061280066239</v>
      </c>
      <c r="E170" s="188" t="s">
        <v>161</v>
      </c>
      <c r="F170" s="189" t="n">
        <v>8.60061280066239</v>
      </c>
      <c r="G170" s="190" t="n">
        <v>7.61399612889506</v>
      </c>
      <c r="H170" s="187" t="n">
        <v>0.98661667176733</v>
      </c>
      <c r="I170" s="191" t="s">
        <v>77</v>
      </c>
      <c r="J170" s="189" t="n">
        <v>2.05580038795992</v>
      </c>
      <c r="K170" s="189" t="n">
        <v>1.27863110665372</v>
      </c>
      <c r="L170" s="192" t="n">
        <v>0.777169281306202</v>
      </c>
      <c r="M170" s="197" t="n">
        <v>33.8523845055254</v>
      </c>
      <c r="N170" s="197" t="n">
        <v>44.5087976941478</v>
      </c>
      <c r="O170" s="197" t="n">
        <v>37.8592344243782</v>
      </c>
      <c r="P170" s="190" t="n">
        <v>34.681427956019</v>
      </c>
      <c r="Q170" s="187" t="n">
        <v>3.17780646835925</v>
      </c>
      <c r="R170" s="191" t="s">
        <v>77</v>
      </c>
      <c r="S170" s="189" t="n">
        <v>17.631967881474</v>
      </c>
      <c r="T170" s="193" t="n">
        <v>10.9403679658436</v>
      </c>
      <c r="U170" s="189" t="n">
        <v>4.60777345092466</v>
      </c>
      <c r="V170" s="192" t="n">
        <v>6.33259451491899</v>
      </c>
      <c r="W170" s="197" t="n">
        <v>6.6915999156304</v>
      </c>
      <c r="X170" s="197" t="n">
        <v>55.4912023058523</v>
      </c>
      <c r="Y170" s="284" t="n">
        <v>100</v>
      </c>
    </row>
    <row r="171" customFormat="false" ht="13.2" hidden="false" customHeight="false" outlineLevel="0" collapsed="false">
      <c r="A171" s="263" t="s">
        <v>84</v>
      </c>
      <c r="B171" s="253"/>
      <c r="C171" s="253"/>
      <c r="D171" s="187" t="s">
        <v>77</v>
      </c>
      <c r="E171" s="188" t="s">
        <v>77</v>
      </c>
      <c r="F171" s="189" t="s">
        <v>77</v>
      </c>
      <c r="G171" s="190" t="s">
        <v>77</v>
      </c>
      <c r="H171" s="187" t="s">
        <v>77</v>
      </c>
      <c r="I171" s="191" t="s">
        <v>77</v>
      </c>
      <c r="J171" s="189" t="s">
        <v>77</v>
      </c>
      <c r="K171" s="189" t="s">
        <v>77</v>
      </c>
      <c r="L171" s="192" t="s">
        <v>77</v>
      </c>
      <c r="M171" s="187" t="s">
        <v>77</v>
      </c>
      <c r="N171" s="187" t="s">
        <v>77</v>
      </c>
      <c r="O171" s="187" t="s">
        <v>77</v>
      </c>
      <c r="P171" s="190" t="s">
        <v>77</v>
      </c>
      <c r="Q171" s="187" t="s">
        <v>77</v>
      </c>
      <c r="R171" s="191" t="s">
        <v>77</v>
      </c>
      <c r="S171" s="189" t="s">
        <v>77</v>
      </c>
      <c r="T171" s="193" t="s">
        <v>77</v>
      </c>
      <c r="U171" s="189" t="s">
        <v>77</v>
      </c>
      <c r="V171" s="192" t="s">
        <v>77</v>
      </c>
      <c r="W171" s="187" t="s">
        <v>77</v>
      </c>
      <c r="X171" s="187" t="s">
        <v>77</v>
      </c>
      <c r="Y171" s="283" t="s">
        <v>77</v>
      </c>
    </row>
    <row r="172" customFormat="false" ht="13.2" hidden="false" customHeight="false" outlineLevel="0" collapsed="false">
      <c r="A172" s="263" t="s">
        <v>85</v>
      </c>
      <c r="B172" s="253"/>
      <c r="C172" s="253"/>
      <c r="D172" s="187" t="s">
        <v>77</v>
      </c>
      <c r="E172" s="188" t="s">
        <v>77</v>
      </c>
      <c r="F172" s="189" t="s">
        <v>77</v>
      </c>
      <c r="G172" s="190" t="s">
        <v>77</v>
      </c>
      <c r="H172" s="187" t="s">
        <v>77</v>
      </c>
      <c r="I172" s="191" t="s">
        <v>77</v>
      </c>
      <c r="J172" s="189" t="s">
        <v>77</v>
      </c>
      <c r="K172" s="189" t="s">
        <v>77</v>
      </c>
      <c r="L172" s="192" t="s">
        <v>77</v>
      </c>
      <c r="M172" s="187" t="s">
        <v>77</v>
      </c>
      <c r="N172" s="187" t="s">
        <v>77</v>
      </c>
      <c r="O172" s="187" t="s">
        <v>77</v>
      </c>
      <c r="P172" s="190" t="s">
        <v>77</v>
      </c>
      <c r="Q172" s="187" t="s">
        <v>77</v>
      </c>
      <c r="R172" s="191" t="s">
        <v>77</v>
      </c>
      <c r="S172" s="189" t="s">
        <v>77</v>
      </c>
      <c r="T172" s="193" t="s">
        <v>77</v>
      </c>
      <c r="U172" s="189" t="s">
        <v>77</v>
      </c>
      <c r="V172" s="192" t="s">
        <v>77</v>
      </c>
      <c r="W172" s="187" t="s">
        <v>77</v>
      </c>
      <c r="X172" s="187" t="s">
        <v>77</v>
      </c>
      <c r="Y172" s="283" t="s">
        <v>77</v>
      </c>
    </row>
    <row r="173" customFormat="false" ht="13.2" hidden="false" customHeight="false" outlineLevel="0" collapsed="false">
      <c r="A173" s="263" t="s">
        <v>86</v>
      </c>
      <c r="B173" s="253"/>
      <c r="C173" s="253"/>
      <c r="D173" s="187" t="s">
        <v>77</v>
      </c>
      <c r="E173" s="188" t="s">
        <v>77</v>
      </c>
      <c r="F173" s="189" t="s">
        <v>77</v>
      </c>
      <c r="G173" s="190" t="s">
        <v>77</v>
      </c>
      <c r="H173" s="187" t="s">
        <v>77</v>
      </c>
      <c r="I173" s="191" t="s">
        <v>77</v>
      </c>
      <c r="J173" s="189" t="s">
        <v>77</v>
      </c>
      <c r="K173" s="189" t="s">
        <v>77</v>
      </c>
      <c r="L173" s="192" t="s">
        <v>77</v>
      </c>
      <c r="M173" s="187" t="s">
        <v>77</v>
      </c>
      <c r="N173" s="187" t="s">
        <v>77</v>
      </c>
      <c r="O173" s="187" t="s">
        <v>77</v>
      </c>
      <c r="P173" s="190" t="s">
        <v>77</v>
      </c>
      <c r="Q173" s="187" t="s">
        <v>77</v>
      </c>
      <c r="R173" s="191" t="s">
        <v>77</v>
      </c>
      <c r="S173" s="189" t="s">
        <v>77</v>
      </c>
      <c r="T173" s="193" t="s">
        <v>77</v>
      </c>
      <c r="U173" s="189" t="s">
        <v>77</v>
      </c>
      <c r="V173" s="192" t="s">
        <v>77</v>
      </c>
      <c r="W173" s="187" t="s">
        <v>77</v>
      </c>
      <c r="X173" s="187" t="s">
        <v>77</v>
      </c>
      <c r="Y173" s="283" t="s">
        <v>77</v>
      </c>
    </row>
    <row r="174" customFormat="false" ht="13.2" hidden="false" customHeight="false" outlineLevel="0" collapsed="false">
      <c r="A174" s="146"/>
      <c r="B174" s="253"/>
      <c r="C174" s="253"/>
      <c r="D174" s="187"/>
      <c r="E174" s="188"/>
      <c r="F174" s="189"/>
      <c r="G174" s="190"/>
      <c r="H174" s="187"/>
      <c r="I174" s="191"/>
      <c r="J174" s="189"/>
      <c r="K174" s="189"/>
      <c r="L174" s="192"/>
      <c r="M174" s="187"/>
      <c r="N174" s="187"/>
      <c r="O174" s="187"/>
      <c r="P174" s="190"/>
      <c r="Q174" s="187"/>
      <c r="R174" s="191"/>
      <c r="S174" s="189"/>
      <c r="T174" s="193"/>
      <c r="U174" s="189"/>
      <c r="V174" s="192"/>
      <c r="W174" s="187"/>
      <c r="X174" s="187"/>
      <c r="Y174" s="283"/>
    </row>
    <row r="175" customFormat="false" ht="13.8" hidden="false" customHeight="false" outlineLevel="0" collapsed="false">
      <c r="A175" s="286" t="s">
        <v>104</v>
      </c>
      <c r="B175" s="287"/>
      <c r="C175" s="287"/>
      <c r="D175" s="213" t="s">
        <v>77</v>
      </c>
      <c r="E175" s="214" t="s">
        <v>77</v>
      </c>
      <c r="F175" s="215" t="s">
        <v>77</v>
      </c>
      <c r="G175" s="216" t="s">
        <v>77</v>
      </c>
      <c r="H175" s="213" t="s">
        <v>77</v>
      </c>
      <c r="I175" s="217" t="s">
        <v>77</v>
      </c>
      <c r="J175" s="215" t="s">
        <v>77</v>
      </c>
      <c r="K175" s="215" t="s">
        <v>77</v>
      </c>
      <c r="L175" s="218" t="s">
        <v>77</v>
      </c>
      <c r="M175" s="213" t="s">
        <v>77</v>
      </c>
      <c r="N175" s="213" t="s">
        <v>77</v>
      </c>
      <c r="O175" s="213" t="s">
        <v>77</v>
      </c>
      <c r="P175" s="216" t="s">
        <v>77</v>
      </c>
      <c r="Q175" s="213" t="s">
        <v>77</v>
      </c>
      <c r="R175" s="217" t="s">
        <v>77</v>
      </c>
      <c r="S175" s="215" t="s">
        <v>77</v>
      </c>
      <c r="T175" s="219" t="s">
        <v>77</v>
      </c>
      <c r="U175" s="215" t="s">
        <v>77</v>
      </c>
      <c r="V175" s="218" t="s">
        <v>77</v>
      </c>
      <c r="W175" s="213" t="s">
        <v>77</v>
      </c>
      <c r="X175" s="213" t="s">
        <v>77</v>
      </c>
      <c r="Y175" s="288" t="s">
        <v>77</v>
      </c>
    </row>
    <row r="176" customFormat="false" ht="48.75" hidden="false" customHeight="true" outlineLevel="0" collapsed="false">
      <c r="A176" s="289" t="s">
        <v>165</v>
      </c>
      <c r="B176" s="289"/>
      <c r="C176" s="289"/>
      <c r="D176" s="289"/>
      <c r="E176" s="289"/>
      <c r="F176" s="289"/>
      <c r="G176" s="289"/>
      <c r="H176" s="289"/>
      <c r="I176" s="289"/>
      <c r="J176" s="289"/>
      <c r="K176" s="289"/>
      <c r="L176" s="289"/>
      <c r="M176" s="289"/>
      <c r="N176" s="289"/>
      <c r="O176" s="122"/>
      <c r="P176" s="122"/>
      <c r="Q176" s="122"/>
      <c r="R176" s="122"/>
      <c r="S176" s="122"/>
      <c r="T176" s="122"/>
      <c r="U176" s="122"/>
      <c r="V176" s="290"/>
      <c r="W176" s="291"/>
      <c r="X176" s="292"/>
      <c r="Y176" s="114"/>
    </row>
    <row r="177" customFormat="false" ht="13.2" hidden="false" customHeight="false" outlineLevel="0" collapsed="false">
      <c r="A177" s="80" t="s">
        <v>89</v>
      </c>
      <c r="B177" s="81"/>
      <c r="C177" s="80"/>
      <c r="D177" s="80"/>
      <c r="E177" s="82"/>
      <c r="F177" s="82"/>
      <c r="G177" s="82"/>
      <c r="H177" s="82"/>
      <c r="I177" s="82"/>
      <c r="J177" s="82"/>
      <c r="K177" s="82"/>
      <c r="L177" s="82"/>
      <c r="M177" s="82"/>
      <c r="N177" s="80"/>
      <c r="O177" s="114"/>
      <c r="P177" s="114"/>
      <c r="Q177" s="118"/>
      <c r="R177" s="118"/>
      <c r="S177" s="114"/>
      <c r="T177" s="118"/>
      <c r="U177" s="118"/>
      <c r="V177" s="293"/>
      <c r="W177" s="111"/>
      <c r="X177" s="111"/>
      <c r="Y177" s="111"/>
    </row>
    <row r="178" customFormat="false" ht="13.2" hidden="false" customHeight="false" outlineLevel="0" collapsed="false">
      <c r="A178" s="81" t="s">
        <v>90</v>
      </c>
      <c r="B178" s="80"/>
      <c r="C178" s="80"/>
      <c r="D178" s="80"/>
      <c r="E178" s="82"/>
      <c r="F178" s="82"/>
      <c r="G178" s="82"/>
      <c r="H178" s="82"/>
      <c r="I178" s="82"/>
      <c r="J178" s="82"/>
      <c r="K178" s="82"/>
      <c r="L178" s="82"/>
      <c r="M178" s="82"/>
      <c r="N178" s="80"/>
      <c r="O178" s="114"/>
      <c r="P178" s="114"/>
      <c r="Q178" s="118"/>
      <c r="R178" s="118"/>
      <c r="S178" s="114"/>
      <c r="T178" s="118"/>
      <c r="U178" s="118"/>
      <c r="V178" s="294"/>
      <c r="W178" s="114"/>
      <c r="X178" s="114"/>
      <c r="Y178" s="114"/>
    </row>
    <row r="179" customFormat="false" ht="13.2" hidden="false" customHeight="false" outlineLevel="0" collapsed="false">
      <c r="C179" s="115"/>
      <c r="D179" s="115"/>
      <c r="E179" s="119"/>
      <c r="F179" s="119"/>
      <c r="J179" s="119"/>
      <c r="K179" s="119"/>
      <c r="L179" s="295"/>
      <c r="M179" s="119"/>
      <c r="N179" s="119"/>
      <c r="O179" s="119"/>
      <c r="S179" s="119"/>
      <c r="T179" s="119"/>
      <c r="U179" s="119"/>
      <c r="V179" s="119"/>
      <c r="W179" s="119"/>
      <c r="X179" s="119"/>
    </row>
  </sheetData>
  <mergeCells count="33">
    <mergeCell ref="A9:A13"/>
    <mergeCell ref="B9:B13"/>
    <mergeCell ref="C9:C13"/>
    <mergeCell ref="D9:N9"/>
    <mergeCell ref="O9:X9"/>
    <mergeCell ref="Y9:Y12"/>
    <mergeCell ref="D10:D12"/>
    <mergeCell ref="E10:F10"/>
    <mergeCell ref="G10:I10"/>
    <mergeCell ref="J10:J12"/>
    <mergeCell ref="K10:L10"/>
    <mergeCell ref="M10:M12"/>
    <mergeCell ref="N10:N12"/>
    <mergeCell ref="O10:O12"/>
    <mergeCell ref="P10:R10"/>
    <mergeCell ref="S10:S12"/>
    <mergeCell ref="T10:T12"/>
    <mergeCell ref="U10:V10"/>
    <mergeCell ref="W10:W12"/>
    <mergeCell ref="X10:X12"/>
    <mergeCell ref="E11:E12"/>
    <mergeCell ref="F11:F12"/>
    <mergeCell ref="G11:G12"/>
    <mergeCell ref="H11:H12"/>
    <mergeCell ref="I11:I12"/>
    <mergeCell ref="K11:K12"/>
    <mergeCell ref="L11:L12"/>
    <mergeCell ref="P11:P12"/>
    <mergeCell ref="Q11:Q12"/>
    <mergeCell ref="R11:R12"/>
    <mergeCell ref="U11:U12"/>
    <mergeCell ref="V11:V12"/>
    <mergeCell ref="A176:N176"/>
  </mergeCells>
  <hyperlinks>
    <hyperlink ref="A1" r:id="rId1" display="Education at a Glance 2014 - © OECD 2014"/>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9" man="true" max="16383" min="0"/>
  </rowBreaks>
  <colBreaks count="1" manualBreakCount="1">
    <brk id="14"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1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15" width="15.43"/>
    <col collapsed="false" customWidth="true" hidden="false" outlineLevel="0" max="2" min="2" style="115" width="3.32"/>
    <col collapsed="false" customWidth="true" hidden="false" outlineLevel="0" max="3" min="3" style="108" width="8.43"/>
    <col collapsed="false" customWidth="true" hidden="false" outlineLevel="0" max="4" min="4" style="108" width="10.43"/>
    <col collapsed="false" customWidth="true" hidden="false" outlineLevel="0" max="5" min="5" style="116" width="13.87"/>
    <col collapsed="false" customWidth="true" hidden="false" outlineLevel="0" max="6" min="6" style="116" width="10.32"/>
    <col collapsed="false" customWidth="false" hidden="false" outlineLevel="0" max="7" min="7" style="116" width="9.1"/>
    <col collapsed="false" customWidth="true" hidden="false" outlineLevel="0" max="8" min="8" style="116" width="14.1"/>
    <col collapsed="false" customWidth="true" hidden="false" outlineLevel="0" max="9" min="9" style="116" width="9.99"/>
    <col collapsed="false" customWidth="true" hidden="false" outlineLevel="0" max="10" min="10" style="116" width="12.99"/>
    <col collapsed="false" customWidth="true" hidden="false" outlineLevel="0" max="11" min="11" style="116" width="10.32"/>
    <col collapsed="false" customWidth="true" hidden="false" outlineLevel="0" max="12" min="12" style="117" width="11.87"/>
    <col collapsed="false" customWidth="false" hidden="false" outlineLevel="0" max="13" min="13" style="116" width="9.1"/>
    <col collapsed="false" customWidth="true" hidden="false" outlineLevel="0" max="14" min="14" style="116" width="12.1"/>
    <col collapsed="false" customWidth="true" hidden="false" outlineLevel="0" max="15" min="15" style="116" width="13.1"/>
    <col collapsed="false" customWidth="true" hidden="false" outlineLevel="0" max="16" min="16" style="116" width="11.1"/>
    <col collapsed="false" customWidth="true" hidden="false" outlineLevel="0" max="17" min="17" style="116" width="14.99"/>
    <col collapsed="false" customWidth="true" hidden="false" outlineLevel="0" max="18" min="18" style="119" width="10.55"/>
    <col collapsed="false" customWidth="true" hidden="false" outlineLevel="0" max="19" min="19" style="116" width="11.32"/>
    <col collapsed="false" customWidth="true" hidden="false" outlineLevel="0" max="20" min="20" style="116" width="15.87"/>
    <col collapsed="false" customWidth="true" hidden="false" outlineLevel="0" max="21" min="21" style="116" width="10.55"/>
    <col collapsed="false" customWidth="true" hidden="false" outlineLevel="0" max="22" min="22" style="116" width="10.87"/>
    <col collapsed="false" customWidth="true" hidden="false" outlineLevel="0" max="23" min="23" style="116" width="12.55"/>
    <col collapsed="false" customWidth="true" hidden="false" outlineLevel="0" max="24" min="24" style="116" width="14.1"/>
    <col collapsed="false" customWidth="true" hidden="false" outlineLevel="0" max="25" min="25" style="119" width="13.55"/>
    <col collapsed="false" customWidth="false" hidden="false" outlineLevel="0" max="257" min="26" style="108" width="9.1"/>
  </cols>
  <sheetData>
    <row r="1" s="3" customFormat="true" ht="13.2" hidden="false" customHeight="false" outlineLevel="0" collapsed="false">
      <c r="A1" s="2" t="s">
        <v>0</v>
      </c>
      <c r="B1" s="228"/>
      <c r="E1" s="116"/>
      <c r="F1" s="116"/>
      <c r="G1" s="116"/>
      <c r="H1" s="116"/>
      <c r="I1" s="116"/>
      <c r="J1" s="116"/>
      <c r="K1" s="116"/>
      <c r="L1" s="117"/>
      <c r="M1" s="116"/>
      <c r="N1" s="116"/>
      <c r="O1" s="116"/>
      <c r="P1" s="116"/>
      <c r="Q1" s="116"/>
      <c r="R1" s="119"/>
      <c r="S1" s="116"/>
      <c r="T1" s="116"/>
      <c r="U1" s="116"/>
      <c r="V1" s="116"/>
      <c r="W1" s="116"/>
      <c r="X1" s="116"/>
      <c r="Y1" s="119"/>
    </row>
    <row r="2" s="3" customFormat="true" ht="13.2" hidden="false" customHeight="false" outlineLevel="0" collapsed="false">
      <c r="A2" s="228" t="s">
        <v>1</v>
      </c>
      <c r="B2" s="228" t="s">
        <v>2</v>
      </c>
      <c r="E2" s="116"/>
      <c r="F2" s="116"/>
      <c r="G2" s="116"/>
      <c r="H2" s="116"/>
      <c r="I2" s="116"/>
      <c r="J2" s="116"/>
      <c r="K2" s="116"/>
      <c r="L2" s="117"/>
      <c r="M2" s="116"/>
      <c r="N2" s="116"/>
      <c r="O2" s="116"/>
      <c r="P2" s="116"/>
      <c r="Q2" s="116"/>
      <c r="R2" s="119"/>
      <c r="S2" s="116"/>
      <c r="T2" s="116"/>
      <c r="U2" s="116"/>
      <c r="V2" s="116"/>
      <c r="W2" s="116"/>
      <c r="X2" s="116"/>
      <c r="Y2" s="119"/>
    </row>
    <row r="3" s="3" customFormat="true" ht="13.2" hidden="false" customHeight="false" outlineLevel="0" collapsed="false">
      <c r="A3" s="228" t="s">
        <v>3</v>
      </c>
      <c r="B3" s="228"/>
      <c r="E3" s="116"/>
      <c r="F3" s="116"/>
      <c r="G3" s="116"/>
      <c r="H3" s="116"/>
      <c r="I3" s="116"/>
      <c r="J3" s="116"/>
      <c r="K3" s="116"/>
      <c r="L3" s="117"/>
      <c r="M3" s="116"/>
      <c r="N3" s="116"/>
      <c r="O3" s="116"/>
      <c r="P3" s="116"/>
      <c r="Q3" s="116"/>
      <c r="R3" s="119"/>
      <c r="S3" s="116"/>
      <c r="T3" s="116"/>
      <c r="U3" s="116"/>
      <c r="V3" s="116"/>
      <c r="W3" s="116"/>
      <c r="X3" s="116"/>
      <c r="Y3" s="119"/>
    </row>
    <row r="4" s="3" customFormat="true" ht="13.2" hidden="false" customHeight="false" outlineLevel="0" collapsed="false">
      <c r="A4" s="228" t="s">
        <v>4</v>
      </c>
      <c r="B4" s="228"/>
      <c r="E4" s="116"/>
      <c r="F4" s="116"/>
      <c r="G4" s="116"/>
      <c r="H4" s="116"/>
      <c r="I4" s="116"/>
      <c r="J4" s="116"/>
      <c r="K4" s="116"/>
      <c r="L4" s="117"/>
      <c r="M4" s="116"/>
      <c r="N4" s="116"/>
      <c r="O4" s="116"/>
      <c r="P4" s="116"/>
      <c r="Q4" s="116"/>
      <c r="R4" s="119"/>
      <c r="S4" s="116"/>
      <c r="T4" s="116"/>
      <c r="U4" s="116"/>
      <c r="V4" s="116"/>
      <c r="W4" s="116"/>
      <c r="X4" s="116"/>
      <c r="Y4" s="119"/>
    </row>
    <row r="5" s="3" customFormat="true" ht="13.2" hidden="false" customHeight="false" outlineLevel="0" collapsed="false">
      <c r="A5" s="228"/>
      <c r="B5" s="228"/>
      <c r="E5" s="116"/>
      <c r="F5" s="116"/>
      <c r="G5" s="116"/>
      <c r="H5" s="116"/>
      <c r="I5" s="116"/>
      <c r="J5" s="116"/>
      <c r="K5" s="116"/>
      <c r="L5" s="117"/>
      <c r="M5" s="116"/>
      <c r="N5" s="116"/>
      <c r="O5" s="116"/>
      <c r="P5" s="116"/>
      <c r="Q5" s="116"/>
      <c r="R5" s="119"/>
      <c r="S5" s="116"/>
      <c r="T5" s="116"/>
      <c r="U5" s="116"/>
      <c r="V5" s="116"/>
      <c r="W5" s="116"/>
      <c r="X5" s="116"/>
      <c r="Y5" s="119"/>
    </row>
    <row r="6" s="3" customFormat="true" ht="13.2" hidden="false" customHeight="false" outlineLevel="0" collapsed="false">
      <c r="A6" s="120" t="s">
        <v>14</v>
      </c>
      <c r="B6" s="120"/>
      <c r="C6" s="120"/>
      <c r="D6" s="120"/>
      <c r="E6" s="120"/>
      <c r="F6" s="120"/>
      <c r="G6" s="120"/>
      <c r="H6" s="120"/>
      <c r="I6" s="120"/>
      <c r="J6" s="120"/>
      <c r="K6" s="120"/>
      <c r="L6" s="120"/>
      <c r="M6" s="120"/>
      <c r="N6" s="120"/>
      <c r="O6" s="120"/>
      <c r="P6" s="120"/>
      <c r="Q6" s="120"/>
      <c r="R6" s="120"/>
      <c r="S6" s="120"/>
      <c r="T6" s="120"/>
      <c r="U6" s="120"/>
      <c r="V6" s="120"/>
      <c r="W6" s="120"/>
      <c r="X6" s="120"/>
      <c r="Y6" s="120"/>
    </row>
    <row r="7" customFormat="false" ht="13.2" hidden="false" customHeight="false" outlineLevel="0" collapsed="false">
      <c r="A7" s="229"/>
      <c r="B7" s="230"/>
      <c r="C7" s="3"/>
      <c r="D7" s="3"/>
      <c r="E7" s="3"/>
      <c r="F7" s="3"/>
      <c r="G7" s="3"/>
      <c r="H7" s="3"/>
      <c r="I7" s="3"/>
      <c r="J7" s="3"/>
      <c r="K7" s="3"/>
      <c r="L7" s="3"/>
      <c r="M7" s="3"/>
      <c r="N7" s="3"/>
      <c r="O7" s="3"/>
      <c r="P7" s="3"/>
      <c r="Q7" s="3"/>
      <c r="R7" s="3"/>
      <c r="S7" s="3"/>
      <c r="T7" s="3"/>
      <c r="U7" s="3"/>
      <c r="V7" s="3"/>
      <c r="W7" s="3"/>
      <c r="X7" s="3"/>
      <c r="Y7" s="3"/>
    </row>
    <row r="8" customFormat="false" ht="13.8" hidden="false" customHeight="false" outlineLevel="0" collapsed="false">
      <c r="A8" s="229"/>
      <c r="B8" s="230"/>
      <c r="C8" s="3"/>
      <c r="D8" s="3"/>
      <c r="E8" s="3"/>
      <c r="F8" s="3"/>
      <c r="G8" s="3"/>
      <c r="H8" s="3"/>
      <c r="I8" s="3"/>
      <c r="J8" s="3"/>
      <c r="K8" s="3"/>
      <c r="L8" s="3"/>
      <c r="M8" s="3"/>
      <c r="N8" s="3"/>
      <c r="O8" s="3"/>
      <c r="P8" s="3"/>
      <c r="Q8" s="3"/>
      <c r="R8" s="3"/>
      <c r="S8" s="3"/>
      <c r="T8" s="3"/>
      <c r="U8" s="3"/>
      <c r="V8" s="3"/>
      <c r="W8" s="3"/>
      <c r="X8" s="3"/>
      <c r="Y8" s="3"/>
    </row>
    <row r="9" customFormat="false" ht="12.75" hidden="false" customHeight="true" outlineLevel="0" collapsed="false">
      <c r="A9" s="231"/>
      <c r="B9" s="232" t="s">
        <v>24</v>
      </c>
      <c r="C9" s="233" t="s">
        <v>129</v>
      </c>
      <c r="D9" s="234" t="s">
        <v>130</v>
      </c>
      <c r="E9" s="234"/>
      <c r="F9" s="234"/>
      <c r="G9" s="234"/>
      <c r="H9" s="234"/>
      <c r="I9" s="234"/>
      <c r="J9" s="234"/>
      <c r="K9" s="234"/>
      <c r="L9" s="234"/>
      <c r="M9" s="234"/>
      <c r="N9" s="234"/>
      <c r="O9" s="235" t="s">
        <v>107</v>
      </c>
      <c r="P9" s="235"/>
      <c r="Q9" s="235"/>
      <c r="R9" s="235"/>
      <c r="S9" s="235"/>
      <c r="T9" s="235"/>
      <c r="U9" s="235"/>
      <c r="V9" s="235"/>
      <c r="W9" s="235"/>
      <c r="X9" s="235"/>
      <c r="Y9" s="236" t="s">
        <v>131</v>
      </c>
    </row>
    <row r="10" customFormat="false" ht="45" hidden="false" customHeight="true" outlineLevel="0" collapsed="false">
      <c r="A10" s="231"/>
      <c r="B10" s="232"/>
      <c r="C10" s="233"/>
      <c r="D10" s="237" t="s">
        <v>132</v>
      </c>
      <c r="E10" s="238" t="s">
        <v>28</v>
      </c>
      <c r="F10" s="238"/>
      <c r="G10" s="239" t="s">
        <v>133</v>
      </c>
      <c r="H10" s="239"/>
      <c r="I10" s="239"/>
      <c r="J10" s="240" t="s">
        <v>29</v>
      </c>
      <c r="K10" s="241" t="s">
        <v>134</v>
      </c>
      <c r="L10" s="241"/>
      <c r="M10" s="236" t="s">
        <v>30</v>
      </c>
      <c r="N10" s="236" t="s">
        <v>135</v>
      </c>
      <c r="O10" s="237" t="s">
        <v>132</v>
      </c>
      <c r="P10" s="242" t="s">
        <v>136</v>
      </c>
      <c r="Q10" s="242"/>
      <c r="R10" s="242"/>
      <c r="S10" s="243" t="s">
        <v>166</v>
      </c>
      <c r="T10" s="237" t="s">
        <v>138</v>
      </c>
      <c r="U10" s="242" t="s">
        <v>139</v>
      </c>
      <c r="V10" s="242"/>
      <c r="W10" s="236" t="s">
        <v>30</v>
      </c>
      <c r="X10" s="236" t="s">
        <v>135</v>
      </c>
      <c r="Y10" s="236"/>
    </row>
    <row r="11" customFormat="false" ht="33.75" hidden="false" customHeight="true" outlineLevel="0" collapsed="false">
      <c r="A11" s="231"/>
      <c r="B11" s="232"/>
      <c r="C11" s="233"/>
      <c r="D11" s="237"/>
      <c r="E11" s="244" t="s">
        <v>167</v>
      </c>
      <c r="F11" s="245" t="s">
        <v>141</v>
      </c>
      <c r="G11" s="246" t="s">
        <v>142</v>
      </c>
      <c r="H11" s="244" t="s">
        <v>143</v>
      </c>
      <c r="I11" s="245" t="s">
        <v>144</v>
      </c>
      <c r="J11" s="240"/>
      <c r="K11" s="247" t="s">
        <v>145</v>
      </c>
      <c r="L11" s="174" t="s">
        <v>146</v>
      </c>
      <c r="M11" s="236"/>
      <c r="N11" s="236"/>
      <c r="O11" s="237"/>
      <c r="P11" s="244" t="s">
        <v>142</v>
      </c>
      <c r="Q11" s="244" t="s">
        <v>143</v>
      </c>
      <c r="R11" s="245" t="s">
        <v>144</v>
      </c>
      <c r="S11" s="243"/>
      <c r="T11" s="237"/>
      <c r="U11" s="247" t="s">
        <v>145</v>
      </c>
      <c r="V11" s="248" t="s">
        <v>146</v>
      </c>
      <c r="W11" s="236"/>
      <c r="X11" s="236"/>
      <c r="Y11" s="236"/>
    </row>
    <row r="12" customFormat="false" ht="13.8" hidden="false" customHeight="false" outlineLevel="0" collapsed="false">
      <c r="A12" s="231"/>
      <c r="B12" s="232"/>
      <c r="C12" s="233"/>
      <c r="D12" s="237"/>
      <c r="E12" s="244"/>
      <c r="F12" s="245"/>
      <c r="G12" s="246"/>
      <c r="H12" s="244"/>
      <c r="I12" s="245"/>
      <c r="J12" s="240"/>
      <c r="K12" s="247"/>
      <c r="L12" s="174"/>
      <c r="M12" s="236"/>
      <c r="N12" s="236"/>
      <c r="O12" s="237"/>
      <c r="P12" s="244"/>
      <c r="Q12" s="244"/>
      <c r="R12" s="245"/>
      <c r="S12" s="243"/>
      <c r="T12" s="237"/>
      <c r="U12" s="247"/>
      <c r="V12" s="248"/>
      <c r="W12" s="236"/>
      <c r="X12" s="236"/>
      <c r="Y12" s="236"/>
    </row>
    <row r="13" customFormat="false" ht="93" hidden="false" customHeight="true" outlineLevel="0" collapsed="false">
      <c r="A13" s="231"/>
      <c r="B13" s="232"/>
      <c r="C13" s="233"/>
      <c r="D13" s="249" t="s">
        <v>147</v>
      </c>
      <c r="E13" s="250" t="n">
        <v>2</v>
      </c>
      <c r="F13" s="250" t="n">
        <v>3</v>
      </c>
      <c r="G13" s="250" t="n">
        <v>4</v>
      </c>
      <c r="H13" s="249" t="s">
        <v>148</v>
      </c>
      <c r="I13" s="250" t="n">
        <v>6</v>
      </c>
      <c r="J13" s="249" t="s">
        <v>149</v>
      </c>
      <c r="K13" s="250" t="n">
        <v>8</v>
      </c>
      <c r="L13" s="250" t="n">
        <v>9</v>
      </c>
      <c r="M13" s="250" t="n">
        <v>10</v>
      </c>
      <c r="N13" s="249" t="s">
        <v>150</v>
      </c>
      <c r="O13" s="249" t="s">
        <v>151</v>
      </c>
      <c r="P13" s="250" t="n">
        <v>13</v>
      </c>
      <c r="Q13" s="249" t="s">
        <v>152</v>
      </c>
      <c r="R13" s="250" t="n">
        <v>15</v>
      </c>
      <c r="S13" s="249" t="s">
        <v>153</v>
      </c>
      <c r="T13" s="249" t="s">
        <v>154</v>
      </c>
      <c r="U13" s="250" t="n">
        <v>18</v>
      </c>
      <c r="V13" s="250" t="n">
        <v>19</v>
      </c>
      <c r="W13" s="250" t="n">
        <v>20</v>
      </c>
      <c r="X13" s="249" t="s">
        <v>155</v>
      </c>
      <c r="Y13" s="249" t="s">
        <v>156</v>
      </c>
    </row>
    <row r="14" customFormat="false" ht="13.2" hidden="false" customHeight="false" outlineLevel="0" collapsed="false">
      <c r="A14" s="252" t="s">
        <v>38</v>
      </c>
      <c r="B14" s="253"/>
      <c r="C14" s="254"/>
      <c r="D14" s="255"/>
      <c r="E14" s="256"/>
      <c r="F14" s="257"/>
      <c r="G14" s="258"/>
      <c r="H14" s="259"/>
      <c r="I14" s="260"/>
      <c r="J14" s="257"/>
      <c r="K14" s="261"/>
      <c r="L14" s="260"/>
      <c r="M14" s="257"/>
      <c r="N14" s="259"/>
      <c r="O14" s="256"/>
      <c r="P14" s="258"/>
      <c r="Q14" s="257"/>
      <c r="R14" s="260"/>
      <c r="S14" s="257"/>
      <c r="T14" s="258"/>
      <c r="U14" s="257"/>
      <c r="V14" s="260"/>
      <c r="W14" s="256"/>
      <c r="X14" s="258"/>
      <c r="Y14" s="258"/>
    </row>
    <row r="15" customFormat="false" ht="13.2" hidden="false" customHeight="false" outlineLevel="0" collapsed="false">
      <c r="A15" s="263" t="s">
        <v>39</v>
      </c>
      <c r="B15" s="253"/>
      <c r="C15" s="253" t="s">
        <v>157</v>
      </c>
      <c r="D15" s="187" t="n">
        <v>38.479809976247</v>
      </c>
      <c r="E15" s="188" t="n">
        <v>3.01802431186251</v>
      </c>
      <c r="F15" s="189" t="n">
        <v>35.4617856643845</v>
      </c>
      <c r="G15" s="190" t="n">
        <v>1.83037585580551</v>
      </c>
      <c r="H15" s="187" t="n">
        <v>33.631409808579</v>
      </c>
      <c r="I15" s="191" t="n">
        <v>26.4775744026827</v>
      </c>
      <c r="J15" s="189" t="n">
        <v>6.14782730194215</v>
      </c>
      <c r="K15" s="189" t="n">
        <v>5.16976386754227</v>
      </c>
      <c r="L15" s="192" t="n">
        <v>0.978063434399888</v>
      </c>
      <c r="M15" s="187" t="n">
        <v>37.2222998463043</v>
      </c>
      <c r="N15" s="187" t="n">
        <v>81.8499371244935</v>
      </c>
      <c r="O15" s="187" t="n">
        <v>11.2896464999301</v>
      </c>
      <c r="P15" s="190" t="n">
        <v>5.23962554142797</v>
      </c>
      <c r="Q15" s="187" t="n">
        <v>6.05002095850217</v>
      </c>
      <c r="R15" s="191" t="n">
        <v>2.38926924689116</v>
      </c>
      <c r="S15" s="189" t="n">
        <v>6.86041637557636</v>
      </c>
      <c r="T15" s="193" t="n">
        <v>2.8783009640911</v>
      </c>
      <c r="U15" s="189" t="n">
        <v>2.01201620790834</v>
      </c>
      <c r="V15" s="192" t="n">
        <v>0.866284756182758</v>
      </c>
      <c r="W15" s="187" t="n">
        <v>3.98211541148526</v>
      </c>
      <c r="X15" s="187" t="n">
        <v>18.1500628755065</v>
      </c>
      <c r="Y15" s="296" t="n">
        <v>100</v>
      </c>
    </row>
    <row r="16" customFormat="false" ht="13.2" hidden="false" customHeight="false" outlineLevel="0" collapsed="false">
      <c r="A16" s="146" t="s">
        <v>39</v>
      </c>
      <c r="B16" s="253"/>
      <c r="C16" s="253" t="s">
        <v>158</v>
      </c>
      <c r="D16" s="187" t="n">
        <v>26.8823895457374</v>
      </c>
      <c r="E16" s="188" t="n">
        <v>1.64281269446173</v>
      </c>
      <c r="F16" s="189" t="n">
        <v>25.2395768512757</v>
      </c>
      <c r="G16" s="190" t="n">
        <v>6.28500311138768</v>
      </c>
      <c r="H16" s="187" t="n">
        <v>18.954573739888</v>
      </c>
      <c r="I16" s="191" t="n">
        <v>15.6067205973864</v>
      </c>
      <c r="J16" s="189" t="n">
        <v>2.60112009956441</v>
      </c>
      <c r="K16" s="189" t="n">
        <v>2.36465463596764</v>
      </c>
      <c r="L16" s="192" t="s">
        <v>102</v>
      </c>
      <c r="M16" s="187" t="n">
        <v>12.9433727442439</v>
      </c>
      <c r="N16" s="187" t="n">
        <v>42.4268823895457</v>
      </c>
      <c r="O16" s="187" t="n">
        <v>43.8332296204107</v>
      </c>
      <c r="P16" s="190" t="n">
        <v>31.0392034847542</v>
      </c>
      <c r="Q16" s="187" t="n">
        <v>12.7940261356565</v>
      </c>
      <c r="R16" s="191" t="n">
        <v>6.16054760423149</v>
      </c>
      <c r="S16" s="189" t="n">
        <v>13.7398879900436</v>
      </c>
      <c r="T16" s="193" t="n">
        <v>4.04480398257623</v>
      </c>
      <c r="U16" s="189" t="n">
        <v>2.75046670815184</v>
      </c>
      <c r="V16" s="192" t="n">
        <v>1.29433727442439</v>
      </c>
      <c r="W16" s="187" t="n">
        <v>9.69508400746733</v>
      </c>
      <c r="X16" s="187" t="n">
        <v>57.5731176104543</v>
      </c>
      <c r="Y16" s="296" t="n">
        <v>100</v>
      </c>
    </row>
    <row r="17" customFormat="false" ht="13.2" hidden="false" customHeight="false" outlineLevel="0" collapsed="false">
      <c r="A17" s="146" t="s">
        <v>39</v>
      </c>
      <c r="B17" s="253"/>
      <c r="C17" s="253" t="s">
        <v>159</v>
      </c>
      <c r="D17" s="187" t="n">
        <v>12.1632946246857</v>
      </c>
      <c r="E17" s="188" t="s">
        <v>102</v>
      </c>
      <c r="F17" s="189" t="n">
        <v>11.6724530108943</v>
      </c>
      <c r="G17" s="190" t="n">
        <v>6.62037591284568</v>
      </c>
      <c r="H17" s="187" t="n">
        <v>5.0520770980486</v>
      </c>
      <c r="I17" s="191" t="n">
        <v>3.80701544355321</v>
      </c>
      <c r="J17" s="189" t="n">
        <v>1.44858134801868</v>
      </c>
      <c r="K17" s="189" t="n">
        <v>0.849994014126661</v>
      </c>
      <c r="L17" s="192" t="n">
        <v>0.598587333892015</v>
      </c>
      <c r="M17" s="187" t="n">
        <v>5.19573805818269</v>
      </c>
      <c r="N17" s="187" t="n">
        <v>18.8076140308871</v>
      </c>
      <c r="O17" s="187" t="n">
        <v>58.8291631749072</v>
      </c>
      <c r="P17" s="190" t="n">
        <v>43.6968753741171</v>
      </c>
      <c r="Q17" s="187" t="n">
        <v>15.1322878007901</v>
      </c>
      <c r="R17" s="191" t="n">
        <v>11.2294983838142</v>
      </c>
      <c r="S17" s="189" t="n">
        <v>22.3632227942057</v>
      </c>
      <c r="T17" s="193" t="n">
        <v>2.75350173590327</v>
      </c>
      <c r="U17" s="189" t="n">
        <v>2.72955824254759</v>
      </c>
      <c r="V17" s="192" t="s">
        <v>102</v>
      </c>
      <c r="W17" s="187" t="n">
        <v>19.6097210583024</v>
      </c>
      <c r="X17" s="187" t="n">
        <v>81.1923859691129</v>
      </c>
      <c r="Y17" s="296" t="n">
        <v>100</v>
      </c>
    </row>
    <row r="18" customFormat="false" ht="13.2" hidden="false" customHeight="false" outlineLevel="0" collapsed="false">
      <c r="A18" s="146" t="s">
        <v>39</v>
      </c>
      <c r="B18" s="253"/>
      <c r="C18" s="253" t="s">
        <v>160</v>
      </c>
      <c r="D18" s="187" t="n">
        <v>25.1858143979614</v>
      </c>
      <c r="E18" s="188" t="n">
        <v>1.65215544701635</v>
      </c>
      <c r="F18" s="189" t="n">
        <v>23.533658950945</v>
      </c>
      <c r="G18" s="190" t="n">
        <v>5.04990443830962</v>
      </c>
      <c r="H18" s="187" t="n">
        <v>18.4837545126354</v>
      </c>
      <c r="I18" s="191" t="n">
        <v>14.7249946910172</v>
      </c>
      <c r="J18" s="189" t="n">
        <v>3.27033340411977</v>
      </c>
      <c r="K18" s="189" t="n">
        <v>2.67997451688257</v>
      </c>
      <c r="L18" s="192" t="n">
        <v>0.590358887237205</v>
      </c>
      <c r="M18" s="187" t="n">
        <v>17.5748566574644</v>
      </c>
      <c r="N18" s="187" t="n">
        <v>46.0310044595456</v>
      </c>
      <c r="O18" s="187" t="n">
        <v>39.2609895943937</v>
      </c>
      <c r="P18" s="190" t="n">
        <v>27.687407092801</v>
      </c>
      <c r="Q18" s="187" t="n">
        <v>11.5735825015927</v>
      </c>
      <c r="R18" s="191" t="n">
        <v>6.812486727543</v>
      </c>
      <c r="S18" s="189" t="n">
        <v>14.7080059460607</v>
      </c>
      <c r="T18" s="193" t="n">
        <v>3.23210872796772</v>
      </c>
      <c r="U18" s="189" t="n">
        <v>2.51858143979614</v>
      </c>
      <c r="V18" s="192" t="n">
        <v>0.713527288171586</v>
      </c>
      <c r="W18" s="187" t="n">
        <v>11.475897218093</v>
      </c>
      <c r="X18" s="187" t="n">
        <v>53.9689955404544</v>
      </c>
      <c r="Y18" s="296" t="n">
        <v>100</v>
      </c>
    </row>
    <row r="19" customFormat="false" ht="13.2" hidden="false" customHeight="false" outlineLevel="0" collapsed="false">
      <c r="A19" s="263" t="s">
        <v>40</v>
      </c>
      <c r="B19" s="253"/>
      <c r="C19" s="253" t="s">
        <v>157</v>
      </c>
      <c r="D19" s="187" t="n">
        <v>24.1607172225338</v>
      </c>
      <c r="E19" s="188" t="n">
        <v>17.9343586197009</v>
      </c>
      <c r="F19" s="189" t="n">
        <v>6.22635860283296</v>
      </c>
      <c r="G19" s="190" t="s">
        <v>102</v>
      </c>
      <c r="H19" s="187" t="n">
        <v>5.02831696445515</v>
      </c>
      <c r="I19" s="191" t="s">
        <v>77</v>
      </c>
      <c r="J19" s="189" t="s">
        <v>102</v>
      </c>
      <c r="K19" s="189" t="s">
        <v>102</v>
      </c>
      <c r="L19" s="192" t="s">
        <v>102</v>
      </c>
      <c r="M19" s="187" t="n">
        <v>62.7557066168502</v>
      </c>
      <c r="N19" s="187" t="n">
        <v>87.9921733006659</v>
      </c>
      <c r="O19" s="187" t="n">
        <v>7.52012549707553</v>
      </c>
      <c r="P19" s="190" t="n">
        <v>6.88041090171504</v>
      </c>
      <c r="Q19" s="187" t="s">
        <v>102</v>
      </c>
      <c r="R19" s="191" t="s">
        <v>77</v>
      </c>
      <c r="S19" s="189" t="n">
        <v>4.48770120225861</v>
      </c>
      <c r="T19" s="193" t="n">
        <v>2.80049085549703</v>
      </c>
      <c r="U19" s="189" t="s">
        <v>102</v>
      </c>
      <c r="V19" s="192" t="s">
        <v>102</v>
      </c>
      <c r="W19" s="187" t="n">
        <v>1.68721034676158</v>
      </c>
      <c r="X19" s="187" t="n">
        <v>12.0078266993341</v>
      </c>
      <c r="Y19" s="296" t="n">
        <v>100</v>
      </c>
    </row>
    <row r="20" customFormat="false" ht="13.2" hidden="false" customHeight="false" outlineLevel="0" collapsed="false">
      <c r="A20" s="146" t="s">
        <v>40</v>
      </c>
      <c r="B20" s="253"/>
      <c r="C20" s="253" t="s">
        <v>158</v>
      </c>
      <c r="D20" s="187" t="n">
        <v>16.8298999819129</v>
      </c>
      <c r="E20" s="188" t="n">
        <v>2.29398929394696</v>
      </c>
      <c r="F20" s="189" t="n">
        <v>14.5359106879659</v>
      </c>
      <c r="G20" s="190" t="n">
        <v>4.41249475665088</v>
      </c>
      <c r="H20" s="187" t="n">
        <v>10.123415931315</v>
      </c>
      <c r="I20" s="191" t="s">
        <v>77</v>
      </c>
      <c r="J20" s="189" t="n">
        <v>1.75753214317326</v>
      </c>
      <c r="K20" s="189" t="n">
        <v>1.65362724309513</v>
      </c>
      <c r="L20" s="192" t="s">
        <v>102</v>
      </c>
      <c r="M20" s="187" t="n">
        <v>22.6312569029413</v>
      </c>
      <c r="N20" s="187" t="n">
        <v>41.2186890280274</v>
      </c>
      <c r="O20" s="187" t="n">
        <v>47.5033961509007</v>
      </c>
      <c r="P20" s="190" t="n">
        <v>41.8798320588948</v>
      </c>
      <c r="Q20" s="187" t="n">
        <v>5.62356409200587</v>
      </c>
      <c r="R20" s="191" t="s">
        <v>77</v>
      </c>
      <c r="S20" s="189" t="n">
        <v>11.2779148210719</v>
      </c>
      <c r="T20" s="193" t="n">
        <v>4.77308324321828</v>
      </c>
      <c r="U20" s="189" t="n">
        <v>3.84178747214771</v>
      </c>
      <c r="V20" s="192" t="s">
        <v>102</v>
      </c>
      <c r="W20" s="187" t="n">
        <v>6.50483157785363</v>
      </c>
      <c r="X20" s="187" t="n">
        <v>58.7813109719726</v>
      </c>
      <c r="Y20" s="296" t="n">
        <v>100</v>
      </c>
    </row>
    <row r="21" customFormat="false" ht="13.2" hidden="false" customHeight="false" outlineLevel="0" collapsed="false">
      <c r="A21" s="146" t="s">
        <v>40</v>
      </c>
      <c r="B21" s="253"/>
      <c r="C21" s="253" t="s">
        <v>159</v>
      </c>
      <c r="D21" s="187" t="n">
        <v>9.79534822812161</v>
      </c>
      <c r="E21" s="188" t="s">
        <v>102</v>
      </c>
      <c r="F21" s="189" t="n">
        <v>9.56654274552029</v>
      </c>
      <c r="G21" s="190" t="n">
        <v>4.36731100812641</v>
      </c>
      <c r="H21" s="187" t="n">
        <v>5.19923173739387</v>
      </c>
      <c r="I21" s="191" t="s">
        <v>77</v>
      </c>
      <c r="J21" s="189" t="s">
        <v>102</v>
      </c>
      <c r="K21" s="189" t="s">
        <v>102</v>
      </c>
      <c r="L21" s="192" t="s">
        <v>102</v>
      </c>
      <c r="M21" s="187" t="n">
        <v>5.27962285290245</v>
      </c>
      <c r="N21" s="187" t="n">
        <v>15.7686627429012</v>
      </c>
      <c r="O21" s="187" t="n">
        <v>67.9952420099961</v>
      </c>
      <c r="P21" s="190" t="n">
        <v>54.1377780041178</v>
      </c>
      <c r="Q21" s="187" t="n">
        <v>13.8574640058784</v>
      </c>
      <c r="R21" s="191" t="s">
        <v>77</v>
      </c>
      <c r="S21" s="189" t="n">
        <v>16.2360952471026</v>
      </c>
      <c r="T21" s="193" t="n">
        <v>4.75216983259733</v>
      </c>
      <c r="U21" s="189" t="n">
        <v>2.64854168333903</v>
      </c>
      <c r="V21" s="192" t="n">
        <v>2.10362814925829</v>
      </c>
      <c r="W21" s="187" t="n">
        <v>11.4839254145053</v>
      </c>
      <c r="X21" s="187" t="n">
        <v>84.2313372570988</v>
      </c>
      <c r="Y21" s="296" t="n">
        <v>100</v>
      </c>
    </row>
    <row r="22" customFormat="false" ht="13.2" hidden="false" customHeight="false" outlineLevel="0" collapsed="false">
      <c r="A22" s="146" t="s">
        <v>40</v>
      </c>
      <c r="B22" s="253"/>
      <c r="C22" s="253" t="s">
        <v>160</v>
      </c>
      <c r="D22" s="187" t="n">
        <v>16.5767149978754</v>
      </c>
      <c r="E22" s="188" t="n">
        <v>6.36342201540104</v>
      </c>
      <c r="F22" s="189" t="n">
        <v>10.2132929824743</v>
      </c>
      <c r="G22" s="190" t="n">
        <v>3.4088789163307</v>
      </c>
      <c r="H22" s="187" t="n">
        <v>6.80441406614363</v>
      </c>
      <c r="I22" s="191" t="s">
        <v>77</v>
      </c>
      <c r="J22" s="189" t="n">
        <v>1.16919895944531</v>
      </c>
      <c r="K22" s="189" t="n">
        <v>1.03498398748018</v>
      </c>
      <c r="L22" s="192" t="s">
        <v>102</v>
      </c>
      <c r="M22" s="187" t="n">
        <v>28.7783587426285</v>
      </c>
      <c r="N22" s="187" t="n">
        <v>46.5242726999492</v>
      </c>
      <c r="O22" s="187" t="n">
        <v>42.5180335174687</v>
      </c>
      <c r="P22" s="190" t="n">
        <v>35.4931234259538</v>
      </c>
      <c r="Q22" s="187" t="n">
        <v>7.02491009151492</v>
      </c>
      <c r="R22" s="191" t="s">
        <v>77</v>
      </c>
      <c r="S22" s="189" t="n">
        <v>10.9576937825821</v>
      </c>
      <c r="T22" s="193" t="n">
        <v>4.15962772186927</v>
      </c>
      <c r="U22" s="189" t="n">
        <v>2.65592774156104</v>
      </c>
      <c r="V22" s="192" t="n">
        <v>1.50369998030823</v>
      </c>
      <c r="W22" s="187" t="n">
        <v>6.79806606071284</v>
      </c>
      <c r="X22" s="187" t="n">
        <v>53.4757273000508</v>
      </c>
      <c r="Y22" s="296" t="n">
        <v>100</v>
      </c>
    </row>
    <row r="23" customFormat="false" ht="13.2" hidden="false" customHeight="false" outlineLevel="0" collapsed="false">
      <c r="A23" s="263" t="s">
        <v>41</v>
      </c>
      <c r="B23" s="253"/>
      <c r="C23" s="253" t="s">
        <v>157</v>
      </c>
      <c r="D23" s="187" t="n">
        <v>3.25373133957019</v>
      </c>
      <c r="E23" s="188" t="n">
        <v>1.48872869565228</v>
      </c>
      <c r="F23" s="189" t="n">
        <v>1.7650026439179</v>
      </c>
      <c r="G23" s="190" t="s">
        <v>102</v>
      </c>
      <c r="H23" s="187" t="n">
        <v>1.7650026439179</v>
      </c>
      <c r="I23" s="191" t="n">
        <v>1.7650026439179</v>
      </c>
      <c r="J23" s="189" t="s">
        <v>102</v>
      </c>
      <c r="K23" s="189" t="s">
        <v>102</v>
      </c>
      <c r="L23" s="192" t="s">
        <v>102</v>
      </c>
      <c r="M23" s="187" t="n">
        <v>88.11163837454</v>
      </c>
      <c r="N23" s="187" t="n">
        <v>91.6011482062792</v>
      </c>
      <c r="O23" s="187" t="n">
        <v>2.01589998283009</v>
      </c>
      <c r="P23" s="190" t="n">
        <v>1.30651421550171</v>
      </c>
      <c r="Q23" s="187" t="n">
        <v>0.709385767328376</v>
      </c>
      <c r="R23" s="191" t="s">
        <v>102</v>
      </c>
      <c r="S23" s="189" t="n">
        <v>6.38295181089077</v>
      </c>
      <c r="T23" s="193" t="n">
        <v>1.09707810482412</v>
      </c>
      <c r="U23" s="189" t="s">
        <v>102</v>
      </c>
      <c r="V23" s="192" t="s">
        <v>102</v>
      </c>
      <c r="W23" s="187" t="n">
        <v>5.28587370606664</v>
      </c>
      <c r="X23" s="187" t="n">
        <v>8.39885179372086</v>
      </c>
      <c r="Y23" s="296" t="n">
        <v>100</v>
      </c>
    </row>
    <row r="24" customFormat="false" ht="13.2" hidden="false" customHeight="false" outlineLevel="0" collapsed="false">
      <c r="A24" s="146" t="s">
        <v>41</v>
      </c>
      <c r="B24" s="253"/>
      <c r="C24" s="253" t="s">
        <v>158</v>
      </c>
      <c r="D24" s="187" t="n">
        <v>4.24697326831465</v>
      </c>
      <c r="E24" s="188" t="n">
        <v>0.965773733714904</v>
      </c>
      <c r="F24" s="189" t="n">
        <v>3.28119953459975</v>
      </c>
      <c r="G24" s="190" t="n">
        <v>0.929447982250485</v>
      </c>
      <c r="H24" s="187" t="n">
        <v>2.35175155234926</v>
      </c>
      <c r="I24" s="191" t="n">
        <v>2.04781593520183</v>
      </c>
      <c r="J24" s="189" t="n">
        <v>0.900961401938331</v>
      </c>
      <c r="K24" s="189" t="s">
        <v>102</v>
      </c>
      <c r="L24" s="192" t="s">
        <v>102</v>
      </c>
      <c r="M24" s="187" t="n">
        <v>41.0112409375847</v>
      </c>
      <c r="N24" s="187" t="n">
        <v>46.1591756078377</v>
      </c>
      <c r="O24" s="187" t="n">
        <v>34.4786320346893</v>
      </c>
      <c r="P24" s="190" t="n">
        <v>23.1754709701161</v>
      </c>
      <c r="Q24" s="187" t="n">
        <v>11.3031610645732</v>
      </c>
      <c r="R24" s="191" t="n">
        <v>3.61202479703704</v>
      </c>
      <c r="S24" s="189" t="n">
        <v>19.362192357473</v>
      </c>
      <c r="T24" s="193" t="n">
        <v>7.39122498093865</v>
      </c>
      <c r="U24" s="189" t="n">
        <v>3.38253035500139</v>
      </c>
      <c r="V24" s="192" t="n">
        <v>4.00869462593726</v>
      </c>
      <c r="W24" s="187" t="n">
        <v>11.9709673765343</v>
      </c>
      <c r="X24" s="187" t="n">
        <v>53.8408243921623</v>
      </c>
      <c r="Y24" s="296" t="n">
        <v>99.9999999999999</v>
      </c>
    </row>
    <row r="25" customFormat="false" ht="13.2" hidden="false" customHeight="false" outlineLevel="0" collapsed="false">
      <c r="A25" s="146" t="s">
        <v>41</v>
      </c>
      <c r="B25" s="253"/>
      <c r="C25" s="253" t="s">
        <v>159</v>
      </c>
      <c r="D25" s="187" t="n">
        <v>4.90907327336033</v>
      </c>
      <c r="E25" s="188" t="s">
        <v>102</v>
      </c>
      <c r="F25" s="189" t="n">
        <v>4.51012470042882</v>
      </c>
      <c r="G25" s="190" t="n">
        <v>2.92759677432702</v>
      </c>
      <c r="H25" s="187" t="n">
        <v>1.5825279261018</v>
      </c>
      <c r="I25" s="191" t="n">
        <v>1.18847755812905</v>
      </c>
      <c r="J25" s="189" t="s">
        <v>102</v>
      </c>
      <c r="K25" s="189" t="s">
        <v>102</v>
      </c>
      <c r="L25" s="192" t="s">
        <v>102</v>
      </c>
      <c r="M25" s="187" t="n">
        <v>3.6691058591305</v>
      </c>
      <c r="N25" s="187" t="n">
        <v>9.0267905795544</v>
      </c>
      <c r="O25" s="187" t="n">
        <v>69.1596971659907</v>
      </c>
      <c r="P25" s="190" t="n">
        <v>45.5941977784695</v>
      </c>
      <c r="Q25" s="187" t="n">
        <v>23.5654993875212</v>
      </c>
      <c r="R25" s="191" t="n">
        <v>12.2681321710517</v>
      </c>
      <c r="S25" s="189" t="n">
        <v>21.8135122544548</v>
      </c>
      <c r="T25" s="193" t="n">
        <v>8.79387556197745</v>
      </c>
      <c r="U25" s="189" t="n">
        <v>4.57870353095473</v>
      </c>
      <c r="V25" s="192" t="n">
        <v>4.21517203102272</v>
      </c>
      <c r="W25" s="187" t="n">
        <v>13.0196366924774</v>
      </c>
      <c r="X25" s="187" t="n">
        <v>90.9732094204455</v>
      </c>
      <c r="Y25" s="296" t="n">
        <v>99.9999999999999</v>
      </c>
    </row>
    <row r="26" customFormat="false" ht="13.2" hidden="false" customHeight="false" outlineLevel="0" collapsed="false">
      <c r="A26" s="146" t="s">
        <v>41</v>
      </c>
      <c r="B26" s="253"/>
      <c r="C26" s="253" t="s">
        <v>160</v>
      </c>
      <c r="D26" s="187" t="n">
        <v>4.16800094962094</v>
      </c>
      <c r="E26" s="188" t="n">
        <v>0.931646784553716</v>
      </c>
      <c r="F26" s="189" t="n">
        <v>3.23635416506723</v>
      </c>
      <c r="G26" s="190" t="n">
        <v>1.33381396550726</v>
      </c>
      <c r="H26" s="187" t="n">
        <v>1.90254019955997</v>
      </c>
      <c r="I26" s="191" t="n">
        <v>1.6617964195113</v>
      </c>
      <c r="J26" s="189" t="n">
        <v>0.537307201167982</v>
      </c>
      <c r="K26" s="189" t="n">
        <v>0.320356207715991</v>
      </c>
      <c r="L26" s="192" t="s">
        <v>102</v>
      </c>
      <c r="M26" s="187" t="n">
        <v>42.6937673831921</v>
      </c>
      <c r="N26" s="187" t="n">
        <v>47.3990755339811</v>
      </c>
      <c r="O26" s="187" t="n">
        <v>36.4219060683169</v>
      </c>
      <c r="P26" s="190" t="n">
        <v>24.1568616013753</v>
      </c>
      <c r="Q26" s="187" t="n">
        <v>12.2650444669416</v>
      </c>
      <c r="R26" s="191" t="n">
        <v>5.64414498830418</v>
      </c>
      <c r="S26" s="189" t="n">
        <v>16.179018397702</v>
      </c>
      <c r="T26" s="193" t="n">
        <v>5.92178899574606</v>
      </c>
      <c r="U26" s="189" t="n">
        <v>2.93813180925841</v>
      </c>
      <c r="V26" s="192" t="n">
        <v>2.98365718648765</v>
      </c>
      <c r="W26" s="187" t="n">
        <v>10.257229401956</v>
      </c>
      <c r="X26" s="187" t="n">
        <v>52.600924466019</v>
      </c>
      <c r="Y26" s="296" t="n">
        <v>100</v>
      </c>
    </row>
    <row r="27" customFormat="false" ht="13.2" hidden="false" customHeight="false" outlineLevel="0" collapsed="false">
      <c r="A27" s="263" t="s">
        <v>42</v>
      </c>
      <c r="B27" s="253"/>
      <c r="C27" s="253" t="s">
        <v>157</v>
      </c>
      <c r="D27" s="187" t="n">
        <v>28.8056396872918</v>
      </c>
      <c r="E27" s="188" t="s">
        <v>161</v>
      </c>
      <c r="F27" s="189" t="n">
        <v>28.8056396872918</v>
      </c>
      <c r="G27" s="190" t="n">
        <v>1.18046281668204</v>
      </c>
      <c r="H27" s="187" t="n">
        <v>27.6251768706098</v>
      </c>
      <c r="I27" s="191" t="n">
        <v>26.8981041022344</v>
      </c>
      <c r="J27" s="189" t="n">
        <v>5.53261935311181</v>
      </c>
      <c r="K27" s="189" t="n">
        <v>4.85743186299183</v>
      </c>
      <c r="L27" s="192" t="n">
        <v>0.48073892394782</v>
      </c>
      <c r="M27" s="187" t="n">
        <v>49.7035750411445</v>
      </c>
      <c r="N27" s="187" t="n">
        <v>84.0418340815481</v>
      </c>
      <c r="O27" s="187" t="n">
        <v>9.48569566520321</v>
      </c>
      <c r="P27" s="190" t="n">
        <v>4.65813420539393</v>
      </c>
      <c r="Q27" s="187" t="n">
        <v>4.82756145980928</v>
      </c>
      <c r="R27" s="191" t="n">
        <v>2.48050422792281</v>
      </c>
      <c r="S27" s="189" t="n">
        <v>6.47247025324865</v>
      </c>
      <c r="T27" s="193" t="n">
        <v>2.01169406888231</v>
      </c>
      <c r="U27" s="189" t="n">
        <v>1.7624507695993</v>
      </c>
      <c r="V27" s="192" t="n">
        <v>0.19250892960186</v>
      </c>
      <c r="W27" s="187" t="n">
        <v>4.46077618436634</v>
      </c>
      <c r="X27" s="187" t="n">
        <v>15.9581659184519</v>
      </c>
      <c r="Y27" s="296" t="n">
        <v>100</v>
      </c>
    </row>
    <row r="28" customFormat="false" ht="13.2" hidden="false" customHeight="false" outlineLevel="0" collapsed="false">
      <c r="A28" s="146" t="s">
        <v>42</v>
      </c>
      <c r="B28" s="253"/>
      <c r="C28" s="253" t="s">
        <v>158</v>
      </c>
      <c r="D28" s="187" t="n">
        <v>24.7292885837278</v>
      </c>
      <c r="E28" s="188" t="s">
        <v>161</v>
      </c>
      <c r="F28" s="189" t="n">
        <v>24.7292885837278</v>
      </c>
      <c r="G28" s="190" t="n">
        <v>3.35482645631808</v>
      </c>
      <c r="H28" s="187" t="n">
        <v>21.3744621274097</v>
      </c>
      <c r="I28" s="191" t="n">
        <v>20.3444998253194</v>
      </c>
      <c r="J28" s="189" t="n">
        <v>2.00721548620023</v>
      </c>
      <c r="K28" s="189" t="n">
        <v>1.71701040852616</v>
      </c>
      <c r="L28" s="192" t="s">
        <v>102</v>
      </c>
      <c r="M28" s="187" t="n">
        <v>19.2019752415254</v>
      </c>
      <c r="N28" s="187" t="n">
        <v>45.9384793114534</v>
      </c>
      <c r="O28" s="187" t="n">
        <v>40.7641863759563</v>
      </c>
      <c r="P28" s="190" t="n">
        <v>29.2839662348004</v>
      </c>
      <c r="Q28" s="187" t="n">
        <v>11.4802201411559</v>
      </c>
      <c r="R28" s="191" t="n">
        <v>4.59004938975038</v>
      </c>
      <c r="S28" s="189" t="n">
        <v>13.2973343125903</v>
      </c>
      <c r="T28" s="193" t="n">
        <v>4.74739264111015</v>
      </c>
      <c r="U28" s="189" t="n">
        <v>4.15835735736521</v>
      </c>
      <c r="V28" s="192" t="n">
        <v>0.519250153989035</v>
      </c>
      <c r="W28" s="187" t="n">
        <v>8.54994167148019</v>
      </c>
      <c r="X28" s="187" t="n">
        <v>54.0615206885466</v>
      </c>
      <c r="Y28" s="296" t="n">
        <v>100</v>
      </c>
    </row>
    <row r="29" customFormat="false" ht="13.2" hidden="false" customHeight="false" outlineLevel="0" collapsed="false">
      <c r="A29" s="146" t="s">
        <v>42</v>
      </c>
      <c r="B29" s="253"/>
      <c r="C29" s="253" t="s">
        <v>159</v>
      </c>
      <c r="D29" s="187" t="n">
        <v>7.31473786435961</v>
      </c>
      <c r="E29" s="188" t="s">
        <v>161</v>
      </c>
      <c r="F29" s="189" t="n">
        <v>7.31473786435961</v>
      </c>
      <c r="G29" s="190" t="n">
        <v>3.47723368981719</v>
      </c>
      <c r="H29" s="187" t="n">
        <v>3.83750417454242</v>
      </c>
      <c r="I29" s="191" t="n">
        <v>3.36354947569455</v>
      </c>
      <c r="J29" s="189" t="n">
        <v>0.609077483778006</v>
      </c>
      <c r="K29" s="189" t="n">
        <v>0.460886566044891</v>
      </c>
      <c r="L29" s="192" t="s">
        <v>102</v>
      </c>
      <c r="M29" s="187" t="n">
        <v>5.30335577692612</v>
      </c>
      <c r="N29" s="187" t="n">
        <v>13.2271711250637</v>
      </c>
      <c r="O29" s="187" t="n">
        <v>66.9243850503977</v>
      </c>
      <c r="P29" s="190" t="n">
        <v>55.7454088574608</v>
      </c>
      <c r="Q29" s="187" t="n">
        <v>11.1789761929369</v>
      </c>
      <c r="R29" s="191" t="n">
        <v>5.72127978872331</v>
      </c>
      <c r="S29" s="189" t="n">
        <v>19.8484438245385</v>
      </c>
      <c r="T29" s="193" t="n">
        <v>4.84759396884318</v>
      </c>
      <c r="U29" s="189" t="n">
        <v>4.05513556265999</v>
      </c>
      <c r="V29" s="192" t="n">
        <v>0.693806815415613</v>
      </c>
      <c r="W29" s="187" t="n">
        <v>15.0008498556954</v>
      </c>
      <c r="X29" s="187" t="n">
        <v>86.7728288749363</v>
      </c>
      <c r="Y29" s="296" t="n">
        <v>100</v>
      </c>
    </row>
    <row r="30" customFormat="false" ht="13.2" hidden="false" customHeight="false" outlineLevel="0" collapsed="false">
      <c r="A30" s="146" t="s">
        <v>42</v>
      </c>
      <c r="B30" s="253"/>
      <c r="C30" s="253" t="s">
        <v>160</v>
      </c>
      <c r="D30" s="187" t="n">
        <v>19.8973823758843</v>
      </c>
      <c r="E30" s="188" t="s">
        <v>161</v>
      </c>
      <c r="F30" s="189" t="n">
        <v>19.8973823758843</v>
      </c>
      <c r="G30" s="190" t="n">
        <v>2.7282901809317</v>
      </c>
      <c r="H30" s="187" t="n">
        <v>17.1690921949526</v>
      </c>
      <c r="I30" s="191" t="n">
        <v>16.4267011213186</v>
      </c>
      <c r="J30" s="189" t="n">
        <v>2.6037423459952</v>
      </c>
      <c r="K30" s="189" t="n">
        <v>2.244667236068</v>
      </c>
      <c r="L30" s="192" t="n">
        <v>0.209719209115278</v>
      </c>
      <c r="M30" s="187" t="n">
        <v>23.7332586603585</v>
      </c>
      <c r="N30" s="187" t="n">
        <v>46.234383382238</v>
      </c>
      <c r="O30" s="187" t="n">
        <v>40.2794027077511</v>
      </c>
      <c r="P30" s="190" t="n">
        <v>30.9523162702998</v>
      </c>
      <c r="Q30" s="187" t="n">
        <v>9.32708643745128</v>
      </c>
      <c r="R30" s="191" t="n">
        <v>4.33606779318969</v>
      </c>
      <c r="S30" s="189" t="n">
        <v>13.4862139100109</v>
      </c>
      <c r="T30" s="193" t="n">
        <v>3.9403030166429</v>
      </c>
      <c r="U30" s="189" t="n">
        <v>3.38476354868187</v>
      </c>
      <c r="V30" s="192" t="n">
        <v>0.479682313461107</v>
      </c>
      <c r="W30" s="187" t="n">
        <v>9.54591089336801</v>
      </c>
      <c r="X30" s="187" t="n">
        <v>53.765616617762</v>
      </c>
      <c r="Y30" s="296" t="n">
        <v>100</v>
      </c>
    </row>
    <row r="31" customFormat="false" ht="13.2" hidden="false" customHeight="false" outlineLevel="0" collapsed="false">
      <c r="A31" s="263" t="s">
        <v>43</v>
      </c>
      <c r="B31" s="253" t="n">
        <v>3</v>
      </c>
      <c r="C31" s="253" t="s">
        <v>168</v>
      </c>
      <c r="D31" s="187" t="n">
        <v>2.63419345170368</v>
      </c>
      <c r="E31" s="188" t="s">
        <v>161</v>
      </c>
      <c r="F31" s="189" t="n">
        <v>2.63419345170368</v>
      </c>
      <c r="G31" s="190" t="n">
        <v>1.55728787971294</v>
      </c>
      <c r="H31" s="187" t="n">
        <v>1.07690557199074</v>
      </c>
      <c r="I31" s="191" t="n">
        <v>0.595968229828661</v>
      </c>
      <c r="J31" s="189" t="n">
        <v>1.93970660879508</v>
      </c>
      <c r="K31" s="189" t="n">
        <v>1.87782026874768</v>
      </c>
      <c r="L31" s="192" t="n">
        <v>0.0618863400473999</v>
      </c>
      <c r="M31" s="187" t="n">
        <v>70.0014985929877</v>
      </c>
      <c r="N31" s="187" t="n">
        <v>74.5753986534864</v>
      </c>
      <c r="O31" s="187" t="n">
        <v>5.30848814168919</v>
      </c>
      <c r="P31" s="190" t="n">
        <v>4.16261954054249</v>
      </c>
      <c r="Q31" s="187" t="n">
        <v>1.1458686011467</v>
      </c>
      <c r="R31" s="191" t="n">
        <v>0.682831119670976</v>
      </c>
      <c r="S31" s="189" t="n">
        <v>20.1161132048244</v>
      </c>
      <c r="T31" s="193" t="n">
        <v>2.0068657760214</v>
      </c>
      <c r="U31" s="189" t="n">
        <v>1.8929449572346</v>
      </c>
      <c r="V31" s="192" t="n">
        <v>0.113920818786806</v>
      </c>
      <c r="W31" s="187" t="n">
        <v>18.109247428803</v>
      </c>
      <c r="X31" s="187" t="n">
        <v>25.4246013465136</v>
      </c>
      <c r="Y31" s="296" t="n">
        <v>100</v>
      </c>
    </row>
    <row r="32" customFormat="false" ht="13.2" hidden="false" customHeight="false" outlineLevel="0" collapsed="false">
      <c r="A32" s="146" t="s">
        <v>43</v>
      </c>
      <c r="B32" s="297" t="n">
        <v>3</v>
      </c>
      <c r="C32" s="253" t="s">
        <v>169</v>
      </c>
      <c r="D32" s="187" t="n">
        <v>7.00999754728792</v>
      </c>
      <c r="E32" s="188" t="s">
        <v>161</v>
      </c>
      <c r="F32" s="189" t="n">
        <v>7.00999754728792</v>
      </c>
      <c r="G32" s="190" t="n">
        <v>3.83648098049911</v>
      </c>
      <c r="H32" s="187" t="n">
        <v>3.17351656678881</v>
      </c>
      <c r="I32" s="191" t="n">
        <v>1.42123072455067</v>
      </c>
      <c r="J32" s="189" t="n">
        <v>2.13715419505284</v>
      </c>
      <c r="K32" s="189" t="n">
        <v>2.08871008089069</v>
      </c>
      <c r="L32" s="192" t="n">
        <v>0.0484441141621548</v>
      </c>
      <c r="M32" s="187" t="n">
        <v>30.7208899073949</v>
      </c>
      <c r="N32" s="187" t="n">
        <v>39.8680416497356</v>
      </c>
      <c r="O32" s="187" t="n">
        <v>26.9832495628437</v>
      </c>
      <c r="P32" s="190" t="n">
        <v>22.5604361678631</v>
      </c>
      <c r="Q32" s="187" t="n">
        <v>4.4228133949806</v>
      </c>
      <c r="R32" s="191" t="n">
        <v>1.86076649082795</v>
      </c>
      <c r="S32" s="189" t="n">
        <v>33.1487087874206</v>
      </c>
      <c r="T32" s="193" t="n">
        <v>7.42134542849856</v>
      </c>
      <c r="U32" s="189" t="n">
        <v>7.18766664104132</v>
      </c>
      <c r="V32" s="192" t="n">
        <v>0.233678787457245</v>
      </c>
      <c r="W32" s="187" t="n">
        <v>25.7273633589221</v>
      </c>
      <c r="X32" s="187" t="n">
        <v>60.1319583502644</v>
      </c>
      <c r="Y32" s="296" t="n">
        <v>100</v>
      </c>
    </row>
    <row r="33" customFormat="false" ht="13.2" hidden="false" customHeight="false" outlineLevel="0" collapsed="false">
      <c r="A33" s="146" t="s">
        <v>43</v>
      </c>
      <c r="B33" s="297" t="n">
        <v>3</v>
      </c>
      <c r="C33" s="253" t="s">
        <v>170</v>
      </c>
      <c r="D33" s="187" t="n">
        <v>7.10418482190867</v>
      </c>
      <c r="E33" s="188" t="s">
        <v>161</v>
      </c>
      <c r="F33" s="189" t="n">
        <v>7.10418482190867</v>
      </c>
      <c r="G33" s="190" t="n">
        <v>5.07079771815648</v>
      </c>
      <c r="H33" s="187" t="n">
        <v>2.03338710375219</v>
      </c>
      <c r="I33" s="191" t="n">
        <v>0.960296417159562</v>
      </c>
      <c r="J33" s="189" t="n">
        <v>0.637982929437141</v>
      </c>
      <c r="K33" s="189" t="n">
        <v>0.632729497710122</v>
      </c>
      <c r="L33" s="192" t="n">
        <v>0.00525343172701933</v>
      </c>
      <c r="M33" s="187" t="n">
        <v>6.98613712074859</v>
      </c>
      <c r="N33" s="187" t="n">
        <v>14.7283048720944</v>
      </c>
      <c r="O33" s="187" t="n">
        <v>48.4343228326504</v>
      </c>
      <c r="P33" s="190" t="n">
        <v>40.4050704886928</v>
      </c>
      <c r="Q33" s="187" t="n">
        <v>8.02925234395763</v>
      </c>
      <c r="R33" s="191" t="n">
        <v>2.67600541412493</v>
      </c>
      <c r="S33" s="189" t="n">
        <v>36.8373722952552</v>
      </c>
      <c r="T33" s="193" t="n">
        <v>7.20786284216837</v>
      </c>
      <c r="U33" s="189" t="n">
        <v>6.68159259327932</v>
      </c>
      <c r="V33" s="192" t="n">
        <v>0.526270248889054</v>
      </c>
      <c r="W33" s="187" t="n">
        <v>29.6295094530869</v>
      </c>
      <c r="X33" s="187" t="n">
        <v>85.2716951279056</v>
      </c>
      <c r="Y33" s="296" t="n">
        <v>100</v>
      </c>
    </row>
    <row r="34" customFormat="false" ht="13.2" hidden="false" customHeight="false" outlineLevel="0" collapsed="false">
      <c r="A34" s="146" t="s">
        <v>43</v>
      </c>
      <c r="B34" s="297" t="n">
        <v>3</v>
      </c>
      <c r="C34" s="253" t="s">
        <v>171</v>
      </c>
      <c r="D34" s="187" t="n">
        <v>5.5961648973449</v>
      </c>
      <c r="E34" s="188" t="s">
        <v>161</v>
      </c>
      <c r="F34" s="189" t="n">
        <v>5.5961648973449</v>
      </c>
      <c r="G34" s="190" t="n">
        <v>3.4507603412861</v>
      </c>
      <c r="H34" s="187" t="n">
        <v>2.1454045560588</v>
      </c>
      <c r="I34" s="191" t="n">
        <v>1.01295023756808</v>
      </c>
      <c r="J34" s="189" t="n">
        <v>1.62852883344542</v>
      </c>
      <c r="K34" s="189" t="n">
        <v>1.58843507714505</v>
      </c>
      <c r="L34" s="192" t="n">
        <v>0.0400937563003658</v>
      </c>
      <c r="M34" s="187" t="n">
        <v>36.6401157918654</v>
      </c>
      <c r="N34" s="187" t="n">
        <v>43.8648095226557</v>
      </c>
      <c r="O34" s="187" t="n">
        <v>26.1889490269835</v>
      </c>
      <c r="P34" s="190" t="n">
        <v>21.7787272678231</v>
      </c>
      <c r="Q34" s="187" t="n">
        <v>4.41022175916042</v>
      </c>
      <c r="R34" s="191" t="n">
        <v>1.71388236025589</v>
      </c>
      <c r="S34" s="189" t="n">
        <v>29.9462414503608</v>
      </c>
      <c r="T34" s="193" t="n">
        <v>5.57426648312839</v>
      </c>
      <c r="U34" s="189" t="n">
        <v>5.29347303820611</v>
      </c>
      <c r="V34" s="192" t="n">
        <v>0.280793444922288</v>
      </c>
      <c r="W34" s="187" t="n">
        <v>24.3719749672324</v>
      </c>
      <c r="X34" s="187" t="n">
        <v>56.1351904773443</v>
      </c>
      <c r="Y34" s="296" t="n">
        <v>100</v>
      </c>
    </row>
    <row r="35" customFormat="false" ht="13.2" hidden="false" customHeight="false" outlineLevel="0" collapsed="false">
      <c r="A35" s="263" t="s">
        <v>44</v>
      </c>
      <c r="B35" s="253"/>
      <c r="C35" s="253" t="s">
        <v>157</v>
      </c>
      <c r="D35" s="187" t="n">
        <v>14.3577965829992</v>
      </c>
      <c r="E35" s="188" t="n">
        <v>13.4816132694154</v>
      </c>
      <c r="F35" s="189" t="s">
        <v>102</v>
      </c>
      <c r="G35" s="190" t="s">
        <v>102</v>
      </c>
      <c r="H35" s="187" t="n">
        <v>0.492687884908473</v>
      </c>
      <c r="I35" s="191" t="s">
        <v>102</v>
      </c>
      <c r="J35" s="189" t="s">
        <v>102</v>
      </c>
      <c r="K35" s="189" t="s">
        <v>102</v>
      </c>
      <c r="L35" s="192" t="s">
        <v>102</v>
      </c>
      <c r="M35" s="187" t="n">
        <v>80.2827762021166</v>
      </c>
      <c r="N35" s="187" t="n">
        <v>94.856721931773</v>
      </c>
      <c r="O35" s="187" t="n">
        <v>1.84295319887719</v>
      </c>
      <c r="P35" s="190" t="n">
        <v>1.5629731580215</v>
      </c>
      <c r="Q35" s="187" t="n">
        <v>0.279980040855693</v>
      </c>
      <c r="R35" s="191" t="s">
        <v>102</v>
      </c>
      <c r="S35" s="189" t="n">
        <v>3.30032486934984</v>
      </c>
      <c r="T35" s="193" t="n">
        <v>1.92421588132171</v>
      </c>
      <c r="U35" s="189" t="n">
        <v>1.20773114248739</v>
      </c>
      <c r="V35" s="192" t="s">
        <v>102</v>
      </c>
      <c r="W35" s="187" t="n">
        <v>1.37610898802812</v>
      </c>
      <c r="X35" s="187" t="n">
        <v>5.14327806822703</v>
      </c>
      <c r="Y35" s="296" t="n">
        <v>100</v>
      </c>
    </row>
    <row r="36" customFormat="false" ht="13.2" hidden="false" customHeight="false" outlineLevel="0" collapsed="false">
      <c r="A36" s="146" t="s">
        <v>44</v>
      </c>
      <c r="B36" s="253"/>
      <c r="C36" s="253" t="s">
        <v>158</v>
      </c>
      <c r="D36" s="187" t="n">
        <v>7.97447208764092</v>
      </c>
      <c r="E36" s="188" t="n">
        <v>1.21243418832885</v>
      </c>
      <c r="F36" s="189" t="n">
        <v>6.76203789931207</v>
      </c>
      <c r="G36" s="190" t="n">
        <v>3.69864352659314</v>
      </c>
      <c r="H36" s="187" t="n">
        <v>3.05555570306509</v>
      </c>
      <c r="I36" s="191" t="n">
        <v>2.99976781536837</v>
      </c>
      <c r="J36" s="189" t="s">
        <v>102</v>
      </c>
      <c r="K36" s="189" t="s">
        <v>102</v>
      </c>
      <c r="L36" s="192" t="s">
        <v>102</v>
      </c>
      <c r="M36" s="187" t="n">
        <v>47.5660209043322</v>
      </c>
      <c r="N36" s="187" t="n">
        <v>56.1953347879311</v>
      </c>
      <c r="O36" s="187" t="n">
        <v>28.4115681673441</v>
      </c>
      <c r="P36" s="190" t="n">
        <v>27.3379254375105</v>
      </c>
      <c r="Q36" s="187" t="n">
        <v>1.07364272983362</v>
      </c>
      <c r="R36" s="191" t="n">
        <v>0.970092394519147</v>
      </c>
      <c r="S36" s="189" t="n">
        <v>15.3930970447249</v>
      </c>
      <c r="T36" s="193" t="n">
        <v>6.36295344267352</v>
      </c>
      <c r="U36" s="189" t="n">
        <v>2.86699061687725</v>
      </c>
      <c r="V36" s="192" t="n">
        <v>3.49596282579627</v>
      </c>
      <c r="W36" s="187" t="n">
        <v>9.03014360205135</v>
      </c>
      <c r="X36" s="187" t="n">
        <v>43.8046652120689</v>
      </c>
      <c r="Y36" s="296" t="n">
        <v>100</v>
      </c>
    </row>
    <row r="37" customFormat="false" ht="13.2" hidden="false" customHeight="false" outlineLevel="0" collapsed="false">
      <c r="A37" s="146" t="s">
        <v>44</v>
      </c>
      <c r="B37" s="253"/>
      <c r="C37" s="253" t="s">
        <v>159</v>
      </c>
      <c r="D37" s="187" t="n">
        <v>5.42828138192897</v>
      </c>
      <c r="E37" s="188" t="s">
        <v>102</v>
      </c>
      <c r="F37" s="189" t="n">
        <v>5.37223154636381</v>
      </c>
      <c r="G37" s="190" t="n">
        <v>4.04048933904225</v>
      </c>
      <c r="H37" s="187" t="n">
        <v>1.33174220732156</v>
      </c>
      <c r="I37" s="191" t="n">
        <v>1.33174220732156</v>
      </c>
      <c r="J37" s="189" t="s">
        <v>102</v>
      </c>
      <c r="K37" s="189" t="s">
        <v>102</v>
      </c>
      <c r="L37" s="192" t="s">
        <v>102</v>
      </c>
      <c r="M37" s="187" t="n">
        <v>7.12453620499165</v>
      </c>
      <c r="N37" s="187" t="n">
        <v>13.0729201478683</v>
      </c>
      <c r="O37" s="187" t="n">
        <v>54.8945364655299</v>
      </c>
      <c r="P37" s="190" t="n">
        <v>52.2608520704347</v>
      </c>
      <c r="Q37" s="187" t="n">
        <v>2.6040459496333</v>
      </c>
      <c r="R37" s="191" t="n">
        <v>2.50470395762001</v>
      </c>
      <c r="S37" s="189" t="n">
        <v>32.0325433866018</v>
      </c>
      <c r="T37" s="193" t="n">
        <v>6.17499881916111</v>
      </c>
      <c r="U37" s="189" t="n">
        <v>2.72181570548181</v>
      </c>
      <c r="V37" s="192" t="n">
        <v>3.4531831136793</v>
      </c>
      <c r="W37" s="187" t="n">
        <v>25.8575445674407</v>
      </c>
      <c r="X37" s="187" t="n">
        <v>86.9270798521317</v>
      </c>
      <c r="Y37" s="296" t="n">
        <v>100</v>
      </c>
    </row>
    <row r="38" customFormat="false" ht="13.2" hidden="false" customHeight="false" outlineLevel="0" collapsed="false">
      <c r="A38" s="146" t="s">
        <v>44</v>
      </c>
      <c r="B38" s="253"/>
      <c r="C38" s="253" t="s">
        <v>160</v>
      </c>
      <c r="D38" s="187" t="n">
        <v>8.77987839307686</v>
      </c>
      <c r="E38" s="188" t="n">
        <v>4.15859449948072</v>
      </c>
      <c r="F38" s="189" t="n">
        <v>4.62128389359614</v>
      </c>
      <c r="G38" s="190" t="n">
        <v>2.91358086306874</v>
      </c>
      <c r="H38" s="187" t="n">
        <v>1.70495522142371</v>
      </c>
      <c r="I38" s="191" t="n">
        <v>1.68278406936915</v>
      </c>
      <c r="J38" s="189" t="n">
        <v>0.483630996823261</v>
      </c>
      <c r="K38" s="189" t="n">
        <v>0.358108826801886</v>
      </c>
      <c r="L38" s="192" t="s">
        <v>102</v>
      </c>
      <c r="M38" s="187" t="n">
        <v>41.4476870671582</v>
      </c>
      <c r="N38" s="187" t="n">
        <v>50.7111964570583</v>
      </c>
      <c r="O38" s="187" t="n">
        <v>31.0015212638621</v>
      </c>
      <c r="P38" s="190" t="n">
        <v>29.5628736976337</v>
      </c>
      <c r="Q38" s="187" t="n">
        <v>1.4275606804216</v>
      </c>
      <c r="R38" s="191" t="n">
        <v>1.34951693452979</v>
      </c>
      <c r="S38" s="189" t="n">
        <v>18.2872822790795</v>
      </c>
      <c r="T38" s="193" t="n">
        <v>5.07028967689097</v>
      </c>
      <c r="U38" s="189" t="n">
        <v>2.35575208926027</v>
      </c>
      <c r="V38" s="192" t="n">
        <v>2.71453758763071</v>
      </c>
      <c r="W38" s="187" t="n">
        <v>13.2169926021886</v>
      </c>
      <c r="X38" s="187" t="n">
        <v>49.2888035429417</v>
      </c>
      <c r="Y38" s="296" t="n">
        <v>100</v>
      </c>
    </row>
    <row r="39" customFormat="false" ht="13.2" hidden="false" customHeight="false" outlineLevel="0" collapsed="false">
      <c r="A39" s="263" t="s">
        <v>45</v>
      </c>
      <c r="B39" s="253"/>
      <c r="C39" s="253" t="s">
        <v>157</v>
      </c>
      <c r="D39" s="187" t="n">
        <v>42.1063282928628</v>
      </c>
      <c r="E39" s="188" t="s">
        <v>161</v>
      </c>
      <c r="F39" s="189" t="n">
        <v>42.1063282928628</v>
      </c>
      <c r="G39" s="190" t="n">
        <v>1.74501151692292</v>
      </c>
      <c r="H39" s="187" t="n">
        <v>40.3613167759399</v>
      </c>
      <c r="I39" s="191" t="s">
        <v>77</v>
      </c>
      <c r="J39" s="189" t="n">
        <v>7.14199957617112</v>
      </c>
      <c r="K39" s="189" t="n">
        <v>5.39574566003754</v>
      </c>
      <c r="L39" s="192" t="n">
        <v>1.65895623510409</v>
      </c>
      <c r="M39" s="187" t="n">
        <v>39.5329250216787</v>
      </c>
      <c r="N39" s="187" t="n">
        <v>88.7812528907126</v>
      </c>
      <c r="O39" s="187" t="n">
        <v>5.28481295326595</v>
      </c>
      <c r="P39" s="190" t="n">
        <v>1.61485989534759</v>
      </c>
      <c r="Q39" s="187" t="n">
        <v>3.66995305791836</v>
      </c>
      <c r="R39" s="191" t="s">
        <v>77</v>
      </c>
      <c r="S39" s="189" t="n">
        <v>5.93393415602144</v>
      </c>
      <c r="T39" s="193" t="n">
        <v>1.30987738579657</v>
      </c>
      <c r="U39" s="189" t="s">
        <v>102</v>
      </c>
      <c r="V39" s="192" t="s">
        <v>102</v>
      </c>
      <c r="W39" s="187" t="n">
        <v>4.62405677022486</v>
      </c>
      <c r="X39" s="187" t="n">
        <v>11.2187471092874</v>
      </c>
      <c r="Y39" s="296" t="n">
        <v>100</v>
      </c>
    </row>
    <row r="40" customFormat="false" ht="13.2" hidden="false" customHeight="false" outlineLevel="0" collapsed="false">
      <c r="A40" s="146" t="s">
        <v>45</v>
      </c>
      <c r="B40" s="253"/>
      <c r="C40" s="253" t="s">
        <v>158</v>
      </c>
      <c r="D40" s="187" t="n">
        <v>37.4121510393897</v>
      </c>
      <c r="E40" s="188" t="s">
        <v>161</v>
      </c>
      <c r="F40" s="189" t="n">
        <v>37.4121510393897</v>
      </c>
      <c r="G40" s="190" t="n">
        <v>8.19413088079434</v>
      </c>
      <c r="H40" s="187" t="n">
        <v>29.2180201585954</v>
      </c>
      <c r="I40" s="191" t="s">
        <v>77</v>
      </c>
      <c r="J40" s="189" t="n">
        <v>4.73093364703163</v>
      </c>
      <c r="K40" s="189" t="n">
        <v>3.44623217153729</v>
      </c>
      <c r="L40" s="192" t="n">
        <v>1.23699306389956</v>
      </c>
      <c r="M40" s="187" t="n">
        <v>19.4504496673636</v>
      </c>
      <c r="N40" s="187" t="n">
        <v>61.5935343537849</v>
      </c>
      <c r="O40" s="187" t="n">
        <v>23.5283158074298</v>
      </c>
      <c r="P40" s="190" t="n">
        <v>13.5225411612492</v>
      </c>
      <c r="Q40" s="187" t="n">
        <v>10.0057746461806</v>
      </c>
      <c r="R40" s="191" t="s">
        <v>77</v>
      </c>
      <c r="S40" s="189" t="n">
        <v>14.8781498387853</v>
      </c>
      <c r="T40" s="193" t="n">
        <v>4.54704449040961</v>
      </c>
      <c r="U40" s="189" t="n">
        <v>3.17004305583649</v>
      </c>
      <c r="V40" s="192" t="n">
        <v>1.22857461784333</v>
      </c>
      <c r="W40" s="187" t="n">
        <v>10.3311053483757</v>
      </c>
      <c r="X40" s="187" t="n">
        <v>38.4064656462151</v>
      </c>
      <c r="Y40" s="296" t="n">
        <v>100</v>
      </c>
    </row>
    <row r="41" customFormat="false" ht="13.2" hidden="false" customHeight="false" outlineLevel="0" collapsed="false">
      <c r="A41" s="146" t="s">
        <v>45</v>
      </c>
      <c r="B41" s="253"/>
      <c r="C41" s="253" t="s">
        <v>159</v>
      </c>
      <c r="D41" s="187" t="n">
        <v>18.1316286991686</v>
      </c>
      <c r="E41" s="188" t="s">
        <v>161</v>
      </c>
      <c r="F41" s="189" t="n">
        <v>18.1316286991686</v>
      </c>
      <c r="G41" s="190" t="n">
        <v>4.2617186934743</v>
      </c>
      <c r="H41" s="187" t="n">
        <v>13.8699100056943</v>
      </c>
      <c r="I41" s="191" t="s">
        <v>77</v>
      </c>
      <c r="J41" s="189" t="s">
        <v>102</v>
      </c>
      <c r="K41" s="189" t="s">
        <v>102</v>
      </c>
      <c r="L41" s="192" t="s">
        <v>102</v>
      </c>
      <c r="M41" s="187" t="n">
        <v>10.0315572855936</v>
      </c>
      <c r="N41" s="187" t="n">
        <v>29.3181222164763</v>
      </c>
      <c r="O41" s="187" t="n">
        <v>52.7786938246425</v>
      </c>
      <c r="P41" s="190" t="n">
        <v>38.0464261859591</v>
      </c>
      <c r="Q41" s="187" t="n">
        <v>14.7322676386834</v>
      </c>
      <c r="R41" s="191" t="s">
        <v>77</v>
      </c>
      <c r="S41" s="189" t="n">
        <v>17.9031839588812</v>
      </c>
      <c r="T41" s="193" t="n">
        <v>7.47690990693895</v>
      </c>
      <c r="U41" s="189" t="n">
        <v>4.47894238856449</v>
      </c>
      <c r="V41" s="192" t="n">
        <v>2.80080588429579</v>
      </c>
      <c r="W41" s="187" t="n">
        <v>10.4262740519423</v>
      </c>
      <c r="X41" s="187" t="n">
        <v>70.6818777835237</v>
      </c>
      <c r="Y41" s="296" t="n">
        <v>100</v>
      </c>
    </row>
    <row r="42" customFormat="false" ht="13.2" hidden="false" customHeight="false" outlineLevel="0" collapsed="false">
      <c r="A42" s="146" t="s">
        <v>45</v>
      </c>
      <c r="B42" s="253"/>
      <c r="C42" s="253" t="s">
        <v>160</v>
      </c>
      <c r="D42" s="187" t="n">
        <v>32.9222659516815</v>
      </c>
      <c r="E42" s="188" t="s">
        <v>161</v>
      </c>
      <c r="F42" s="189" t="n">
        <v>32.9222659516815</v>
      </c>
      <c r="G42" s="190" t="n">
        <v>4.75780480006989</v>
      </c>
      <c r="H42" s="187" t="n">
        <v>28.1644611516116</v>
      </c>
      <c r="I42" s="191" t="s">
        <v>77</v>
      </c>
      <c r="J42" s="189" t="n">
        <v>4.42242129974783</v>
      </c>
      <c r="K42" s="189" t="n">
        <v>3.31105091338752</v>
      </c>
      <c r="L42" s="192" t="n">
        <v>1.06525189881826</v>
      </c>
      <c r="M42" s="187" t="n">
        <v>23.3110769633696</v>
      </c>
      <c r="N42" s="187" t="n">
        <v>60.6557642147989</v>
      </c>
      <c r="O42" s="187" t="n">
        <v>26.5548788460419</v>
      </c>
      <c r="P42" s="190" t="n">
        <v>17.2130146111344</v>
      </c>
      <c r="Q42" s="187" t="n">
        <v>9.34186423490752</v>
      </c>
      <c r="R42" s="191" t="s">
        <v>77</v>
      </c>
      <c r="S42" s="189" t="n">
        <v>12.7893569391592</v>
      </c>
      <c r="T42" s="193" t="n">
        <v>4.37041752009581</v>
      </c>
      <c r="U42" s="189" t="n">
        <v>2.87713035000255</v>
      </c>
      <c r="V42" s="192" t="n">
        <v>1.33926765284551</v>
      </c>
      <c r="W42" s="187" t="n">
        <v>8.41893941906336</v>
      </c>
      <c r="X42" s="187" t="n">
        <v>39.3442357852011</v>
      </c>
      <c r="Y42" s="296" t="n">
        <v>100</v>
      </c>
    </row>
    <row r="43" customFormat="false" ht="13.2" hidden="false" customHeight="false" outlineLevel="0" collapsed="false">
      <c r="A43" s="263" t="s">
        <v>46</v>
      </c>
      <c r="B43" s="253"/>
      <c r="C43" s="253" t="s">
        <v>157</v>
      </c>
      <c r="D43" s="187" t="s">
        <v>102</v>
      </c>
      <c r="E43" s="188" t="s">
        <v>161</v>
      </c>
      <c r="F43" s="189" t="s">
        <v>102</v>
      </c>
      <c r="G43" s="190" t="s">
        <v>102</v>
      </c>
      <c r="H43" s="187" t="n">
        <v>1.88491437317886</v>
      </c>
      <c r="I43" s="191" t="s">
        <v>102</v>
      </c>
      <c r="J43" s="189" t="s">
        <v>102</v>
      </c>
      <c r="K43" s="189" t="s">
        <v>102</v>
      </c>
      <c r="L43" s="192" t="s">
        <v>102</v>
      </c>
      <c r="M43" s="187" t="n">
        <v>85.5403700317096</v>
      </c>
      <c r="N43" s="187" t="n">
        <v>89.7562418818054</v>
      </c>
      <c r="O43" s="187" t="s">
        <v>102</v>
      </c>
      <c r="P43" s="190" t="s">
        <v>102</v>
      </c>
      <c r="Q43" s="187" t="n">
        <v>0.21691212745716</v>
      </c>
      <c r="R43" s="191" t="s">
        <v>102</v>
      </c>
      <c r="S43" s="189" t="n">
        <v>7.29914067825737</v>
      </c>
      <c r="T43" s="193" t="s">
        <v>102</v>
      </c>
      <c r="U43" s="189" t="s">
        <v>102</v>
      </c>
      <c r="V43" s="192" t="s">
        <v>102</v>
      </c>
      <c r="W43" s="187" t="s">
        <v>102</v>
      </c>
      <c r="X43" s="187" t="n">
        <v>10.2437581181947</v>
      </c>
      <c r="Y43" s="296" t="n">
        <v>100</v>
      </c>
    </row>
    <row r="44" customFormat="false" ht="13.2" hidden="false" customHeight="false" outlineLevel="0" collapsed="false">
      <c r="A44" s="146" t="s">
        <v>46</v>
      </c>
      <c r="B44" s="253"/>
      <c r="C44" s="253" t="s">
        <v>158</v>
      </c>
      <c r="D44" s="187" t="n">
        <v>21.7849787002581</v>
      </c>
      <c r="E44" s="188" t="s">
        <v>161</v>
      </c>
      <c r="F44" s="189" t="n">
        <v>21.7849787002581</v>
      </c>
      <c r="G44" s="190" t="n">
        <v>15.3705535948643</v>
      </c>
      <c r="H44" s="187" t="n">
        <v>6.41442510539382</v>
      </c>
      <c r="I44" s="191" t="n">
        <v>6.18540848751426</v>
      </c>
      <c r="J44" s="189" t="s">
        <v>102</v>
      </c>
      <c r="K44" s="189" t="s">
        <v>102</v>
      </c>
      <c r="L44" s="192" t="s">
        <v>102</v>
      </c>
      <c r="M44" s="187" t="n">
        <v>30.2138387820882</v>
      </c>
      <c r="N44" s="187" t="n">
        <v>54.5664118627196</v>
      </c>
      <c r="O44" s="187" t="n">
        <v>26.1362642395521</v>
      </c>
      <c r="P44" s="190" t="n">
        <v>24.6597091153457</v>
      </c>
      <c r="Q44" s="187" t="n">
        <v>1.47655512420638</v>
      </c>
      <c r="R44" s="191" t="s">
        <v>102</v>
      </c>
      <c r="S44" s="189" t="n">
        <v>19.2973238977284</v>
      </c>
      <c r="T44" s="193" t="n">
        <v>6.8415799762533</v>
      </c>
      <c r="U44" s="189" t="s">
        <v>102</v>
      </c>
      <c r="V44" s="192" t="s">
        <v>102</v>
      </c>
      <c r="W44" s="187" t="n">
        <v>12.4557439214751</v>
      </c>
      <c r="X44" s="187" t="n">
        <v>45.4335881372804</v>
      </c>
      <c r="Y44" s="296" t="n">
        <v>100</v>
      </c>
    </row>
    <row r="45" customFormat="false" ht="13.2" hidden="false" customHeight="false" outlineLevel="0" collapsed="false">
      <c r="A45" s="146" t="s">
        <v>46</v>
      </c>
      <c r="B45" s="253"/>
      <c r="C45" s="253" t="s">
        <v>159</v>
      </c>
      <c r="D45" s="187" t="n">
        <v>11.4586497266944</v>
      </c>
      <c r="E45" s="188" t="s">
        <v>161</v>
      </c>
      <c r="F45" s="189" t="n">
        <v>11.4586497266944</v>
      </c>
      <c r="G45" s="190" t="n">
        <v>8.73550123314544</v>
      </c>
      <c r="H45" s="187" t="n">
        <v>2.723148493549</v>
      </c>
      <c r="I45" s="191" t="s">
        <v>102</v>
      </c>
      <c r="J45" s="189" t="s">
        <v>102</v>
      </c>
      <c r="K45" s="189" t="s">
        <v>102</v>
      </c>
      <c r="L45" s="192" t="s">
        <v>102</v>
      </c>
      <c r="M45" s="187" t="n">
        <v>6.24632539939942</v>
      </c>
      <c r="N45" s="187" t="n">
        <v>19.064931267712</v>
      </c>
      <c r="O45" s="187" t="n">
        <v>52.3324331396727</v>
      </c>
      <c r="P45" s="190" t="n">
        <v>48.6457450057572</v>
      </c>
      <c r="Q45" s="187" t="n">
        <v>3.68668813391546</v>
      </c>
      <c r="R45" s="191" t="s">
        <v>102</v>
      </c>
      <c r="S45" s="189" t="n">
        <v>28.6026355926154</v>
      </c>
      <c r="T45" s="193" t="n">
        <v>7.46114855028354</v>
      </c>
      <c r="U45" s="189" t="s">
        <v>102</v>
      </c>
      <c r="V45" s="192" t="n">
        <v>5.84446247280645</v>
      </c>
      <c r="W45" s="187" t="n">
        <v>21.1414870423318</v>
      </c>
      <c r="X45" s="187" t="n">
        <v>80.935068732288</v>
      </c>
      <c r="Y45" s="296" t="n">
        <v>100</v>
      </c>
    </row>
    <row r="46" customFormat="false" ht="13.2" hidden="false" customHeight="false" outlineLevel="0" collapsed="false">
      <c r="A46" s="146" t="s">
        <v>46</v>
      </c>
      <c r="B46" s="253"/>
      <c r="C46" s="253" t="s">
        <v>160</v>
      </c>
      <c r="D46" s="187" t="n">
        <v>13.3153027906677</v>
      </c>
      <c r="E46" s="188" t="s">
        <v>161</v>
      </c>
      <c r="F46" s="189" t="n">
        <v>13.3153027906677</v>
      </c>
      <c r="G46" s="190" t="n">
        <v>9.44226046240827</v>
      </c>
      <c r="H46" s="187" t="n">
        <v>3.87304232825947</v>
      </c>
      <c r="I46" s="191" t="n">
        <v>3.76050088575184</v>
      </c>
      <c r="J46" s="189" t="n">
        <v>1.59461403640233</v>
      </c>
      <c r="K46" s="189" t="s">
        <v>102</v>
      </c>
      <c r="L46" s="192" t="s">
        <v>102</v>
      </c>
      <c r="M46" s="187" t="n">
        <v>34.9792813608322</v>
      </c>
      <c r="N46" s="187" t="n">
        <v>49.8891981879023</v>
      </c>
      <c r="O46" s="187" t="n">
        <v>30.2838719308675</v>
      </c>
      <c r="P46" s="190" t="n">
        <v>28.2824598112181</v>
      </c>
      <c r="Q46" s="187" t="n">
        <v>2.00141211964939</v>
      </c>
      <c r="R46" s="191" t="n">
        <v>1.75951452147024</v>
      </c>
      <c r="S46" s="189" t="n">
        <v>19.8269298812302</v>
      </c>
      <c r="T46" s="193" t="n">
        <v>5.99727244795412</v>
      </c>
      <c r="U46" s="189" t="n">
        <v>2.4223864596611</v>
      </c>
      <c r="V46" s="192" t="n">
        <v>3.57488598829302</v>
      </c>
      <c r="W46" s="187" t="n">
        <v>13.8296574332761</v>
      </c>
      <c r="X46" s="187" t="n">
        <v>50.1108018120977</v>
      </c>
      <c r="Y46" s="296" t="n">
        <v>100</v>
      </c>
    </row>
    <row r="47" customFormat="false" ht="13.2" hidden="false" customHeight="false" outlineLevel="0" collapsed="false">
      <c r="A47" s="263" t="s">
        <v>47</v>
      </c>
      <c r="B47" s="253"/>
      <c r="C47" s="253" t="s">
        <v>157</v>
      </c>
      <c r="D47" s="187" t="n">
        <v>12.9739228137401</v>
      </c>
      <c r="E47" s="188" t="s">
        <v>161</v>
      </c>
      <c r="F47" s="189" t="n">
        <v>12.9739228137401</v>
      </c>
      <c r="G47" s="190" t="s">
        <v>102</v>
      </c>
      <c r="H47" s="187" t="n">
        <v>11.9926682182832</v>
      </c>
      <c r="I47" s="191" t="s">
        <v>77</v>
      </c>
      <c r="J47" s="189" t="n">
        <v>7.56757363159278</v>
      </c>
      <c r="K47" s="189" t="n">
        <v>6.24591045782977</v>
      </c>
      <c r="L47" s="192" t="s">
        <v>102</v>
      </c>
      <c r="M47" s="187" t="n">
        <v>69.0518323845069</v>
      </c>
      <c r="N47" s="187" t="n">
        <v>89.5933288298398</v>
      </c>
      <c r="O47" s="187" t="n">
        <v>5.61999551138174</v>
      </c>
      <c r="P47" s="190" t="n">
        <v>3.96811952988387</v>
      </c>
      <c r="Q47" s="187" t="n">
        <v>1.65187598149787</v>
      </c>
      <c r="R47" s="191" t="s">
        <v>77</v>
      </c>
      <c r="S47" s="189" t="n">
        <v>4.78667565877849</v>
      </c>
      <c r="T47" s="193" t="n">
        <v>2.15546027520151</v>
      </c>
      <c r="U47" s="189" t="n">
        <v>1.55212477689392</v>
      </c>
      <c r="V47" s="192" t="s">
        <v>102</v>
      </c>
      <c r="W47" s="187" t="n">
        <v>2.63121538357698</v>
      </c>
      <c r="X47" s="187" t="n">
        <v>10.4066711701602</v>
      </c>
      <c r="Y47" s="296" t="n">
        <v>100</v>
      </c>
    </row>
    <row r="48" customFormat="false" ht="13.2" hidden="false" customHeight="false" outlineLevel="0" collapsed="false">
      <c r="A48" s="146" t="s">
        <v>47</v>
      </c>
      <c r="B48" s="253"/>
      <c r="C48" s="253" t="s">
        <v>158</v>
      </c>
      <c r="D48" s="187" t="n">
        <v>23.7155801280023</v>
      </c>
      <c r="E48" s="188" t="s">
        <v>161</v>
      </c>
      <c r="F48" s="189" t="n">
        <v>23.7155801280023</v>
      </c>
      <c r="G48" s="190" t="n">
        <v>4.66539248854311</v>
      </c>
      <c r="H48" s="187" t="n">
        <v>19.0501876394592</v>
      </c>
      <c r="I48" s="191" t="s">
        <v>77</v>
      </c>
      <c r="J48" s="189" t="n">
        <v>3.47187176650109</v>
      </c>
      <c r="K48" s="189" t="n">
        <v>3.06345765744851</v>
      </c>
      <c r="L48" s="192" t="s">
        <v>102</v>
      </c>
      <c r="M48" s="187" t="n">
        <v>28.8274476699379</v>
      </c>
      <c r="N48" s="187" t="n">
        <v>56.0148995644413</v>
      </c>
      <c r="O48" s="187" t="n">
        <v>30.3638220262272</v>
      </c>
      <c r="P48" s="190" t="n">
        <v>24.4480540345846</v>
      </c>
      <c r="Q48" s="187" t="n">
        <v>5.91576799164253</v>
      </c>
      <c r="R48" s="191" t="s">
        <v>77</v>
      </c>
      <c r="S48" s="189" t="n">
        <v>13.6212784093315</v>
      </c>
      <c r="T48" s="193" t="n">
        <v>4.70294279848573</v>
      </c>
      <c r="U48" s="189" t="n">
        <v>3.3720987870814</v>
      </c>
      <c r="V48" s="192" t="s">
        <v>102</v>
      </c>
      <c r="W48" s="187" t="n">
        <v>8.91833561084578</v>
      </c>
      <c r="X48" s="187" t="n">
        <v>43.9851004355587</v>
      </c>
      <c r="Y48" s="296" t="n">
        <v>100</v>
      </c>
    </row>
    <row r="49" customFormat="false" ht="13.2" hidden="false" customHeight="false" outlineLevel="0" collapsed="false">
      <c r="A49" s="146" t="s">
        <v>47</v>
      </c>
      <c r="B49" s="253"/>
      <c r="C49" s="253" t="s">
        <v>159</v>
      </c>
      <c r="D49" s="187" t="n">
        <v>18.9519652438324</v>
      </c>
      <c r="E49" s="188" t="s">
        <v>161</v>
      </c>
      <c r="F49" s="189" t="n">
        <v>18.9519652438324</v>
      </c>
      <c r="G49" s="190" t="n">
        <v>11.1508470380543</v>
      </c>
      <c r="H49" s="187" t="n">
        <v>7.80111820577807</v>
      </c>
      <c r="I49" s="191" t="s">
        <v>77</v>
      </c>
      <c r="J49" s="189" t="n">
        <v>1.80084843734292</v>
      </c>
      <c r="K49" s="189" t="n">
        <v>1.58695545902132</v>
      </c>
      <c r="L49" s="192" t="s">
        <v>102</v>
      </c>
      <c r="M49" s="187" t="n">
        <v>8.51652103455114</v>
      </c>
      <c r="N49" s="187" t="n">
        <v>29.2693347157264</v>
      </c>
      <c r="O49" s="187" t="n">
        <v>51.9117465656472</v>
      </c>
      <c r="P49" s="190" t="n">
        <v>44.8844349738561</v>
      </c>
      <c r="Q49" s="187" t="n">
        <v>7.02731159179111</v>
      </c>
      <c r="R49" s="191" t="s">
        <v>77</v>
      </c>
      <c r="S49" s="189" t="n">
        <v>18.8189187186264</v>
      </c>
      <c r="T49" s="193" t="n">
        <v>4.36305402371152</v>
      </c>
      <c r="U49" s="189" t="n">
        <v>2.90370407916058</v>
      </c>
      <c r="V49" s="192" t="n">
        <v>1.35149061473692</v>
      </c>
      <c r="W49" s="187" t="n">
        <v>14.4558646949148</v>
      </c>
      <c r="X49" s="187" t="n">
        <v>70.7306652842736</v>
      </c>
      <c r="Y49" s="296" t="n">
        <v>100</v>
      </c>
    </row>
    <row r="50" customFormat="false" ht="13.2" hidden="false" customHeight="false" outlineLevel="0" collapsed="false">
      <c r="A50" s="146" t="s">
        <v>47</v>
      </c>
      <c r="B50" s="253"/>
      <c r="C50" s="253" t="s">
        <v>160</v>
      </c>
      <c r="D50" s="187" t="n">
        <v>18.5434337112412</v>
      </c>
      <c r="E50" s="188" t="s">
        <v>161</v>
      </c>
      <c r="F50" s="189" t="n">
        <v>18.5434337112412</v>
      </c>
      <c r="G50" s="190" t="n">
        <v>5.65939482942758</v>
      </c>
      <c r="H50" s="187" t="n">
        <v>12.8840388818136</v>
      </c>
      <c r="I50" s="191" t="s">
        <v>77</v>
      </c>
      <c r="J50" s="189" t="n">
        <v>4.25509912544889</v>
      </c>
      <c r="K50" s="189" t="n">
        <v>3.61133418564012</v>
      </c>
      <c r="L50" s="192" t="s">
        <v>102</v>
      </c>
      <c r="M50" s="187" t="n">
        <v>35.190209466215</v>
      </c>
      <c r="N50" s="187" t="n">
        <v>57.9887423029051</v>
      </c>
      <c r="O50" s="187" t="n">
        <v>29.536307644463</v>
      </c>
      <c r="P50" s="190" t="n">
        <v>24.6500551808757</v>
      </c>
      <c r="Q50" s="187" t="n">
        <v>4.88625246358733</v>
      </c>
      <c r="R50" s="191" t="s">
        <v>77</v>
      </c>
      <c r="S50" s="189" t="n">
        <v>12.4749500526319</v>
      </c>
      <c r="T50" s="193" t="n">
        <v>3.74558632329124</v>
      </c>
      <c r="U50" s="189" t="n">
        <v>2.61124440987173</v>
      </c>
      <c r="V50" s="192" t="n">
        <v>1.0407478597897</v>
      </c>
      <c r="W50" s="187" t="n">
        <v>8.7293637293407</v>
      </c>
      <c r="X50" s="187" t="n">
        <v>42.0112576970949</v>
      </c>
      <c r="Y50" s="296" t="n">
        <v>100</v>
      </c>
    </row>
    <row r="51" customFormat="false" ht="13.2" hidden="false" customHeight="false" outlineLevel="0" collapsed="false">
      <c r="A51" s="263" t="s">
        <v>48</v>
      </c>
      <c r="B51" s="253"/>
      <c r="C51" s="253" t="s">
        <v>157</v>
      </c>
      <c r="D51" s="187" t="n">
        <v>4.62842509459418</v>
      </c>
      <c r="E51" s="188" t="s">
        <v>161</v>
      </c>
      <c r="F51" s="189" t="n">
        <v>4.62842509459418</v>
      </c>
      <c r="G51" s="190" t="n">
        <v>2.84609969062304</v>
      </c>
      <c r="H51" s="187" t="n">
        <v>1.78232540397113</v>
      </c>
      <c r="I51" s="191" t="s">
        <v>77</v>
      </c>
      <c r="J51" s="189" t="n">
        <v>0.628178266198815</v>
      </c>
      <c r="K51" s="189" t="n">
        <v>0.325364702978489</v>
      </c>
      <c r="L51" s="192" t="n">
        <v>0.210645596497281</v>
      </c>
      <c r="M51" s="187" t="n">
        <v>86.8473562715449</v>
      </c>
      <c r="N51" s="187" t="n">
        <v>92.1039596323379</v>
      </c>
      <c r="O51" s="187" t="n">
        <v>1.91258347988769</v>
      </c>
      <c r="P51" s="190" t="n">
        <v>0.93256255557145</v>
      </c>
      <c r="Q51" s="187" t="n">
        <v>0.980020924316243</v>
      </c>
      <c r="R51" s="191" t="s">
        <v>77</v>
      </c>
      <c r="S51" s="189" t="n">
        <v>5.98345688777442</v>
      </c>
      <c r="T51" s="193" t="n">
        <v>2.4782692841696</v>
      </c>
      <c r="U51" s="189" t="n">
        <v>1.29955150158615</v>
      </c>
      <c r="V51" s="192" t="n">
        <v>1.17871778258345</v>
      </c>
      <c r="W51" s="187" t="n">
        <v>3.50518760360482</v>
      </c>
      <c r="X51" s="187" t="n">
        <v>7.89604036766211</v>
      </c>
      <c r="Y51" s="296" t="n">
        <v>100</v>
      </c>
    </row>
    <row r="52" customFormat="false" ht="13.2" hidden="false" customHeight="false" outlineLevel="0" collapsed="false">
      <c r="A52" s="146" t="s">
        <v>48</v>
      </c>
      <c r="B52" s="253"/>
      <c r="C52" s="253" t="s">
        <v>158</v>
      </c>
      <c r="D52" s="187" t="n">
        <v>10.2167150217637</v>
      </c>
      <c r="E52" s="188" t="s">
        <v>161</v>
      </c>
      <c r="F52" s="189" t="n">
        <v>10.2167150217637</v>
      </c>
      <c r="G52" s="190" t="n">
        <v>5.35979178925736</v>
      </c>
      <c r="H52" s="187" t="n">
        <v>4.85692323250636</v>
      </c>
      <c r="I52" s="191" t="s">
        <v>77</v>
      </c>
      <c r="J52" s="189" t="n">
        <v>0.589797694570099</v>
      </c>
      <c r="K52" s="189" t="n">
        <v>0.430820597437398</v>
      </c>
      <c r="L52" s="192" t="n">
        <v>0.158977097132701</v>
      </c>
      <c r="M52" s="187" t="n">
        <v>35.6566660605905</v>
      </c>
      <c r="N52" s="187" t="n">
        <v>46.4631787769243</v>
      </c>
      <c r="O52" s="187" t="n">
        <v>33.3836708409071</v>
      </c>
      <c r="P52" s="190" t="n">
        <v>22.6638252698131</v>
      </c>
      <c r="Q52" s="187" t="n">
        <v>10.719845571094</v>
      </c>
      <c r="R52" s="191" t="s">
        <v>77</v>
      </c>
      <c r="S52" s="189" t="n">
        <v>20.1531503821686</v>
      </c>
      <c r="T52" s="193" t="n">
        <v>11.0577635999038</v>
      </c>
      <c r="U52" s="189" t="n">
        <v>4.96313502416358</v>
      </c>
      <c r="V52" s="192" t="n">
        <v>5.96022638254794</v>
      </c>
      <c r="W52" s="187" t="n">
        <v>9.09538678226478</v>
      </c>
      <c r="X52" s="187" t="n">
        <v>53.5368212230757</v>
      </c>
      <c r="Y52" s="296" t="n">
        <v>100</v>
      </c>
    </row>
    <row r="53" customFormat="false" ht="13.2" hidden="false" customHeight="false" outlineLevel="0" collapsed="false">
      <c r="A53" s="146" t="s">
        <v>48</v>
      </c>
      <c r="B53" s="253"/>
      <c r="C53" s="253" t="s">
        <v>159</v>
      </c>
      <c r="D53" s="187" t="n">
        <v>2.72053484822457</v>
      </c>
      <c r="E53" s="188" t="s">
        <v>161</v>
      </c>
      <c r="F53" s="189" t="n">
        <v>2.72053484822457</v>
      </c>
      <c r="G53" s="190" t="n">
        <v>1.65801081259501</v>
      </c>
      <c r="H53" s="187" t="n">
        <v>1.06252403562956</v>
      </c>
      <c r="I53" s="191" t="s">
        <v>77</v>
      </c>
      <c r="J53" s="189" t="n">
        <v>0.19565845818021</v>
      </c>
      <c r="K53" s="189" t="n">
        <v>0.19565845818021</v>
      </c>
      <c r="L53" s="192" t="s">
        <v>102</v>
      </c>
      <c r="M53" s="187" t="n">
        <v>2.75598172539621</v>
      </c>
      <c r="N53" s="187" t="n">
        <v>5.67217503180099</v>
      </c>
      <c r="O53" s="187" t="n">
        <v>66.9464876711817</v>
      </c>
      <c r="P53" s="190" t="n">
        <v>53.6702049535324</v>
      </c>
      <c r="Q53" s="187" t="n">
        <v>13.2762827176493</v>
      </c>
      <c r="R53" s="191" t="s">
        <v>77</v>
      </c>
      <c r="S53" s="189" t="n">
        <v>27.3813372970173</v>
      </c>
      <c r="T53" s="193" t="n">
        <v>11.0610864390005</v>
      </c>
      <c r="U53" s="189" t="n">
        <v>5.39612533974249</v>
      </c>
      <c r="V53" s="192" t="n">
        <v>5.61451547025239</v>
      </c>
      <c r="W53" s="187" t="n">
        <v>16.3202508580168</v>
      </c>
      <c r="X53" s="187" t="n">
        <v>94.327824968199</v>
      </c>
      <c r="Y53" s="296" t="n">
        <v>100</v>
      </c>
    </row>
    <row r="54" customFormat="false" ht="13.2" hidden="false" customHeight="false" outlineLevel="0" collapsed="false">
      <c r="A54" s="146" t="s">
        <v>48</v>
      </c>
      <c r="B54" s="253"/>
      <c r="C54" s="253" t="s">
        <v>160</v>
      </c>
      <c r="D54" s="187" t="n">
        <v>5.87245075689409</v>
      </c>
      <c r="E54" s="188" t="s">
        <v>161</v>
      </c>
      <c r="F54" s="189" t="n">
        <v>5.87245075689409</v>
      </c>
      <c r="G54" s="190" t="n">
        <v>3.29253333945662</v>
      </c>
      <c r="H54" s="187" t="n">
        <v>2.57991741743746</v>
      </c>
      <c r="I54" s="191" t="s">
        <v>77</v>
      </c>
      <c r="J54" s="189" t="n">
        <v>0.466794223385885</v>
      </c>
      <c r="K54" s="189" t="n">
        <v>0.316702365103785</v>
      </c>
      <c r="L54" s="192" t="n">
        <v>0.120846018249191</v>
      </c>
      <c r="M54" s="187" t="n">
        <v>40.6157077039381</v>
      </c>
      <c r="N54" s="187" t="n">
        <v>46.9549526842181</v>
      </c>
      <c r="O54" s="187" t="n">
        <v>34.9089596402067</v>
      </c>
      <c r="P54" s="190" t="n">
        <v>26.4028524573181</v>
      </c>
      <c r="Q54" s="187" t="n">
        <v>8.50610718288867</v>
      </c>
      <c r="R54" s="191" t="s">
        <v>77</v>
      </c>
      <c r="S54" s="189" t="n">
        <v>18.1360876755752</v>
      </c>
      <c r="T54" s="193" t="n">
        <v>8.3365418316084</v>
      </c>
      <c r="U54" s="189" t="n">
        <v>3.94914961890517</v>
      </c>
      <c r="V54" s="192" t="n">
        <v>4.32443266541388</v>
      </c>
      <c r="W54" s="187" t="n">
        <v>9.79954584396677</v>
      </c>
      <c r="X54" s="187" t="n">
        <v>53.0450473157819</v>
      </c>
      <c r="Y54" s="296" t="n">
        <v>100</v>
      </c>
    </row>
    <row r="55" customFormat="false" ht="13.2" hidden="false" customHeight="false" outlineLevel="0" collapsed="false">
      <c r="A55" s="263" t="s">
        <v>49</v>
      </c>
      <c r="B55" s="253"/>
      <c r="C55" s="253" t="s">
        <v>157</v>
      </c>
      <c r="D55" s="187" t="n">
        <v>20.6857491824593</v>
      </c>
      <c r="E55" s="188" t="n">
        <v>12.3975611678027</v>
      </c>
      <c r="F55" s="189" t="n">
        <v>8.28818801465663</v>
      </c>
      <c r="G55" s="190" t="n">
        <v>14.0759820338048</v>
      </c>
      <c r="H55" s="187" t="n">
        <v>6.6097671486545</v>
      </c>
      <c r="I55" s="191" t="s">
        <v>102</v>
      </c>
      <c r="J55" s="189" t="n">
        <v>1.28147039123754</v>
      </c>
      <c r="K55" s="189" t="n">
        <v>0.882549938930696</v>
      </c>
      <c r="L55" s="192" t="n">
        <v>0.398920452306844</v>
      </c>
      <c r="M55" s="187" t="n">
        <v>72.1888420472007</v>
      </c>
      <c r="N55" s="187" t="n">
        <v>94.1560616208975</v>
      </c>
      <c r="O55" s="187" t="n">
        <v>2.67719947992593</v>
      </c>
      <c r="P55" s="190" t="n">
        <v>1.70649304597928</v>
      </c>
      <c r="Q55" s="187" t="n">
        <v>0.970706433946653</v>
      </c>
      <c r="R55" s="191" t="n">
        <v>0.275304361530278</v>
      </c>
      <c r="S55" s="189" t="n">
        <v>3.16673889917655</v>
      </c>
      <c r="T55" s="193" t="n">
        <v>0.822465623891887</v>
      </c>
      <c r="U55" s="189" t="n">
        <v>0.663389937354714</v>
      </c>
      <c r="V55" s="192" t="s">
        <v>172</v>
      </c>
      <c r="W55" s="187" t="n">
        <v>2.34427327528466</v>
      </c>
      <c r="X55" s="187" t="n">
        <v>5.84393837910248</v>
      </c>
      <c r="Y55" s="296" t="n">
        <v>100</v>
      </c>
    </row>
    <row r="56" customFormat="false" ht="13.2" hidden="false" customHeight="false" outlineLevel="0" collapsed="false">
      <c r="A56" s="146" t="s">
        <v>49</v>
      </c>
      <c r="B56" s="253"/>
      <c r="C56" s="253" t="s">
        <v>158</v>
      </c>
      <c r="D56" s="187" t="n">
        <v>25.5480761452226</v>
      </c>
      <c r="E56" s="188" t="n">
        <v>13.0695244542656</v>
      </c>
      <c r="F56" s="189" t="n">
        <v>12.478551690957</v>
      </c>
      <c r="G56" s="190" t="n">
        <v>16.6047167120115</v>
      </c>
      <c r="H56" s="187" t="n">
        <v>8.94335943321114</v>
      </c>
      <c r="I56" s="191" t="s">
        <v>102</v>
      </c>
      <c r="J56" s="189" t="n">
        <v>0.660799516322004</v>
      </c>
      <c r="K56" s="189" t="n">
        <v>0.486232633788485</v>
      </c>
      <c r="L56" s="192" t="s">
        <v>102</v>
      </c>
      <c r="M56" s="187" t="n">
        <v>26.1186118100883</v>
      </c>
      <c r="N56" s="187" t="n">
        <v>52.3274874716329</v>
      </c>
      <c r="O56" s="187" t="n">
        <v>35.5958904401214</v>
      </c>
      <c r="P56" s="190" t="n">
        <v>29.1965239901732</v>
      </c>
      <c r="Q56" s="187" t="n">
        <v>6.39936644994827</v>
      </c>
      <c r="R56" s="191" t="n">
        <v>2.67640835025781</v>
      </c>
      <c r="S56" s="189" t="n">
        <v>12.0766220882457</v>
      </c>
      <c r="T56" s="193" t="n">
        <v>3.69996636394215</v>
      </c>
      <c r="U56" s="189" t="n">
        <v>2.03434284084184</v>
      </c>
      <c r="V56" s="192" t="n">
        <v>1.60473800065569</v>
      </c>
      <c r="W56" s="187" t="n">
        <v>8.37665572430354</v>
      </c>
      <c r="X56" s="187" t="n">
        <v>47.6725125283671</v>
      </c>
      <c r="Y56" s="296" t="n">
        <v>100</v>
      </c>
    </row>
    <row r="57" customFormat="false" ht="13.2" hidden="false" customHeight="false" outlineLevel="0" collapsed="false">
      <c r="A57" s="146" t="s">
        <v>49</v>
      </c>
      <c r="B57" s="253"/>
      <c r="C57" s="253" t="s">
        <v>159</v>
      </c>
      <c r="D57" s="187" t="n">
        <v>9.64259013725563</v>
      </c>
      <c r="E57" s="188" t="n">
        <v>1.9231484120395</v>
      </c>
      <c r="F57" s="189" t="n">
        <v>7.71944172521613</v>
      </c>
      <c r="G57" s="190" t="n">
        <v>4.1019731271401</v>
      </c>
      <c r="H57" s="187" t="n">
        <v>5.54061701011553</v>
      </c>
      <c r="I57" s="191" t="s">
        <v>102</v>
      </c>
      <c r="J57" s="189" t="n">
        <v>0.30813331515925</v>
      </c>
      <c r="K57" s="189" t="s">
        <v>102</v>
      </c>
      <c r="L57" s="192" t="s">
        <v>102</v>
      </c>
      <c r="M57" s="187" t="n">
        <v>6.85080317055138</v>
      </c>
      <c r="N57" s="187" t="n">
        <v>16.8015266229663</v>
      </c>
      <c r="O57" s="187" t="n">
        <v>64.0970991685357</v>
      </c>
      <c r="P57" s="190" t="n">
        <v>48.1200150349232</v>
      </c>
      <c r="Q57" s="187" t="n">
        <v>15.9770841336126</v>
      </c>
      <c r="R57" s="191" t="n">
        <v>2.9623755178581</v>
      </c>
      <c r="S57" s="189" t="n">
        <v>19.101374208498</v>
      </c>
      <c r="T57" s="193" t="n">
        <v>4.56417309987898</v>
      </c>
      <c r="U57" s="189" t="n">
        <v>2.33247832534087</v>
      </c>
      <c r="V57" s="192" t="n">
        <v>2.18708566188771</v>
      </c>
      <c r="W57" s="187" t="n">
        <v>14.5372011086191</v>
      </c>
      <c r="X57" s="187" t="n">
        <v>83.1984733770338</v>
      </c>
      <c r="Y57" s="296" t="n">
        <v>100</v>
      </c>
    </row>
    <row r="58" customFormat="false" ht="13.2" hidden="false" customHeight="false" outlineLevel="0" collapsed="false">
      <c r="A58" s="146" t="s">
        <v>49</v>
      </c>
      <c r="B58" s="253"/>
      <c r="C58" s="253" t="s">
        <v>160</v>
      </c>
      <c r="D58" s="187" t="n">
        <v>18.4334826431065</v>
      </c>
      <c r="E58" s="188" t="n">
        <v>8.90049969265519</v>
      </c>
      <c r="F58" s="189" t="n">
        <v>9.53298295045131</v>
      </c>
      <c r="G58" s="190" t="n">
        <v>11.3983747489037</v>
      </c>
      <c r="H58" s="187" t="n">
        <v>7.0351078942028</v>
      </c>
      <c r="I58" s="191" t="s">
        <v>102</v>
      </c>
      <c r="J58" s="189" t="n">
        <v>0.720569161404551</v>
      </c>
      <c r="K58" s="189" t="n">
        <v>0.495281007267455</v>
      </c>
      <c r="L58" s="192" t="n">
        <v>0.225288154137096</v>
      </c>
      <c r="M58" s="187" t="n">
        <v>33.0150084262476</v>
      </c>
      <c r="N58" s="187" t="n">
        <v>52.1690602307586</v>
      </c>
      <c r="O58" s="187" t="n">
        <v>35.9137552241264</v>
      </c>
      <c r="P58" s="190" t="n">
        <v>27.7254425618145</v>
      </c>
      <c r="Q58" s="187" t="n">
        <v>8.18831266231188</v>
      </c>
      <c r="R58" s="191" t="n">
        <v>2.06126896640971</v>
      </c>
      <c r="S58" s="189" t="n">
        <v>11.917184545115</v>
      </c>
      <c r="T58" s="193" t="n">
        <v>3.14844607054519</v>
      </c>
      <c r="U58" s="189" t="n">
        <v>1.73113064654171</v>
      </c>
      <c r="V58" s="192" t="n">
        <v>1.37334599966471</v>
      </c>
      <c r="W58" s="187" t="n">
        <v>8.76873847456979</v>
      </c>
      <c r="X58" s="187" t="n">
        <v>47.8309397692414</v>
      </c>
      <c r="Y58" s="296" t="n">
        <v>100</v>
      </c>
    </row>
    <row r="59" customFormat="false" ht="13.2" hidden="false" customHeight="false" outlineLevel="0" collapsed="false">
      <c r="A59" s="263" t="s">
        <v>50</v>
      </c>
      <c r="B59" s="253"/>
      <c r="C59" s="253" t="s">
        <v>157</v>
      </c>
      <c r="D59" s="187" t="s">
        <v>102</v>
      </c>
      <c r="E59" s="188" t="s">
        <v>161</v>
      </c>
      <c r="F59" s="189" t="s">
        <v>102</v>
      </c>
      <c r="G59" s="190" t="s">
        <v>102</v>
      </c>
      <c r="H59" s="187" t="n">
        <v>0.500942730843567</v>
      </c>
      <c r="I59" s="191" t="s">
        <v>102</v>
      </c>
      <c r="J59" s="189" t="n">
        <v>2.96492488114158</v>
      </c>
      <c r="K59" s="189" t="s">
        <v>102</v>
      </c>
      <c r="L59" s="192" t="n">
        <v>1.58841115092696</v>
      </c>
      <c r="M59" s="187" t="n">
        <v>89.8457916309732</v>
      </c>
      <c r="N59" s="187" t="n">
        <v>93.9178618553494</v>
      </c>
      <c r="O59" s="187" t="s">
        <v>102</v>
      </c>
      <c r="P59" s="190" t="s">
        <v>102</v>
      </c>
      <c r="Q59" s="187" t="n">
        <v>0.175799060000947</v>
      </c>
      <c r="R59" s="191" t="s">
        <v>102</v>
      </c>
      <c r="S59" s="189" t="n">
        <v>5.43686117557689</v>
      </c>
      <c r="T59" s="193" t="n">
        <v>1.9782324392407</v>
      </c>
      <c r="U59" s="189" t="s">
        <v>102</v>
      </c>
      <c r="V59" s="192" t="s">
        <v>102</v>
      </c>
      <c r="W59" s="187" t="n">
        <v>3.4586287363362</v>
      </c>
      <c r="X59" s="187" t="n">
        <v>6.08213814465064</v>
      </c>
      <c r="Y59" s="296" t="n">
        <v>100</v>
      </c>
    </row>
    <row r="60" customFormat="false" ht="13.2" hidden="false" customHeight="false" outlineLevel="0" collapsed="false">
      <c r="A60" s="146" t="s">
        <v>50</v>
      </c>
      <c r="B60" s="253"/>
      <c r="C60" s="253" t="s">
        <v>158</v>
      </c>
      <c r="D60" s="187" t="n">
        <v>11.5004074453707</v>
      </c>
      <c r="E60" s="188" t="s">
        <v>161</v>
      </c>
      <c r="F60" s="189" t="n">
        <v>11.5004074453707</v>
      </c>
      <c r="G60" s="190" t="n">
        <v>8.41318118416925</v>
      </c>
      <c r="H60" s="187" t="n">
        <v>3.08722626120143</v>
      </c>
      <c r="I60" s="191" t="s">
        <v>102</v>
      </c>
      <c r="J60" s="189" t="n">
        <v>15.8166996176906</v>
      </c>
      <c r="K60" s="189" t="n">
        <v>5.16055242540845</v>
      </c>
      <c r="L60" s="192" t="n">
        <v>10.6561471922822</v>
      </c>
      <c r="M60" s="187" t="n">
        <v>46.8722792771317</v>
      </c>
      <c r="N60" s="187" t="n">
        <v>74.189386340193</v>
      </c>
      <c r="O60" s="187" t="n">
        <v>8.68647123411223</v>
      </c>
      <c r="P60" s="190" t="n">
        <v>6.99083622412914</v>
      </c>
      <c r="Q60" s="187" t="n">
        <v>1.69563500998309</v>
      </c>
      <c r="R60" s="191" t="s">
        <v>102</v>
      </c>
      <c r="S60" s="189" t="n">
        <v>17.1241424256948</v>
      </c>
      <c r="T60" s="193" t="n">
        <v>12.6024480383759</v>
      </c>
      <c r="U60" s="189" t="n">
        <v>3.34598481477632</v>
      </c>
      <c r="V60" s="192" t="n">
        <v>9.25646322359959</v>
      </c>
      <c r="W60" s="187" t="n">
        <v>4.52169438731885</v>
      </c>
      <c r="X60" s="187" t="n">
        <v>25.810613659807</v>
      </c>
      <c r="Y60" s="296" t="n">
        <v>100</v>
      </c>
    </row>
    <row r="61" customFormat="false" ht="13.2" hidden="false" customHeight="false" outlineLevel="0" collapsed="false">
      <c r="A61" s="146" t="s">
        <v>50</v>
      </c>
      <c r="B61" s="253"/>
      <c r="C61" s="253" t="s">
        <v>159</v>
      </c>
      <c r="D61" s="187" t="n">
        <v>25.8687428511203</v>
      </c>
      <c r="E61" s="188" t="s">
        <v>161</v>
      </c>
      <c r="F61" s="189" t="n">
        <v>25.8687428511203</v>
      </c>
      <c r="G61" s="190" t="n">
        <v>21.841193197394</v>
      </c>
      <c r="H61" s="187" t="n">
        <v>4.02754965372629</v>
      </c>
      <c r="I61" s="191" t="n">
        <v>1.33268042763243</v>
      </c>
      <c r="J61" s="189" t="n">
        <v>16.4312494598761</v>
      </c>
      <c r="K61" s="189" t="n">
        <v>3.32342919231459</v>
      </c>
      <c r="L61" s="192" t="n">
        <v>13.1078202675615</v>
      </c>
      <c r="M61" s="187" t="n">
        <v>12.0517435639215</v>
      </c>
      <c r="N61" s="187" t="n">
        <v>54.3517358749179</v>
      </c>
      <c r="O61" s="187" t="n">
        <v>23.8015397246049</v>
      </c>
      <c r="P61" s="190" t="n">
        <v>20.1236499954531</v>
      </c>
      <c r="Q61" s="187" t="n">
        <v>3.67788972915181</v>
      </c>
      <c r="R61" s="191" t="s">
        <v>102</v>
      </c>
      <c r="S61" s="189" t="n">
        <v>21.8467244004772</v>
      </c>
      <c r="T61" s="193" t="n">
        <v>14.9350216345659</v>
      </c>
      <c r="U61" s="189" t="n">
        <v>3.06870605535356</v>
      </c>
      <c r="V61" s="192" t="n">
        <v>11.8663155792124</v>
      </c>
      <c r="W61" s="187" t="n">
        <v>6.91170276591129</v>
      </c>
      <c r="X61" s="187" t="n">
        <v>45.6482641250821</v>
      </c>
      <c r="Y61" s="296" t="n">
        <v>100</v>
      </c>
    </row>
    <row r="62" customFormat="false" ht="13.2" hidden="false" customHeight="false" outlineLevel="0" collapsed="false">
      <c r="A62" s="146" t="s">
        <v>50</v>
      </c>
      <c r="B62" s="253"/>
      <c r="C62" s="253" t="s">
        <v>160</v>
      </c>
      <c r="D62" s="187" t="n">
        <v>13.6430496649333</v>
      </c>
      <c r="E62" s="188" t="s">
        <v>161</v>
      </c>
      <c r="F62" s="189" t="n">
        <v>13.6430496649333</v>
      </c>
      <c r="G62" s="190" t="n">
        <v>11.0200192446654</v>
      </c>
      <c r="H62" s="187" t="n">
        <v>2.62303042026784</v>
      </c>
      <c r="I62" s="191" t="n">
        <v>0.893943572457585</v>
      </c>
      <c r="J62" s="189" t="n">
        <v>11.9740502552134</v>
      </c>
      <c r="K62" s="189" t="n">
        <v>3.26530971201828</v>
      </c>
      <c r="L62" s="192" t="n">
        <v>8.70874054319513</v>
      </c>
      <c r="M62" s="187" t="n">
        <v>47.3197118233226</v>
      </c>
      <c r="N62" s="187" t="n">
        <v>72.9368117434693</v>
      </c>
      <c r="O62" s="187" t="n">
        <v>11.8575787184459</v>
      </c>
      <c r="P62" s="190" t="n">
        <v>9.89360953353757</v>
      </c>
      <c r="Q62" s="187" t="n">
        <v>1.96396918490829</v>
      </c>
      <c r="R62" s="191" t="n">
        <v>0.518858627815121</v>
      </c>
      <c r="S62" s="189" t="n">
        <v>15.2056095380849</v>
      </c>
      <c r="T62" s="193" t="n">
        <v>10.1164090024515</v>
      </c>
      <c r="U62" s="189" t="n">
        <v>2.4110805163843</v>
      </c>
      <c r="V62" s="192" t="n">
        <v>7.70532848606724</v>
      </c>
      <c r="W62" s="187" t="n">
        <v>5.08920053563336</v>
      </c>
      <c r="X62" s="187" t="n">
        <v>27.0631882565308</v>
      </c>
      <c r="Y62" s="296" t="n">
        <v>100</v>
      </c>
    </row>
    <row r="63" customFormat="false" ht="13.2" hidden="false" customHeight="false" outlineLevel="0" collapsed="false">
      <c r="A63" s="263" t="s">
        <v>51</v>
      </c>
      <c r="B63" s="253"/>
      <c r="C63" s="253" t="s">
        <v>157</v>
      </c>
      <c r="D63" s="187" t="s">
        <v>102</v>
      </c>
      <c r="E63" s="188" t="s">
        <v>161</v>
      </c>
      <c r="F63" s="189" t="s">
        <v>102</v>
      </c>
      <c r="G63" s="190" t="s">
        <v>102</v>
      </c>
      <c r="H63" s="187" t="n">
        <v>0.0721349364954934</v>
      </c>
      <c r="I63" s="191" t="s">
        <v>102</v>
      </c>
      <c r="J63" s="189" t="s">
        <v>102</v>
      </c>
      <c r="K63" s="189" t="s">
        <v>102</v>
      </c>
      <c r="L63" s="192" t="s">
        <v>102</v>
      </c>
      <c r="M63" s="187" t="n">
        <v>93.9391931928174</v>
      </c>
      <c r="N63" s="187" t="n">
        <v>94.0286257926562</v>
      </c>
      <c r="O63" s="187" t="s">
        <v>102</v>
      </c>
      <c r="P63" s="190" t="s">
        <v>102</v>
      </c>
      <c r="Q63" s="187" t="n">
        <v>0.128076315818529</v>
      </c>
      <c r="R63" s="191" t="s">
        <v>102</v>
      </c>
      <c r="S63" s="189" t="n">
        <v>5.06747928880841</v>
      </c>
      <c r="T63" s="193" t="s">
        <v>102</v>
      </c>
      <c r="U63" s="189" t="s">
        <v>102</v>
      </c>
      <c r="V63" s="192" t="s">
        <v>102</v>
      </c>
      <c r="W63" s="187" t="n">
        <v>4.0969699646318</v>
      </c>
      <c r="X63" s="187" t="n">
        <v>5.97137420734378</v>
      </c>
      <c r="Y63" s="296" t="n">
        <v>100</v>
      </c>
    </row>
    <row r="64" customFormat="false" ht="13.2" hidden="false" customHeight="false" outlineLevel="0" collapsed="false">
      <c r="A64" s="146" t="s">
        <v>51</v>
      </c>
      <c r="B64" s="253"/>
      <c r="C64" s="253" t="s">
        <v>158</v>
      </c>
      <c r="D64" s="187" t="n">
        <v>2.8923070897751</v>
      </c>
      <c r="E64" s="188" t="s">
        <v>161</v>
      </c>
      <c r="F64" s="189" t="n">
        <v>2.8923070897751</v>
      </c>
      <c r="G64" s="190" t="n">
        <v>1.66057983217961</v>
      </c>
      <c r="H64" s="187" t="n">
        <v>1.23172725759549</v>
      </c>
      <c r="I64" s="191" t="s">
        <v>102</v>
      </c>
      <c r="J64" s="189" t="s">
        <v>102</v>
      </c>
      <c r="K64" s="189" t="s">
        <v>102</v>
      </c>
      <c r="L64" s="192" t="s">
        <v>102</v>
      </c>
      <c r="M64" s="187" t="n">
        <v>45.4175764281215</v>
      </c>
      <c r="N64" s="187" t="n">
        <v>49.1512700759467</v>
      </c>
      <c r="O64" s="187" t="n">
        <v>27.355833406767</v>
      </c>
      <c r="P64" s="190" t="n">
        <v>24.7758641509927</v>
      </c>
      <c r="Q64" s="187" t="n">
        <v>2.57996925577433</v>
      </c>
      <c r="R64" s="191" t="s">
        <v>102</v>
      </c>
      <c r="S64" s="189" t="n">
        <v>23.4928965172863</v>
      </c>
      <c r="T64" s="193" t="n">
        <v>9.28364648709689</v>
      </c>
      <c r="U64" s="189" t="n">
        <v>3.54276613174325</v>
      </c>
      <c r="V64" s="192" t="n">
        <v>5.74088035535364</v>
      </c>
      <c r="W64" s="187" t="n">
        <v>14.2092500301894</v>
      </c>
      <c r="X64" s="187" t="n">
        <v>50.8487299240533</v>
      </c>
      <c r="Y64" s="296" t="n">
        <v>100</v>
      </c>
    </row>
    <row r="65" customFormat="false" ht="13.2" hidden="false" customHeight="false" outlineLevel="0" collapsed="false">
      <c r="A65" s="146" t="s">
        <v>51</v>
      </c>
      <c r="B65" s="253"/>
      <c r="C65" s="253" t="s">
        <v>159</v>
      </c>
      <c r="D65" s="187" t="n">
        <v>3.52725803291536</v>
      </c>
      <c r="E65" s="188" t="s">
        <v>161</v>
      </c>
      <c r="F65" s="189" t="n">
        <v>3.52725803291536</v>
      </c>
      <c r="G65" s="190" t="n">
        <v>2.92999363244514</v>
      </c>
      <c r="H65" s="187" t="n">
        <v>0.597264400470219</v>
      </c>
      <c r="I65" s="191" t="s">
        <v>102</v>
      </c>
      <c r="J65" s="189" t="s">
        <v>102</v>
      </c>
      <c r="K65" s="189" t="s">
        <v>102</v>
      </c>
      <c r="L65" s="192" t="s">
        <v>102</v>
      </c>
      <c r="M65" s="187" t="n">
        <v>5.86549764890282</v>
      </c>
      <c r="N65" s="187" t="n">
        <v>9.54214831504702</v>
      </c>
      <c r="O65" s="187" t="n">
        <v>54.1744220219436</v>
      </c>
      <c r="P65" s="190" t="n">
        <v>50.7166560540752</v>
      </c>
      <c r="Q65" s="187" t="n">
        <v>3.45776596786834</v>
      </c>
      <c r="R65" s="191" t="s">
        <v>102</v>
      </c>
      <c r="S65" s="189" t="n">
        <v>36.2834296630094</v>
      </c>
      <c r="T65" s="193" t="n">
        <v>9.20601489028213</v>
      </c>
      <c r="U65" s="189" t="n">
        <v>3.28051528213166</v>
      </c>
      <c r="V65" s="192" t="n">
        <v>5.92549960815047</v>
      </c>
      <c r="W65" s="187" t="n">
        <v>27.0774147727273</v>
      </c>
      <c r="X65" s="187" t="n">
        <v>90.457851684953</v>
      </c>
      <c r="Y65" s="296" t="n">
        <v>100</v>
      </c>
    </row>
    <row r="66" customFormat="false" ht="13.2" hidden="false" customHeight="false" outlineLevel="0" collapsed="false">
      <c r="A66" s="146" t="s">
        <v>51</v>
      </c>
      <c r="B66" s="253"/>
      <c r="C66" s="253" t="s">
        <v>160</v>
      </c>
      <c r="D66" s="187" t="n">
        <v>2.27981095706303</v>
      </c>
      <c r="E66" s="188" t="s">
        <v>161</v>
      </c>
      <c r="F66" s="189" t="n">
        <v>2.27981095706303</v>
      </c>
      <c r="G66" s="190" t="n">
        <v>1.62538905001061</v>
      </c>
      <c r="H66" s="187" t="n">
        <v>0.654421907052416</v>
      </c>
      <c r="I66" s="191" t="n">
        <v>0.643258824361604</v>
      </c>
      <c r="J66" s="189" t="s">
        <v>102</v>
      </c>
      <c r="K66" s="189" t="s">
        <v>102</v>
      </c>
      <c r="L66" s="192" t="s">
        <v>102</v>
      </c>
      <c r="M66" s="187" t="n">
        <v>45.7093973261654</v>
      </c>
      <c r="N66" s="187" t="n">
        <v>48.3280796845158</v>
      </c>
      <c r="O66" s="187" t="n">
        <v>29.0945303105326</v>
      </c>
      <c r="P66" s="190" t="n">
        <v>26.9339764447903</v>
      </c>
      <c r="Q66" s="187" t="n">
        <v>2.16055386574238</v>
      </c>
      <c r="R66" s="191" t="n">
        <v>0.804405107165594</v>
      </c>
      <c r="S66" s="189" t="n">
        <v>22.5773900049516</v>
      </c>
      <c r="T66" s="193" t="n">
        <v>6.75908078092948</v>
      </c>
      <c r="U66" s="189" t="n">
        <v>2.51556200042442</v>
      </c>
      <c r="V66" s="192" t="n">
        <v>4.24351878050506</v>
      </c>
      <c r="W66" s="187" t="n">
        <v>15.8183092240221</v>
      </c>
      <c r="X66" s="187" t="n">
        <v>51.6719203154842</v>
      </c>
      <c r="Y66" s="296" t="n">
        <v>100</v>
      </c>
    </row>
    <row r="67" customFormat="false" ht="13.2" hidden="false" customHeight="false" outlineLevel="0" collapsed="false">
      <c r="A67" s="263" t="s">
        <v>52</v>
      </c>
      <c r="B67" s="253"/>
      <c r="C67" s="253" t="s">
        <v>157</v>
      </c>
      <c r="D67" s="187" t="n">
        <v>48.6255109899876</v>
      </c>
      <c r="E67" s="188" t="s">
        <v>161</v>
      </c>
      <c r="F67" s="189" t="n">
        <v>48.6255109899876</v>
      </c>
      <c r="G67" s="190" t="s">
        <v>102</v>
      </c>
      <c r="H67" s="187" t="n">
        <v>47.9326837627092</v>
      </c>
      <c r="I67" s="191" t="s">
        <v>77</v>
      </c>
      <c r="J67" s="189" t="s">
        <v>102</v>
      </c>
      <c r="K67" s="189" t="s">
        <v>102</v>
      </c>
      <c r="L67" s="192" t="s">
        <v>102</v>
      </c>
      <c r="M67" s="187" t="n">
        <v>31.2346475137517</v>
      </c>
      <c r="N67" s="187" t="n">
        <v>89.5725001936863</v>
      </c>
      <c r="O67" s="187" t="s">
        <v>102</v>
      </c>
      <c r="P67" s="190" t="s">
        <v>102</v>
      </c>
      <c r="Q67" s="187" t="s">
        <v>102</v>
      </c>
      <c r="R67" s="191" t="s">
        <v>77</v>
      </c>
      <c r="S67" s="189" t="n">
        <v>2.77768916313854</v>
      </c>
      <c r="T67" s="193" t="s">
        <v>102</v>
      </c>
      <c r="U67" s="189" t="s">
        <v>102</v>
      </c>
      <c r="V67" s="192" t="s">
        <v>102</v>
      </c>
      <c r="W67" s="187" t="s">
        <v>102</v>
      </c>
      <c r="X67" s="187" t="n">
        <v>10.4274998063137</v>
      </c>
      <c r="Y67" s="296" t="n">
        <v>100</v>
      </c>
    </row>
    <row r="68" customFormat="false" ht="13.2" hidden="false" customHeight="false" outlineLevel="0" collapsed="false">
      <c r="A68" s="146" t="s">
        <v>52</v>
      </c>
      <c r="B68" s="253"/>
      <c r="C68" s="253" t="s">
        <v>158</v>
      </c>
      <c r="D68" s="187" t="n">
        <v>41.6666666666667</v>
      </c>
      <c r="E68" s="188" t="s">
        <v>161</v>
      </c>
      <c r="F68" s="189" t="n">
        <v>41.6666666666667</v>
      </c>
      <c r="G68" s="190" t="s">
        <v>102</v>
      </c>
      <c r="H68" s="187" t="n">
        <v>33.974358974359</v>
      </c>
      <c r="I68" s="191" t="s">
        <v>77</v>
      </c>
      <c r="J68" s="189" t="s">
        <v>102</v>
      </c>
      <c r="K68" s="189" t="s">
        <v>102</v>
      </c>
      <c r="L68" s="192" t="s">
        <v>102</v>
      </c>
      <c r="M68" s="187" t="n">
        <v>19.2307692307692</v>
      </c>
      <c r="N68" s="187" t="n">
        <v>67.9487179487179</v>
      </c>
      <c r="O68" s="187" t="n">
        <v>25</v>
      </c>
      <c r="P68" s="190" t="n">
        <v>17.3076923076923</v>
      </c>
      <c r="Q68" s="187" t="s">
        <v>102</v>
      </c>
      <c r="R68" s="191" t="s">
        <v>77</v>
      </c>
      <c r="S68" s="189" t="n">
        <v>7.05128205128205</v>
      </c>
      <c r="T68" s="193" t="s">
        <v>102</v>
      </c>
      <c r="U68" s="189" t="s">
        <v>102</v>
      </c>
      <c r="V68" s="192" t="s">
        <v>102</v>
      </c>
      <c r="W68" s="187" t="s">
        <v>102</v>
      </c>
      <c r="X68" s="187" t="n">
        <v>32.051282051282</v>
      </c>
      <c r="Y68" s="296" t="n">
        <v>100</v>
      </c>
    </row>
    <row r="69" customFormat="false" ht="13.2" hidden="false" customHeight="false" outlineLevel="0" collapsed="false">
      <c r="A69" s="146" t="s">
        <v>52</v>
      </c>
      <c r="B69" s="253"/>
      <c r="C69" s="253" t="s">
        <v>159</v>
      </c>
      <c r="D69" s="187" t="n">
        <v>18.9024390243902</v>
      </c>
      <c r="E69" s="188" t="s">
        <v>161</v>
      </c>
      <c r="F69" s="189" t="n">
        <v>18.9024390243902</v>
      </c>
      <c r="G69" s="190" t="s">
        <v>102</v>
      </c>
      <c r="H69" s="187" t="n">
        <v>10.3658536585366</v>
      </c>
      <c r="I69" s="191" t="s">
        <v>77</v>
      </c>
      <c r="J69" s="189" t="s">
        <v>102</v>
      </c>
      <c r="K69" s="189" t="s">
        <v>102</v>
      </c>
      <c r="L69" s="192" t="s">
        <v>102</v>
      </c>
      <c r="M69" s="187" t="n">
        <v>16.4634146341463</v>
      </c>
      <c r="N69" s="187" t="n">
        <v>37.1951219512195</v>
      </c>
      <c r="O69" s="187" t="n">
        <v>49.390243902439</v>
      </c>
      <c r="P69" s="190" t="n">
        <v>39.6341463414634</v>
      </c>
      <c r="Q69" s="187" t="s">
        <v>102</v>
      </c>
      <c r="R69" s="191" t="s">
        <v>77</v>
      </c>
      <c r="S69" s="189" t="n">
        <v>13.4146341463415</v>
      </c>
      <c r="T69" s="193" t="s">
        <v>102</v>
      </c>
      <c r="U69" s="189" t="s">
        <v>102</v>
      </c>
      <c r="V69" s="192" t="s">
        <v>102</v>
      </c>
      <c r="W69" s="187" t="s">
        <v>102</v>
      </c>
      <c r="X69" s="187" t="n">
        <v>62.8048780487805</v>
      </c>
      <c r="Y69" s="296" t="n">
        <v>100</v>
      </c>
    </row>
    <row r="70" customFormat="false" ht="13.2" hidden="false" customHeight="false" outlineLevel="0" collapsed="false">
      <c r="A70" s="146" t="s">
        <v>52</v>
      </c>
      <c r="B70" s="253"/>
      <c r="C70" s="253" t="s">
        <v>160</v>
      </c>
      <c r="D70" s="187" t="n">
        <v>35.9704734882071</v>
      </c>
      <c r="E70" s="188" t="s">
        <v>161</v>
      </c>
      <c r="F70" s="189" t="n">
        <v>35.9704734882071</v>
      </c>
      <c r="G70" s="190" t="n">
        <v>5.88569304432046</v>
      </c>
      <c r="H70" s="187" t="n">
        <v>30.0847804438867</v>
      </c>
      <c r="I70" s="191" t="s">
        <v>77</v>
      </c>
      <c r="J70" s="189" t="n">
        <v>6.06330227672664</v>
      </c>
      <c r="K70" s="189" t="n">
        <v>5.16468413657632</v>
      </c>
      <c r="L70" s="192" t="s">
        <v>102</v>
      </c>
      <c r="M70" s="187" t="n">
        <v>21.878163067647</v>
      </c>
      <c r="N70" s="187" t="n">
        <v>63.9119388325808</v>
      </c>
      <c r="O70" s="187" t="n">
        <v>28.1414462466067</v>
      </c>
      <c r="P70" s="190" t="n">
        <v>21.4223402949241</v>
      </c>
      <c r="Q70" s="187" t="n">
        <v>6.48901196338685</v>
      </c>
      <c r="R70" s="191" t="s">
        <v>77</v>
      </c>
      <c r="S70" s="189" t="n">
        <v>7.94661492081247</v>
      </c>
      <c r="T70" s="193" t="s">
        <v>102</v>
      </c>
      <c r="U70" s="189" t="s">
        <v>102</v>
      </c>
      <c r="V70" s="192" t="s">
        <v>102</v>
      </c>
      <c r="W70" s="187" t="n">
        <v>4.69269646827724</v>
      </c>
      <c r="X70" s="187" t="n">
        <v>36.0880611674192</v>
      </c>
      <c r="Y70" s="296" t="n">
        <v>100</v>
      </c>
    </row>
    <row r="71" customFormat="false" ht="13.2" hidden="false" customHeight="false" outlineLevel="0" collapsed="false">
      <c r="A71" s="263" t="s">
        <v>53</v>
      </c>
      <c r="B71" s="253"/>
      <c r="C71" s="253" t="s">
        <v>157</v>
      </c>
      <c r="D71" s="187" t="n">
        <v>7.02741449875161</v>
      </c>
      <c r="E71" s="188" t="s">
        <v>161</v>
      </c>
      <c r="F71" s="189" t="n">
        <v>7.02741449875161</v>
      </c>
      <c r="G71" s="190" t="s">
        <v>102</v>
      </c>
      <c r="H71" s="187" t="n">
        <v>6.86818816276608</v>
      </c>
      <c r="I71" s="191" t="s">
        <v>77</v>
      </c>
      <c r="J71" s="189" t="n">
        <v>1.31730079978182</v>
      </c>
      <c r="K71" s="189" t="s">
        <v>102</v>
      </c>
      <c r="L71" s="192" t="n">
        <v>0.809122329182607</v>
      </c>
      <c r="M71" s="187" t="n">
        <v>79.4952950999212</v>
      </c>
      <c r="N71" s="187" t="n">
        <v>87.8400103984546</v>
      </c>
      <c r="O71" s="187" t="n">
        <v>2.72524680378837</v>
      </c>
      <c r="P71" s="190" t="n">
        <v>1.2360628732586</v>
      </c>
      <c r="Q71" s="187" t="n">
        <v>1.48918393052978</v>
      </c>
      <c r="R71" s="191" t="s">
        <v>77</v>
      </c>
      <c r="S71" s="189" t="n">
        <v>9.43474279775703</v>
      </c>
      <c r="T71" s="193" t="n">
        <v>3.46443774526249</v>
      </c>
      <c r="U71" s="189" t="n">
        <v>1.05666430693365</v>
      </c>
      <c r="V71" s="192" t="n">
        <v>2.40777343832884</v>
      </c>
      <c r="W71" s="187" t="n">
        <v>5.97030505249454</v>
      </c>
      <c r="X71" s="187" t="n">
        <v>12.1599896015454</v>
      </c>
      <c r="Y71" s="296" t="n">
        <v>100</v>
      </c>
    </row>
    <row r="72" customFormat="false" ht="13.2" hidden="false" customHeight="false" outlineLevel="0" collapsed="false">
      <c r="A72" s="146" t="s">
        <v>53</v>
      </c>
      <c r="B72" s="253"/>
      <c r="C72" s="253" t="s">
        <v>158</v>
      </c>
      <c r="D72" s="187" t="n">
        <v>13.4850379937341</v>
      </c>
      <c r="E72" s="188" t="s">
        <v>161</v>
      </c>
      <c r="F72" s="189" t="n">
        <v>13.4850379937341</v>
      </c>
      <c r="G72" s="190" t="n">
        <v>2.18620873983107</v>
      </c>
      <c r="H72" s="187" t="n">
        <v>11.298829253903</v>
      </c>
      <c r="I72" s="191" t="s">
        <v>77</v>
      </c>
      <c r="J72" s="189" t="n">
        <v>1.08748031492156</v>
      </c>
      <c r="K72" s="189" t="s">
        <v>102</v>
      </c>
      <c r="L72" s="192" t="s">
        <v>102</v>
      </c>
      <c r="M72" s="187" t="n">
        <v>27.6685999193283</v>
      </c>
      <c r="N72" s="187" t="n">
        <v>42.241118227984</v>
      </c>
      <c r="O72" s="187" t="n">
        <v>35.3258128106121</v>
      </c>
      <c r="P72" s="190" t="n">
        <v>24.3933586679233</v>
      </c>
      <c r="Q72" s="187" t="n">
        <v>10.9324541426888</v>
      </c>
      <c r="R72" s="191" t="s">
        <v>77</v>
      </c>
      <c r="S72" s="189" t="n">
        <v>22.433068961404</v>
      </c>
      <c r="T72" s="193" t="n">
        <v>11.0491736608246</v>
      </c>
      <c r="U72" s="189" t="n">
        <v>3.55536667739974</v>
      </c>
      <c r="V72" s="192" t="n">
        <v>7.34689405095472</v>
      </c>
      <c r="W72" s="187" t="n">
        <v>11.3838953005793</v>
      </c>
      <c r="X72" s="187" t="n">
        <v>57.7588817720161</v>
      </c>
      <c r="Y72" s="296" t="n">
        <v>100</v>
      </c>
    </row>
    <row r="73" customFormat="false" ht="13.2" hidden="false" customHeight="false" outlineLevel="0" collapsed="false">
      <c r="A73" s="146" t="s">
        <v>53</v>
      </c>
      <c r="B73" s="253"/>
      <c r="C73" s="253" t="s">
        <v>159</v>
      </c>
      <c r="D73" s="187" t="n">
        <v>5.8542699179354</v>
      </c>
      <c r="E73" s="188" t="s">
        <v>161</v>
      </c>
      <c r="F73" s="189" t="n">
        <v>5.8542699179354</v>
      </c>
      <c r="G73" s="190" t="n">
        <v>3.58471175014284</v>
      </c>
      <c r="H73" s="187" t="n">
        <v>2.26955816779256</v>
      </c>
      <c r="I73" s="191" t="s">
        <v>77</v>
      </c>
      <c r="J73" s="189" t="n">
        <v>0.88232839009738</v>
      </c>
      <c r="K73" s="189" t="s">
        <v>102</v>
      </c>
      <c r="L73" s="192" t="s">
        <v>102</v>
      </c>
      <c r="M73" s="187" t="n">
        <v>5.00645178414233</v>
      </c>
      <c r="N73" s="187" t="n">
        <v>11.7430500921751</v>
      </c>
      <c r="O73" s="187" t="n">
        <v>61.1237529761541</v>
      </c>
      <c r="P73" s="190" t="n">
        <v>49.0934296743261</v>
      </c>
      <c r="Q73" s="187" t="n">
        <v>12.030323301828</v>
      </c>
      <c r="R73" s="191" t="s">
        <v>77</v>
      </c>
      <c r="S73" s="189" t="n">
        <v>27.1331969316708</v>
      </c>
      <c r="T73" s="193" t="n">
        <v>9.43209522979487</v>
      </c>
      <c r="U73" s="189" t="n">
        <v>2.81479679793445</v>
      </c>
      <c r="V73" s="192" t="n">
        <v>6.57386647413635</v>
      </c>
      <c r="W73" s="187" t="n">
        <v>17.7011017018759</v>
      </c>
      <c r="X73" s="187" t="n">
        <v>88.2569499078249</v>
      </c>
      <c r="Y73" s="296" t="n">
        <v>100</v>
      </c>
    </row>
    <row r="74" customFormat="false" ht="13.2" hidden="false" customHeight="false" outlineLevel="0" collapsed="false">
      <c r="A74" s="146" t="s">
        <v>53</v>
      </c>
      <c r="B74" s="253"/>
      <c r="C74" s="253" t="s">
        <v>160</v>
      </c>
      <c r="D74" s="187" t="n">
        <v>8.56672024250731</v>
      </c>
      <c r="E74" s="188" t="s">
        <v>161</v>
      </c>
      <c r="F74" s="189" t="n">
        <v>8.56672024250731</v>
      </c>
      <c r="G74" s="190" t="n">
        <v>2.13697791399199</v>
      </c>
      <c r="H74" s="187" t="n">
        <v>6.42974232851532</v>
      </c>
      <c r="I74" s="191" t="s">
        <v>77</v>
      </c>
      <c r="J74" s="189" t="n">
        <v>1.07470796055741</v>
      </c>
      <c r="K74" s="189" t="n">
        <v>0.472791453019767</v>
      </c>
      <c r="L74" s="192" t="n">
        <v>0.601916507537648</v>
      </c>
      <c r="M74" s="187" t="n">
        <v>34.0864046519113</v>
      </c>
      <c r="N74" s="187" t="n">
        <v>43.727832854976</v>
      </c>
      <c r="O74" s="187" t="n">
        <v>35.8362160937444</v>
      </c>
      <c r="P74" s="190" t="n">
        <v>27.267382576272</v>
      </c>
      <c r="Q74" s="187" t="n">
        <v>8.56883351747237</v>
      </c>
      <c r="R74" s="191" t="s">
        <v>77</v>
      </c>
      <c r="S74" s="189" t="n">
        <v>20.4359510512796</v>
      </c>
      <c r="T74" s="193" t="n">
        <v>8.16627880089527</v>
      </c>
      <c r="U74" s="189" t="n">
        <v>2.52374897087683</v>
      </c>
      <c r="V74" s="192" t="n">
        <v>5.57988506683902</v>
      </c>
      <c r="W74" s="187" t="n">
        <v>12.2696722503843</v>
      </c>
      <c r="X74" s="187" t="n">
        <v>56.272167145024</v>
      </c>
      <c r="Y74" s="296" t="n">
        <v>100</v>
      </c>
    </row>
    <row r="75" customFormat="false" ht="13.2" hidden="false" customHeight="false" outlineLevel="0" collapsed="false">
      <c r="A75" s="263" t="s">
        <v>54</v>
      </c>
      <c r="B75" s="253"/>
      <c r="C75" s="253" t="s">
        <v>157</v>
      </c>
      <c r="D75" s="187" t="n">
        <v>5.92104809753206</v>
      </c>
      <c r="E75" s="188" t="s">
        <v>161</v>
      </c>
      <c r="F75" s="189" t="n">
        <v>5.92104809753206</v>
      </c>
      <c r="G75" s="190" t="n">
        <v>0.643000392829822</v>
      </c>
      <c r="H75" s="187" t="n">
        <v>5.27804770470224</v>
      </c>
      <c r="I75" s="191" t="n">
        <v>4.90313643599975</v>
      </c>
      <c r="J75" s="189" t="n">
        <v>1.04513407902082</v>
      </c>
      <c r="K75" s="189" t="n">
        <v>0.768774853377992</v>
      </c>
      <c r="L75" s="192" t="s">
        <v>102</v>
      </c>
      <c r="M75" s="187" t="n">
        <v>62.3934362960972</v>
      </c>
      <c r="N75" s="187" t="n">
        <v>69.3596184726501</v>
      </c>
      <c r="O75" s="187" t="n">
        <v>19.8971750711573</v>
      </c>
      <c r="P75" s="190" t="n">
        <v>17.5677631442926</v>
      </c>
      <c r="Q75" s="187" t="n">
        <v>2.32941192686474</v>
      </c>
      <c r="R75" s="191" t="n">
        <v>1.45140281596957</v>
      </c>
      <c r="S75" s="189" t="n">
        <v>10.7432064561926</v>
      </c>
      <c r="T75" s="193" t="n">
        <v>1.77497053776335</v>
      </c>
      <c r="U75" s="189" t="n">
        <v>1.33975644551037</v>
      </c>
      <c r="V75" s="192" t="s">
        <v>102</v>
      </c>
      <c r="W75" s="187" t="n">
        <v>8.96823591842923</v>
      </c>
      <c r="X75" s="187" t="n">
        <v>30.6403815273499</v>
      </c>
      <c r="Y75" s="296" t="n">
        <v>100</v>
      </c>
    </row>
    <row r="76" customFormat="false" ht="13.2" hidden="false" customHeight="false" outlineLevel="0" collapsed="false">
      <c r="A76" s="146" t="s">
        <v>54</v>
      </c>
      <c r="B76" s="253"/>
      <c r="C76" s="253" t="s">
        <v>158</v>
      </c>
      <c r="D76" s="187" t="n">
        <v>17.124762460813</v>
      </c>
      <c r="E76" s="188" t="s">
        <v>161</v>
      </c>
      <c r="F76" s="189" t="n">
        <v>17.124762460813</v>
      </c>
      <c r="G76" s="190" t="n">
        <v>5.30711818016162</v>
      </c>
      <c r="H76" s="187" t="n">
        <v>11.7923563515468</v>
      </c>
      <c r="I76" s="191" t="n">
        <v>10.9753331126838</v>
      </c>
      <c r="J76" s="189" t="n">
        <v>1.97059906360286</v>
      </c>
      <c r="K76" s="189" t="n">
        <v>1.68276292938346</v>
      </c>
      <c r="L76" s="192" t="s">
        <v>102</v>
      </c>
      <c r="M76" s="187" t="n">
        <v>16.3211269491229</v>
      </c>
      <c r="N76" s="187" t="n">
        <v>35.4164884735388</v>
      </c>
      <c r="O76" s="187" t="n">
        <v>42.7734164364102</v>
      </c>
      <c r="P76" s="190" t="n">
        <v>30.545958951741</v>
      </c>
      <c r="Q76" s="187" t="n">
        <v>12.1631220179767</v>
      </c>
      <c r="R76" s="191" t="n">
        <v>7.53803416101717</v>
      </c>
      <c r="S76" s="189" t="n">
        <v>21.8100950900511</v>
      </c>
      <c r="T76" s="193" t="n">
        <v>6.55292056987092</v>
      </c>
      <c r="U76" s="189" t="n">
        <v>4.47968226460843</v>
      </c>
      <c r="V76" s="192" t="n">
        <v>1.48045949654708</v>
      </c>
      <c r="W76" s="187" t="n">
        <v>15.2571745201801</v>
      </c>
      <c r="X76" s="187" t="n">
        <v>64.5835115264612</v>
      </c>
      <c r="Y76" s="296" t="n">
        <v>100</v>
      </c>
    </row>
    <row r="77" customFormat="false" ht="13.2" hidden="false" customHeight="false" outlineLevel="0" collapsed="false">
      <c r="A77" s="146" t="s">
        <v>54</v>
      </c>
      <c r="B77" s="253"/>
      <c r="C77" s="253" t="s">
        <v>159</v>
      </c>
      <c r="D77" s="187" t="n">
        <v>19.6999653720273</v>
      </c>
      <c r="E77" s="188" t="s">
        <v>161</v>
      </c>
      <c r="F77" s="189" t="n">
        <v>19.6999653720273</v>
      </c>
      <c r="G77" s="190" t="n">
        <v>8.0768815462693</v>
      </c>
      <c r="H77" s="187" t="n">
        <v>11.623083825758</v>
      </c>
      <c r="I77" s="191" t="n">
        <v>10.7357885683009</v>
      </c>
      <c r="J77" s="189" t="n">
        <v>1.43240656963387</v>
      </c>
      <c r="K77" s="189" t="n">
        <v>1.1572445069982</v>
      </c>
      <c r="L77" s="192" t="s">
        <v>102</v>
      </c>
      <c r="M77" s="187" t="n">
        <v>4.70084037993961</v>
      </c>
      <c r="N77" s="187" t="n">
        <v>25.8332123216008</v>
      </c>
      <c r="O77" s="187" t="n">
        <v>49.6468319128418</v>
      </c>
      <c r="P77" s="190" t="n">
        <v>35.3022873079172</v>
      </c>
      <c r="Q77" s="187" t="n">
        <v>14.283107879167</v>
      </c>
      <c r="R77" s="191" t="n">
        <v>10.3950939981904</v>
      </c>
      <c r="S77" s="189" t="n">
        <v>24.5199557655575</v>
      </c>
      <c r="T77" s="193" t="n">
        <v>7.13634112648891</v>
      </c>
      <c r="U77" s="189" t="n">
        <v>4.51392379611943</v>
      </c>
      <c r="V77" s="192" t="n">
        <v>2.30629745056205</v>
      </c>
      <c r="W77" s="187" t="n">
        <v>17.3836146390685</v>
      </c>
      <c r="X77" s="187" t="n">
        <v>74.1667876783992</v>
      </c>
      <c r="Y77" s="296" t="n">
        <v>100</v>
      </c>
    </row>
    <row r="78" customFormat="false" ht="13.2" hidden="false" customHeight="false" outlineLevel="0" collapsed="false">
      <c r="A78" s="146" t="s">
        <v>54</v>
      </c>
      <c r="B78" s="253"/>
      <c r="C78" s="253" t="s">
        <v>160</v>
      </c>
      <c r="D78" s="187" t="n">
        <v>14.0320947619473</v>
      </c>
      <c r="E78" s="188" t="s">
        <v>161</v>
      </c>
      <c r="F78" s="189" t="n">
        <v>14.0320947619473</v>
      </c>
      <c r="G78" s="190" t="n">
        <v>4.57051931074312</v>
      </c>
      <c r="H78" s="187" t="n">
        <v>9.45335965609649</v>
      </c>
      <c r="I78" s="191" t="n">
        <v>8.76854896976346</v>
      </c>
      <c r="J78" s="189" t="n">
        <v>1.47147306789871</v>
      </c>
      <c r="K78" s="189" t="n">
        <v>1.19177357268683</v>
      </c>
      <c r="L78" s="192" t="n">
        <v>0.167215594545679</v>
      </c>
      <c r="M78" s="187" t="n">
        <v>28.7045382602329</v>
      </c>
      <c r="N78" s="187" t="n">
        <v>44.208106090079</v>
      </c>
      <c r="O78" s="187" t="n">
        <v>36.9827975748906</v>
      </c>
      <c r="P78" s="190" t="n">
        <v>27.5388619190648</v>
      </c>
      <c r="Q78" s="187" t="n">
        <v>9.40309832131975</v>
      </c>
      <c r="R78" s="191" t="n">
        <v>6.33099505360806</v>
      </c>
      <c r="S78" s="189" t="n">
        <v>18.8090963350305</v>
      </c>
      <c r="T78" s="193" t="n">
        <v>5.06697081217967</v>
      </c>
      <c r="U78" s="189" t="n">
        <v>3.38986122555499</v>
      </c>
      <c r="V78" s="192" t="n">
        <v>1.35355224399945</v>
      </c>
      <c r="W78" s="187" t="n">
        <v>13.7421255228508</v>
      </c>
      <c r="X78" s="187" t="n">
        <v>55.7918939099211</v>
      </c>
      <c r="Y78" s="296" t="n">
        <v>100</v>
      </c>
    </row>
    <row r="79" customFormat="false" ht="13.2" hidden="false" customHeight="false" outlineLevel="0" collapsed="false">
      <c r="A79" s="263" t="s">
        <v>55</v>
      </c>
      <c r="B79" s="253"/>
      <c r="C79" s="253" t="s">
        <v>157</v>
      </c>
      <c r="D79" s="187" t="n">
        <v>0.618926691907321</v>
      </c>
      <c r="E79" s="188" t="s">
        <v>102</v>
      </c>
      <c r="F79" s="189" t="n">
        <v>0.535430666544943</v>
      </c>
      <c r="G79" s="190" t="s">
        <v>102</v>
      </c>
      <c r="H79" s="187" t="n">
        <v>0.375810081556763</v>
      </c>
      <c r="I79" s="191" t="n">
        <v>0.302428557738706</v>
      </c>
      <c r="J79" s="189" t="n">
        <v>0.404622589459825</v>
      </c>
      <c r="K79" s="189" t="n">
        <v>0.328079840912429</v>
      </c>
      <c r="L79" s="192" t="s">
        <v>102</v>
      </c>
      <c r="M79" s="187" t="n">
        <v>86.1073600116129</v>
      </c>
      <c r="N79" s="187" t="n">
        <v>87.13090929298</v>
      </c>
      <c r="O79" s="187" t="n">
        <v>1.98714870004202</v>
      </c>
      <c r="P79" s="190" t="n">
        <v>1.01926107293385</v>
      </c>
      <c r="Q79" s="187" t="n">
        <v>0.967887627108168</v>
      </c>
      <c r="R79" s="191" t="s">
        <v>102</v>
      </c>
      <c r="S79" s="189" t="n">
        <v>10.8819420069779</v>
      </c>
      <c r="T79" s="193" t="n">
        <v>3.3646063041909</v>
      </c>
      <c r="U79" s="189" t="n">
        <v>0.775045830670628</v>
      </c>
      <c r="V79" s="192" t="n">
        <v>2.58956047352028</v>
      </c>
      <c r="W79" s="187" t="n">
        <v>7.51733570278704</v>
      </c>
      <c r="X79" s="187" t="n">
        <v>12.86909070702</v>
      </c>
      <c r="Y79" s="296" t="n">
        <v>100</v>
      </c>
    </row>
    <row r="80" customFormat="false" ht="13.2" hidden="false" customHeight="false" outlineLevel="0" collapsed="false">
      <c r="A80" s="146" t="s">
        <v>55</v>
      </c>
      <c r="B80" s="253"/>
      <c r="C80" s="253" t="s">
        <v>158</v>
      </c>
      <c r="D80" s="187" t="n">
        <v>2.88826760731868</v>
      </c>
      <c r="E80" s="188" t="n">
        <v>0.341009555592142</v>
      </c>
      <c r="F80" s="189" t="n">
        <v>2.54725805172654</v>
      </c>
      <c r="G80" s="190" t="n">
        <v>0.48182244020201</v>
      </c>
      <c r="H80" s="187" t="n">
        <v>2.06543561152453</v>
      </c>
      <c r="I80" s="191" t="n">
        <v>1.53224349655169</v>
      </c>
      <c r="J80" s="189" t="n">
        <v>1.63810522723682</v>
      </c>
      <c r="K80" s="189" t="n">
        <v>0.901340366670324</v>
      </c>
      <c r="L80" s="192" t="n">
        <v>0.736764860566492</v>
      </c>
      <c r="M80" s="187" t="n">
        <v>40.5044193727357</v>
      </c>
      <c r="N80" s="187" t="n">
        <v>45.0307922072912</v>
      </c>
      <c r="O80" s="187" t="n">
        <v>22.9847452816755</v>
      </c>
      <c r="P80" s="190" t="n">
        <v>14.6779104478971</v>
      </c>
      <c r="Q80" s="187" t="n">
        <v>8.30683483377841</v>
      </c>
      <c r="R80" s="191" t="n">
        <v>1.32129412550658</v>
      </c>
      <c r="S80" s="189" t="n">
        <v>31.9844625110332</v>
      </c>
      <c r="T80" s="193" t="n">
        <v>13.2160766461307</v>
      </c>
      <c r="U80" s="189" t="n">
        <v>4.78716321460327</v>
      </c>
      <c r="V80" s="192" t="n">
        <v>8.42891343152745</v>
      </c>
      <c r="W80" s="187" t="n">
        <v>18.7683858649025</v>
      </c>
      <c r="X80" s="187" t="n">
        <v>54.9692077927087</v>
      </c>
      <c r="Y80" s="296" t="n">
        <v>100</v>
      </c>
    </row>
    <row r="81" customFormat="false" ht="13.2" hidden="false" customHeight="false" outlineLevel="0" collapsed="false">
      <c r="A81" s="146" t="s">
        <v>55</v>
      </c>
      <c r="B81" s="253"/>
      <c r="C81" s="253" t="s">
        <v>159</v>
      </c>
      <c r="D81" s="187" t="n">
        <v>3.77878537075679</v>
      </c>
      <c r="E81" s="188" t="n">
        <v>0.308664791882688</v>
      </c>
      <c r="F81" s="189" t="n">
        <v>3.47012057887411</v>
      </c>
      <c r="G81" s="190" t="n">
        <v>1.695697941825</v>
      </c>
      <c r="H81" s="187" t="n">
        <v>1.7744226370491</v>
      </c>
      <c r="I81" s="191" t="n">
        <v>0.805860702456468</v>
      </c>
      <c r="J81" s="189" t="n">
        <v>1.19379125276067</v>
      </c>
      <c r="K81" s="189" t="n">
        <v>0.418153634777284</v>
      </c>
      <c r="L81" s="192" t="n">
        <v>0.775637617983388</v>
      </c>
      <c r="M81" s="187" t="n">
        <v>11.911488647759</v>
      </c>
      <c r="N81" s="187" t="n">
        <v>16.8840652712764</v>
      </c>
      <c r="O81" s="187" t="n">
        <v>47.9818666198059</v>
      </c>
      <c r="P81" s="190" t="n">
        <v>33.6391340189427</v>
      </c>
      <c r="Q81" s="187" t="n">
        <v>14.3427326008632</v>
      </c>
      <c r="R81" s="191" t="n">
        <v>3.87370667517312</v>
      </c>
      <c r="S81" s="189" t="n">
        <v>35.1340681089177</v>
      </c>
      <c r="T81" s="193" t="n">
        <v>11.10396946898</v>
      </c>
      <c r="U81" s="189" t="n">
        <v>3.84238382094008</v>
      </c>
      <c r="V81" s="192" t="n">
        <v>7.26158564803992</v>
      </c>
      <c r="W81" s="187" t="n">
        <v>24.0300986399377</v>
      </c>
      <c r="X81" s="187" t="n">
        <v>83.1159347287236</v>
      </c>
      <c r="Y81" s="296" t="n">
        <v>100</v>
      </c>
    </row>
    <row r="82" customFormat="false" ht="13.2" hidden="false" customHeight="false" outlineLevel="0" collapsed="false">
      <c r="A82" s="146" t="s">
        <v>55</v>
      </c>
      <c r="B82" s="253"/>
      <c r="C82" s="253" t="s">
        <v>160</v>
      </c>
      <c r="D82" s="187" t="n">
        <v>2.52524809240197</v>
      </c>
      <c r="E82" s="188" t="n">
        <v>0.251021310189817</v>
      </c>
      <c r="F82" s="189" t="n">
        <v>2.27422678221215</v>
      </c>
      <c r="G82" s="190" t="n">
        <v>0.8280517255303</v>
      </c>
      <c r="H82" s="187" t="n">
        <v>1.44617505668185</v>
      </c>
      <c r="I82" s="191" t="n">
        <v>0.89328581510494</v>
      </c>
      <c r="J82" s="189" t="n">
        <v>1.10121140848798</v>
      </c>
      <c r="K82" s="189" t="n">
        <v>0.55060893109844</v>
      </c>
      <c r="L82" s="192" t="n">
        <v>0.550602477389539</v>
      </c>
      <c r="M82" s="187" t="n">
        <v>43.8862810885376</v>
      </c>
      <c r="N82" s="187" t="n">
        <v>47.5127405894276</v>
      </c>
      <c r="O82" s="187" t="n">
        <v>25.75545933219</v>
      </c>
      <c r="P82" s="190" t="n">
        <v>17.4681893461399</v>
      </c>
      <c r="Q82" s="187" t="n">
        <v>8.28726998605009</v>
      </c>
      <c r="R82" s="191" t="n">
        <v>1.85767214117583</v>
      </c>
      <c r="S82" s="189" t="n">
        <v>26.7318000783824</v>
      </c>
      <c r="T82" s="193" t="n">
        <v>9.45351326790047</v>
      </c>
      <c r="U82" s="189" t="n">
        <v>3.2238728371524</v>
      </c>
      <c r="V82" s="192" t="n">
        <v>6.22964043074807</v>
      </c>
      <c r="W82" s="187" t="n">
        <v>17.278286810482</v>
      </c>
      <c r="X82" s="187" t="n">
        <v>52.4872594105724</v>
      </c>
      <c r="Y82" s="296" t="n">
        <v>100</v>
      </c>
    </row>
    <row r="83" customFormat="false" ht="13.2" hidden="false" customHeight="false" outlineLevel="0" collapsed="false">
      <c r="A83" s="263" t="s">
        <v>56</v>
      </c>
      <c r="B83" s="253"/>
      <c r="C83" s="253" t="s">
        <v>162</v>
      </c>
      <c r="D83" s="187" t="n">
        <v>8.8628762541806</v>
      </c>
      <c r="E83" s="188" t="s">
        <v>161</v>
      </c>
      <c r="F83" s="189" t="n">
        <v>8.8628762541806</v>
      </c>
      <c r="G83" s="190" t="n">
        <v>0.501672240802676</v>
      </c>
      <c r="H83" s="187" t="n">
        <v>8.36120401337793</v>
      </c>
      <c r="I83" s="191" t="s">
        <v>77</v>
      </c>
      <c r="J83" s="189" t="n">
        <v>0.167224080267559</v>
      </c>
      <c r="K83" s="189" t="s">
        <v>77</v>
      </c>
      <c r="L83" s="192" t="s">
        <v>77</v>
      </c>
      <c r="M83" s="187" t="n">
        <v>53.6789297658863</v>
      </c>
      <c r="N83" s="187" t="n">
        <v>62.7090301003344</v>
      </c>
      <c r="O83" s="187" t="n">
        <v>26.7558528428094</v>
      </c>
      <c r="P83" s="190" t="n">
        <v>16.3879598662207</v>
      </c>
      <c r="Q83" s="187" t="n">
        <v>10.3678929765886</v>
      </c>
      <c r="R83" s="191" t="s">
        <v>77</v>
      </c>
      <c r="S83" s="189" t="n">
        <v>10.5351170568562</v>
      </c>
      <c r="T83" s="193" t="n">
        <v>3.17725752508361</v>
      </c>
      <c r="U83" s="189" t="s">
        <v>77</v>
      </c>
      <c r="V83" s="192" t="s">
        <v>77</v>
      </c>
      <c r="W83" s="187" t="n">
        <v>7.35785953177258</v>
      </c>
      <c r="X83" s="187" t="n">
        <v>37.2909698996656</v>
      </c>
      <c r="Y83" s="296" t="n">
        <v>100</v>
      </c>
    </row>
    <row r="84" customFormat="false" ht="13.2" hidden="false" customHeight="false" outlineLevel="0" collapsed="false">
      <c r="A84" s="263" t="s">
        <v>57</v>
      </c>
      <c r="B84" s="253"/>
      <c r="C84" s="253" t="s">
        <v>157</v>
      </c>
      <c r="D84" s="187" t="n">
        <v>5.85375648097818</v>
      </c>
      <c r="E84" s="188" t="s">
        <v>161</v>
      </c>
      <c r="F84" s="189" t="n">
        <v>5.85375648097818</v>
      </c>
      <c r="G84" s="190" t="n">
        <v>1.42339138196441</v>
      </c>
      <c r="H84" s="187" t="n">
        <v>4.43036509901377</v>
      </c>
      <c r="I84" s="191" t="n">
        <v>4.38545408599521</v>
      </c>
      <c r="J84" s="189" t="n">
        <v>0.341461309287385</v>
      </c>
      <c r="K84" s="189" t="n">
        <v>0.341461309287385</v>
      </c>
      <c r="L84" s="192" t="s">
        <v>102</v>
      </c>
      <c r="M84" s="187" t="n">
        <v>84.2586273868358</v>
      </c>
      <c r="N84" s="187" t="n">
        <v>90.4538451771014</v>
      </c>
      <c r="O84" s="187" t="n">
        <v>2.47379617530808</v>
      </c>
      <c r="P84" s="190" t="n">
        <v>2.08210708962249</v>
      </c>
      <c r="Q84" s="187" t="n">
        <v>0.391689085685584</v>
      </c>
      <c r="R84" s="191" t="n">
        <v>0.378866303417053</v>
      </c>
      <c r="S84" s="189" t="n">
        <v>7.07235864759054</v>
      </c>
      <c r="T84" s="193" t="n">
        <v>0.417897601639314</v>
      </c>
      <c r="U84" s="189" t="n">
        <v>0.382619312861501</v>
      </c>
      <c r="V84" s="192" t="n">
        <v>0.0352157386204062</v>
      </c>
      <c r="W84" s="187" t="n">
        <v>6.65446104595122</v>
      </c>
      <c r="X84" s="187" t="n">
        <v>9.54615482289861</v>
      </c>
      <c r="Y84" s="296" t="n">
        <v>100</v>
      </c>
    </row>
    <row r="85" customFormat="false" ht="13.2" hidden="false" customHeight="false" outlineLevel="0" collapsed="false">
      <c r="A85" s="146" t="s">
        <v>57</v>
      </c>
      <c r="B85" s="253"/>
      <c r="C85" s="253" t="s">
        <v>158</v>
      </c>
      <c r="D85" s="187" t="n">
        <v>10.1847696329052</v>
      </c>
      <c r="E85" s="188" t="s">
        <v>161</v>
      </c>
      <c r="F85" s="189" t="n">
        <v>10.1847696329052</v>
      </c>
      <c r="G85" s="190" t="n">
        <v>3.32549125105571</v>
      </c>
      <c r="H85" s="187" t="n">
        <v>6.85927838184948</v>
      </c>
      <c r="I85" s="191" t="n">
        <v>6.79706769066413</v>
      </c>
      <c r="J85" s="189" t="n">
        <v>0.731848640482993</v>
      </c>
      <c r="K85" s="189" t="n">
        <v>0.726416521917952</v>
      </c>
      <c r="L85" s="192" t="n">
        <v>0.00536745048688596</v>
      </c>
      <c r="M85" s="187" t="n">
        <v>28.4467762316359</v>
      </c>
      <c r="N85" s="187" t="n">
        <v>39.3633945050241</v>
      </c>
      <c r="O85" s="187" t="n">
        <v>38.7398648954511</v>
      </c>
      <c r="P85" s="190" t="n">
        <v>35.7118468039096</v>
      </c>
      <c r="Q85" s="187" t="n">
        <v>3.02801809154155</v>
      </c>
      <c r="R85" s="191" t="n">
        <v>2.80310251571758</v>
      </c>
      <c r="S85" s="189" t="n">
        <v>21.8967405995248</v>
      </c>
      <c r="T85" s="193" t="n">
        <v>3.84044315740598</v>
      </c>
      <c r="U85" s="189" t="n">
        <v>3.56476314023014</v>
      </c>
      <c r="V85" s="192" t="n">
        <v>0.275680017175842</v>
      </c>
      <c r="W85" s="187" t="n">
        <v>18.0562974421188</v>
      </c>
      <c r="X85" s="187" t="n">
        <v>60.6366054949759</v>
      </c>
      <c r="Y85" s="296" t="n">
        <v>100</v>
      </c>
    </row>
    <row r="86" customFormat="false" ht="13.2" hidden="false" customHeight="false" outlineLevel="0" collapsed="false">
      <c r="A86" s="146" t="s">
        <v>57</v>
      </c>
      <c r="B86" s="253"/>
      <c r="C86" s="253" t="s">
        <v>159</v>
      </c>
      <c r="D86" s="187" t="n">
        <v>2.08693041062983</v>
      </c>
      <c r="E86" s="188" t="s">
        <v>161</v>
      </c>
      <c r="F86" s="189" t="n">
        <v>2.08693041062983</v>
      </c>
      <c r="G86" s="190" t="n">
        <v>1.37461151565198</v>
      </c>
      <c r="H86" s="187" t="n">
        <v>0.712318894977855</v>
      </c>
      <c r="I86" s="191" t="n">
        <v>0.700788229111929</v>
      </c>
      <c r="J86" s="189" t="n">
        <v>0.150439156219503</v>
      </c>
      <c r="K86" s="189" t="n">
        <v>0.129840102094437</v>
      </c>
      <c r="L86" s="192" t="n">
        <v>0.0206591096764507</v>
      </c>
      <c r="M86" s="187" t="n">
        <v>2.45831394039487</v>
      </c>
      <c r="N86" s="187" t="n">
        <v>4.6956835072442</v>
      </c>
      <c r="O86" s="187" t="n">
        <v>65.9444185871931</v>
      </c>
      <c r="P86" s="190" t="n">
        <v>60.7651077246453</v>
      </c>
      <c r="Q86" s="187" t="n">
        <v>5.17937091809924</v>
      </c>
      <c r="R86" s="191" t="n">
        <v>4.62265595676</v>
      </c>
      <c r="S86" s="189" t="n">
        <v>29.3598979055626</v>
      </c>
      <c r="T86" s="193" t="n">
        <v>3.42773065085204</v>
      </c>
      <c r="U86" s="189" t="n">
        <v>3.05352451017191</v>
      </c>
      <c r="V86" s="192" t="n">
        <v>0.374206140680129</v>
      </c>
      <c r="W86" s="187" t="n">
        <v>25.9321672547106</v>
      </c>
      <c r="X86" s="187" t="n">
        <v>95.3043164927558</v>
      </c>
      <c r="Y86" s="296" t="n">
        <v>100</v>
      </c>
    </row>
    <row r="87" customFormat="false" ht="13.2" hidden="false" customHeight="false" outlineLevel="0" collapsed="false">
      <c r="A87" s="146" t="s">
        <v>57</v>
      </c>
      <c r="B87" s="253"/>
      <c r="C87" s="253" t="s">
        <v>160</v>
      </c>
      <c r="D87" s="187" t="n">
        <v>5.94212298864912</v>
      </c>
      <c r="E87" s="188" t="s">
        <v>161</v>
      </c>
      <c r="F87" s="189" t="n">
        <v>5.94212298864912</v>
      </c>
      <c r="G87" s="190" t="n">
        <v>2.01798262026527</v>
      </c>
      <c r="H87" s="187" t="n">
        <v>3.92414036838385</v>
      </c>
      <c r="I87" s="191" t="n">
        <v>3.88522306764792</v>
      </c>
      <c r="J87" s="189" t="n">
        <v>0.400835724086317</v>
      </c>
      <c r="K87" s="189" t="n">
        <v>0.39195875431375</v>
      </c>
      <c r="L87" s="192" t="n">
        <v>0.00887696977256663</v>
      </c>
      <c r="M87" s="187" t="n">
        <v>38.0000831566255</v>
      </c>
      <c r="N87" s="187" t="n">
        <v>44.3430418693609</v>
      </c>
      <c r="O87" s="187" t="n">
        <v>36.1037586794728</v>
      </c>
      <c r="P87" s="190" t="n">
        <v>33.2072470999127</v>
      </c>
      <c r="Q87" s="187" t="n">
        <v>2.89653236871648</v>
      </c>
      <c r="R87" s="191" t="n">
        <v>2.62725042617771</v>
      </c>
      <c r="S87" s="189" t="n">
        <v>19.5531994511663</v>
      </c>
      <c r="T87" s="193" t="n">
        <v>2.56005987277036</v>
      </c>
      <c r="U87" s="189" t="n">
        <v>2.33017338156418</v>
      </c>
      <c r="V87" s="192" t="n">
        <v>0.229865702049811</v>
      </c>
      <c r="W87" s="187" t="n">
        <v>16.9931395783959</v>
      </c>
      <c r="X87" s="187" t="n">
        <v>55.6569581306391</v>
      </c>
      <c r="Y87" s="296" t="n">
        <v>100</v>
      </c>
    </row>
    <row r="88" customFormat="false" ht="13.2" hidden="false" customHeight="false" outlineLevel="0" collapsed="false">
      <c r="A88" s="263" t="s">
        <v>58</v>
      </c>
      <c r="B88" s="253"/>
      <c r="C88" s="253" t="s">
        <v>157</v>
      </c>
      <c r="D88" s="187" t="s">
        <v>102</v>
      </c>
      <c r="E88" s="188" t="s">
        <v>161</v>
      </c>
      <c r="F88" s="189" t="s">
        <v>102</v>
      </c>
      <c r="G88" s="190" t="s">
        <v>102</v>
      </c>
      <c r="H88" s="187" t="s">
        <v>102</v>
      </c>
      <c r="I88" s="191" t="s">
        <v>77</v>
      </c>
      <c r="J88" s="189" t="s">
        <v>102</v>
      </c>
      <c r="K88" s="189" t="s">
        <v>102</v>
      </c>
      <c r="L88" s="192" t="s">
        <v>102</v>
      </c>
      <c r="M88" s="187" t="n">
        <v>95.1159429962078</v>
      </c>
      <c r="N88" s="187" t="n">
        <v>97.1573432326333</v>
      </c>
      <c r="O88" s="187" t="s">
        <v>102</v>
      </c>
      <c r="P88" s="190" t="s">
        <v>102</v>
      </c>
      <c r="Q88" s="187" t="s">
        <v>102</v>
      </c>
      <c r="R88" s="191" t="s">
        <v>77</v>
      </c>
      <c r="S88" s="189" t="n">
        <v>1.29915096939089</v>
      </c>
      <c r="T88" s="193" t="s">
        <v>102</v>
      </c>
      <c r="U88" s="189" t="s">
        <v>102</v>
      </c>
      <c r="V88" s="192" t="s">
        <v>102</v>
      </c>
      <c r="W88" s="187" t="s">
        <v>102</v>
      </c>
      <c r="X88" s="187" t="n">
        <v>2.84265676736667</v>
      </c>
      <c r="Y88" s="296" t="n">
        <v>100</v>
      </c>
    </row>
    <row r="89" customFormat="false" ht="13.2" hidden="false" customHeight="false" outlineLevel="0" collapsed="false">
      <c r="A89" s="146" t="s">
        <v>58</v>
      </c>
      <c r="B89" s="253"/>
      <c r="C89" s="253" t="s">
        <v>158</v>
      </c>
      <c r="D89" s="187" t="n">
        <v>13.430374586194</v>
      </c>
      <c r="E89" s="188" t="s">
        <v>161</v>
      </c>
      <c r="F89" s="189" t="n">
        <v>13.430374586194</v>
      </c>
      <c r="G89" s="190" t="n">
        <v>4.51192902920696</v>
      </c>
      <c r="H89" s="187" t="n">
        <v>8.918445556987</v>
      </c>
      <c r="I89" s="191" t="s">
        <v>77</v>
      </c>
      <c r="J89" s="189" t="s">
        <v>102</v>
      </c>
      <c r="K89" s="189" t="s">
        <v>102</v>
      </c>
      <c r="L89" s="192" t="s">
        <v>102</v>
      </c>
      <c r="M89" s="187" t="n">
        <v>55.5592374553579</v>
      </c>
      <c r="N89" s="187" t="n">
        <v>70.0267118931524</v>
      </c>
      <c r="O89" s="187" t="n">
        <v>21.0117904143768</v>
      </c>
      <c r="P89" s="190" t="n">
        <v>16.969781967026</v>
      </c>
      <c r="Q89" s="187" t="n">
        <v>4.04200844735083</v>
      </c>
      <c r="R89" s="191" t="s">
        <v>77</v>
      </c>
      <c r="S89" s="189" t="n">
        <v>8.96149769247077</v>
      </c>
      <c r="T89" s="193" t="n">
        <v>4.55061072063404</v>
      </c>
      <c r="U89" s="189" t="n">
        <v>3.40751129303175</v>
      </c>
      <c r="V89" s="192" t="s">
        <v>102</v>
      </c>
      <c r="W89" s="187" t="n">
        <v>4.41088697183673</v>
      </c>
      <c r="X89" s="187" t="n">
        <v>29.9732881068476</v>
      </c>
      <c r="Y89" s="296" t="n">
        <v>100</v>
      </c>
    </row>
    <row r="90" customFormat="false" ht="13.2" hidden="false" customHeight="false" outlineLevel="0" collapsed="false">
      <c r="A90" s="146" t="s">
        <v>58</v>
      </c>
      <c r="B90" s="253"/>
      <c r="C90" s="253" t="s">
        <v>159</v>
      </c>
      <c r="D90" s="187" t="n">
        <v>4.66186441964539</v>
      </c>
      <c r="E90" s="188" t="s">
        <v>161</v>
      </c>
      <c r="F90" s="189" t="n">
        <v>4.66186441964539</v>
      </c>
      <c r="G90" s="190" t="s">
        <v>102</v>
      </c>
      <c r="H90" s="187" t="n">
        <v>2.82618853364656</v>
      </c>
      <c r="I90" s="191" t="s">
        <v>77</v>
      </c>
      <c r="J90" s="189" t="s">
        <v>102</v>
      </c>
      <c r="K90" s="189" t="s">
        <v>102</v>
      </c>
      <c r="L90" s="192" t="s">
        <v>102</v>
      </c>
      <c r="M90" s="187" t="n">
        <v>11.0705082393716</v>
      </c>
      <c r="N90" s="187" t="n">
        <v>16.7797318261228</v>
      </c>
      <c r="O90" s="187" t="n">
        <v>66.013484601678</v>
      </c>
      <c r="P90" s="190" t="n">
        <v>58.357928402624</v>
      </c>
      <c r="Q90" s="187" t="n">
        <v>7.65555619905391</v>
      </c>
      <c r="R90" s="191" t="s">
        <v>77</v>
      </c>
      <c r="S90" s="189" t="n">
        <v>17.2067835721993</v>
      </c>
      <c r="T90" s="193" t="n">
        <v>6.49101785632956</v>
      </c>
      <c r="U90" s="189" t="n">
        <v>3.75636852513364</v>
      </c>
      <c r="V90" s="192" t="s">
        <v>102</v>
      </c>
      <c r="W90" s="187" t="n">
        <v>10.7157657158697</v>
      </c>
      <c r="X90" s="187" t="n">
        <v>83.2202681738773</v>
      </c>
      <c r="Y90" s="296" t="n">
        <v>100</v>
      </c>
    </row>
    <row r="91" customFormat="false" ht="13.2" hidden="false" customHeight="false" outlineLevel="0" collapsed="false">
      <c r="A91" s="146" t="s">
        <v>58</v>
      </c>
      <c r="B91" s="253"/>
      <c r="C91" s="253" t="s">
        <v>160</v>
      </c>
      <c r="D91" s="187" t="n">
        <v>6.62598025936859</v>
      </c>
      <c r="E91" s="188" t="s">
        <v>161</v>
      </c>
      <c r="F91" s="189" t="n">
        <v>6.62598025936859</v>
      </c>
      <c r="G91" s="190" t="n">
        <v>2.2792733733192</v>
      </c>
      <c r="H91" s="187" t="n">
        <v>4.34670688604939</v>
      </c>
      <c r="I91" s="191" t="s">
        <v>77</v>
      </c>
      <c r="J91" s="189" t="s">
        <v>102</v>
      </c>
      <c r="K91" s="189" t="s">
        <v>102</v>
      </c>
      <c r="L91" s="192" t="s">
        <v>102</v>
      </c>
      <c r="M91" s="187" t="n">
        <v>51.567845026323</v>
      </c>
      <c r="N91" s="187" t="n">
        <v>58.9094091842041</v>
      </c>
      <c r="O91" s="187" t="n">
        <v>31.4932150517599</v>
      </c>
      <c r="P91" s="190" t="n">
        <v>27.0617390599666</v>
      </c>
      <c r="Q91" s="187" t="n">
        <v>4.43147599179336</v>
      </c>
      <c r="R91" s="191" t="s">
        <v>77</v>
      </c>
      <c r="S91" s="189" t="n">
        <v>9.59737576403597</v>
      </c>
      <c r="T91" s="193" t="n">
        <v>3.83850677044008</v>
      </c>
      <c r="U91" s="189" t="n">
        <v>2.46729912571756</v>
      </c>
      <c r="V91" s="192" t="n">
        <v>1.37120764472252</v>
      </c>
      <c r="W91" s="187" t="n">
        <v>5.75886899359589</v>
      </c>
      <c r="X91" s="187" t="n">
        <v>41.0905908157959</v>
      </c>
      <c r="Y91" s="296" t="n">
        <v>100</v>
      </c>
    </row>
    <row r="92" customFormat="false" ht="13.2" hidden="false" customHeight="false" outlineLevel="0" collapsed="false">
      <c r="A92" s="263" t="s">
        <v>59</v>
      </c>
      <c r="B92" s="253"/>
      <c r="C92" s="253" t="s">
        <v>157</v>
      </c>
      <c r="D92" s="187" t="n">
        <v>10.2384707549852</v>
      </c>
      <c r="E92" s="188" t="s">
        <v>161</v>
      </c>
      <c r="F92" s="189" t="n">
        <v>10.2384707549852</v>
      </c>
      <c r="G92" s="190" t="n">
        <v>2.20820439237319</v>
      </c>
      <c r="H92" s="187" t="n">
        <v>8.00500917677752</v>
      </c>
      <c r="I92" s="191" t="n">
        <v>3.15688410187263</v>
      </c>
      <c r="J92" s="189" t="n">
        <v>0.462206500770427</v>
      </c>
      <c r="K92" s="189" t="n">
        <v>0.405716245917168</v>
      </c>
      <c r="L92" s="192" t="n">
        <v>0.046502936271663</v>
      </c>
      <c r="M92" s="187" t="n">
        <v>50.2020739946402</v>
      </c>
      <c r="N92" s="187" t="n">
        <v>60.9027512503958</v>
      </c>
      <c r="O92" s="187" t="n">
        <v>14.618875668944</v>
      </c>
      <c r="P92" s="190" t="n">
        <v>8.7215043642106</v>
      </c>
      <c r="Q92" s="187" t="n">
        <v>5.83797564811094</v>
      </c>
      <c r="R92" s="191" t="n">
        <v>2.10486453399171</v>
      </c>
      <c r="S92" s="189" t="n">
        <v>24.4783730806602</v>
      </c>
      <c r="T92" s="193" t="n">
        <v>1.72424039426302</v>
      </c>
      <c r="U92" s="189" t="n">
        <v>1.5721690243892</v>
      </c>
      <c r="V92" s="192" t="n">
        <v>0.0685740849387604</v>
      </c>
      <c r="W92" s="187" t="n">
        <v>22.7541326863972</v>
      </c>
      <c r="X92" s="187" t="n">
        <v>39.0972487496042</v>
      </c>
      <c r="Y92" s="296" t="n">
        <v>100</v>
      </c>
    </row>
    <row r="93" customFormat="false" ht="13.2" hidden="false" customHeight="false" outlineLevel="0" collapsed="false">
      <c r="A93" s="146" t="s">
        <v>59</v>
      </c>
      <c r="B93" s="253"/>
      <c r="C93" s="253" t="s">
        <v>158</v>
      </c>
      <c r="D93" s="187" t="n">
        <v>9.12429218119579</v>
      </c>
      <c r="E93" s="188" t="s">
        <v>161</v>
      </c>
      <c r="F93" s="189" t="n">
        <v>9.12429218119579</v>
      </c>
      <c r="G93" s="190" t="n">
        <v>3.79379230714349</v>
      </c>
      <c r="H93" s="187" t="n">
        <v>5.29919495393809</v>
      </c>
      <c r="I93" s="191" t="n">
        <v>2.14728091288059</v>
      </c>
      <c r="J93" s="189" t="n">
        <v>0.701667023397152</v>
      </c>
      <c r="K93" s="189" t="n">
        <v>0.674748432205919</v>
      </c>
      <c r="L93" s="192" t="n">
        <v>0.0102833022468196</v>
      </c>
      <c r="M93" s="187" t="n">
        <v>17.5693949996578</v>
      </c>
      <c r="N93" s="187" t="n">
        <v>27.3953542042508</v>
      </c>
      <c r="O93" s="187" t="n">
        <v>35.1604668364413</v>
      </c>
      <c r="P93" s="190" t="n">
        <v>23.6782043497823</v>
      </c>
      <c r="Q93" s="187" t="n">
        <v>11.3175658458953</v>
      </c>
      <c r="R93" s="191" t="n">
        <v>4.31454601313642</v>
      </c>
      <c r="S93" s="189" t="n">
        <v>37.444178959308</v>
      </c>
      <c r="T93" s="193" t="n">
        <v>3.50498621855493</v>
      </c>
      <c r="U93" s="189" t="n">
        <v>3.0486078046806</v>
      </c>
      <c r="V93" s="192" t="n">
        <v>0.278104174037883</v>
      </c>
      <c r="W93" s="187" t="n">
        <v>33.939192740753</v>
      </c>
      <c r="X93" s="187" t="n">
        <v>72.6046457957492</v>
      </c>
      <c r="Y93" s="296" t="n">
        <v>100</v>
      </c>
    </row>
    <row r="94" customFormat="false" ht="13.2" hidden="false" customHeight="false" outlineLevel="0" collapsed="false">
      <c r="A94" s="146" t="s">
        <v>59</v>
      </c>
      <c r="B94" s="253"/>
      <c r="C94" s="253" t="s">
        <v>159</v>
      </c>
      <c r="D94" s="187" t="n">
        <v>3.83274444517197</v>
      </c>
      <c r="E94" s="188" t="s">
        <v>161</v>
      </c>
      <c r="F94" s="189" t="n">
        <v>3.83274444517197</v>
      </c>
      <c r="G94" s="190" t="n">
        <v>2.27423191927423</v>
      </c>
      <c r="H94" s="187" t="n">
        <v>1.52427860189786</v>
      </c>
      <c r="I94" s="191" t="n">
        <v>0.62328375679121</v>
      </c>
      <c r="J94" s="189" t="n">
        <v>0.290220414735704</v>
      </c>
      <c r="K94" s="189" t="n">
        <v>0.244325939290764</v>
      </c>
      <c r="L94" s="192" t="n">
        <v>0.019077228014101</v>
      </c>
      <c r="M94" s="187" t="n">
        <v>2.66092975619141</v>
      </c>
      <c r="N94" s="187" t="n">
        <v>6.78389461609908</v>
      </c>
      <c r="O94" s="187" t="n">
        <v>50.7363324999172</v>
      </c>
      <c r="P94" s="190" t="n">
        <v>32.8417511601946</v>
      </c>
      <c r="Q94" s="187" t="n">
        <v>17.629824174243</v>
      </c>
      <c r="R94" s="191" t="n">
        <v>6.60840028551174</v>
      </c>
      <c r="S94" s="189" t="n">
        <v>42.4797728839838</v>
      </c>
      <c r="T94" s="193" t="n">
        <v>3.04950702341083</v>
      </c>
      <c r="U94" s="189" t="n">
        <v>2.67451015579467</v>
      </c>
      <c r="V94" s="192" t="n">
        <v>0.183658737491684</v>
      </c>
      <c r="W94" s="187" t="n">
        <v>39.430265860573</v>
      </c>
      <c r="X94" s="187" t="n">
        <v>93.2161053839009</v>
      </c>
      <c r="Y94" s="296" t="n">
        <v>100</v>
      </c>
    </row>
    <row r="95" customFormat="false" ht="13.2" hidden="false" customHeight="false" outlineLevel="0" collapsed="false">
      <c r="A95" s="146" t="s">
        <v>59</v>
      </c>
      <c r="B95" s="253"/>
      <c r="C95" s="253" t="s">
        <v>160</v>
      </c>
      <c r="D95" s="187" t="n">
        <v>7.94644520529099</v>
      </c>
      <c r="E95" s="188" t="s">
        <v>161</v>
      </c>
      <c r="F95" s="189" t="n">
        <v>7.94644520529099</v>
      </c>
      <c r="G95" s="190" t="n">
        <v>2.75598057590834</v>
      </c>
      <c r="H95" s="187" t="n">
        <v>5.16050159954338</v>
      </c>
      <c r="I95" s="191" t="n">
        <v>2.06089767637431</v>
      </c>
      <c r="J95" s="189" t="n">
        <v>0.490365831382565</v>
      </c>
      <c r="K95" s="189" t="n">
        <v>0.446900044568795</v>
      </c>
      <c r="L95" s="192" t="n">
        <v>0.0262176511093654</v>
      </c>
      <c r="M95" s="187" t="n">
        <v>25.0787408303371</v>
      </c>
      <c r="N95" s="187" t="n">
        <v>33.5155518670107</v>
      </c>
      <c r="O95" s="187" t="n">
        <v>32.2902069739922</v>
      </c>
      <c r="P95" s="190" t="n">
        <v>20.935297430949</v>
      </c>
      <c r="Q95" s="187" t="n">
        <v>11.1988642169304</v>
      </c>
      <c r="R95" s="191" t="n">
        <v>4.19122425036972</v>
      </c>
      <c r="S95" s="189" t="n">
        <v>34.1942411589971</v>
      </c>
      <c r="T95" s="193" t="n">
        <v>2.71463595827818</v>
      </c>
      <c r="U95" s="189" t="n">
        <v>2.3943818349374</v>
      </c>
      <c r="V95" s="192" t="n">
        <v>0.172857107013713</v>
      </c>
      <c r="W95" s="187" t="n">
        <v>31.479605200719</v>
      </c>
      <c r="X95" s="187" t="n">
        <v>66.4844481329893</v>
      </c>
      <c r="Y95" s="296" t="n">
        <v>100</v>
      </c>
    </row>
    <row r="96" customFormat="false" ht="13.2" hidden="false" customHeight="false" outlineLevel="0" collapsed="false">
      <c r="A96" s="263" t="s">
        <v>60</v>
      </c>
      <c r="B96" s="253"/>
      <c r="C96" s="253" t="s">
        <v>157</v>
      </c>
      <c r="D96" s="187" t="n">
        <v>49.1345252621053</v>
      </c>
      <c r="E96" s="188" t="s">
        <v>161</v>
      </c>
      <c r="F96" s="189" t="n">
        <v>49.1345252621053</v>
      </c>
      <c r="G96" s="190" t="n">
        <v>0.765070871378872</v>
      </c>
      <c r="H96" s="187" t="n">
        <v>48.3694543907265</v>
      </c>
      <c r="I96" s="191" t="s">
        <v>77</v>
      </c>
      <c r="J96" s="189" t="n">
        <v>7.84140537803562</v>
      </c>
      <c r="K96" s="189" t="n">
        <v>5.50391406976157</v>
      </c>
      <c r="L96" s="192" t="n">
        <v>2.0305090618433</v>
      </c>
      <c r="M96" s="187" t="n">
        <v>36.4377672422016</v>
      </c>
      <c r="N96" s="187" t="n">
        <v>93.4136978823426</v>
      </c>
      <c r="O96" s="187" t="n">
        <v>4.0077329155584</v>
      </c>
      <c r="P96" s="190" t="n">
        <v>0.741536415663011</v>
      </c>
      <c r="Q96" s="187" t="n">
        <v>3.26619649989539</v>
      </c>
      <c r="R96" s="191" t="s">
        <v>77</v>
      </c>
      <c r="S96" s="189" t="n">
        <v>2.57856920209904</v>
      </c>
      <c r="T96" s="193" t="n">
        <v>0.652290376795466</v>
      </c>
      <c r="U96" s="189" t="n">
        <v>0.505934832565634</v>
      </c>
      <c r="V96" s="192" t="s">
        <v>102</v>
      </c>
      <c r="W96" s="187" t="n">
        <v>1.92627882530357</v>
      </c>
      <c r="X96" s="187" t="n">
        <v>6.58630211765744</v>
      </c>
      <c r="Y96" s="296" t="n">
        <v>100</v>
      </c>
    </row>
    <row r="97" customFormat="false" ht="13.2" hidden="false" customHeight="false" outlineLevel="0" collapsed="false">
      <c r="A97" s="146" t="s">
        <v>60</v>
      </c>
      <c r="B97" s="253"/>
      <c r="C97" s="253" t="s">
        <v>158</v>
      </c>
      <c r="D97" s="187" t="n">
        <v>38.8050456482749</v>
      </c>
      <c r="E97" s="188" t="s">
        <v>161</v>
      </c>
      <c r="F97" s="189" t="n">
        <v>38.8050456482749</v>
      </c>
      <c r="G97" s="190" t="n">
        <v>4.06545071765971</v>
      </c>
      <c r="H97" s="187" t="n">
        <v>34.7395949306152</v>
      </c>
      <c r="I97" s="191" t="s">
        <v>77</v>
      </c>
      <c r="J97" s="189" t="n">
        <v>3.20083751511671</v>
      </c>
      <c r="K97" s="189" t="n">
        <v>1.79099332155518</v>
      </c>
      <c r="L97" s="192" t="n">
        <v>1.34941952422873</v>
      </c>
      <c r="M97" s="187" t="n">
        <v>15.224359650489</v>
      </c>
      <c r="N97" s="187" t="n">
        <v>57.2302428138806</v>
      </c>
      <c r="O97" s="187" t="n">
        <v>34.671244331189</v>
      </c>
      <c r="P97" s="190" t="n">
        <v>13.0978163189347</v>
      </c>
      <c r="Q97" s="187" t="n">
        <v>21.5734280122542</v>
      </c>
      <c r="R97" s="191" t="s">
        <v>77</v>
      </c>
      <c r="S97" s="189" t="n">
        <v>8.09851285493042</v>
      </c>
      <c r="T97" s="193" t="n">
        <v>2.85563666971295</v>
      </c>
      <c r="U97" s="189" t="n">
        <v>1.80363085307321</v>
      </c>
      <c r="V97" s="192" t="n">
        <v>0.987305187496717</v>
      </c>
      <c r="W97" s="187" t="n">
        <v>5.24287618521747</v>
      </c>
      <c r="X97" s="187" t="n">
        <v>42.7697571861194</v>
      </c>
      <c r="Y97" s="296" t="n">
        <v>100</v>
      </c>
    </row>
    <row r="98" customFormat="false" ht="13.2" hidden="false" customHeight="false" outlineLevel="0" collapsed="false">
      <c r="A98" s="146" t="s">
        <v>60</v>
      </c>
      <c r="B98" s="253"/>
      <c r="C98" s="253" t="s">
        <v>159</v>
      </c>
      <c r="D98" s="187" t="n">
        <v>16.2495750570491</v>
      </c>
      <c r="E98" s="188" t="s">
        <v>161</v>
      </c>
      <c r="F98" s="189" t="n">
        <v>16.2495750570491</v>
      </c>
      <c r="G98" s="190" t="n">
        <v>5.77054675728174</v>
      </c>
      <c r="H98" s="187" t="n">
        <v>10.4790282997674</v>
      </c>
      <c r="I98" s="191" t="s">
        <v>77</v>
      </c>
      <c r="J98" s="189" t="n">
        <v>0.839168921513548</v>
      </c>
      <c r="K98" s="189" t="n">
        <v>0.627150524111224</v>
      </c>
      <c r="L98" s="192" t="s">
        <v>102</v>
      </c>
      <c r="M98" s="187" t="n">
        <v>4.06273922998296</v>
      </c>
      <c r="N98" s="187" t="n">
        <v>21.1514832085456</v>
      </c>
      <c r="O98" s="187" t="n">
        <v>65.6141222926928</v>
      </c>
      <c r="P98" s="190" t="n">
        <v>28.843813026751</v>
      </c>
      <c r="Q98" s="187" t="n">
        <v>36.7703092659418</v>
      </c>
      <c r="R98" s="191" t="s">
        <v>77</v>
      </c>
      <c r="S98" s="189" t="n">
        <v>13.2343944987616</v>
      </c>
      <c r="T98" s="193" t="n">
        <v>2.76515590299741</v>
      </c>
      <c r="U98" s="189" t="n">
        <v>1.7357605818564</v>
      </c>
      <c r="V98" s="192" t="n">
        <v>0.98820293398656</v>
      </c>
      <c r="W98" s="187" t="n">
        <v>10.4692385957642</v>
      </c>
      <c r="X98" s="187" t="n">
        <v>78.8485167914544</v>
      </c>
      <c r="Y98" s="296" t="n">
        <v>100</v>
      </c>
    </row>
    <row r="99" customFormat="false" ht="13.2" hidden="false" customHeight="false" outlineLevel="0" collapsed="false">
      <c r="A99" s="146" t="s">
        <v>60</v>
      </c>
      <c r="B99" s="253"/>
      <c r="C99" s="253" t="s">
        <v>160</v>
      </c>
      <c r="D99" s="187" t="n">
        <v>34.6214324576263</v>
      </c>
      <c r="E99" s="188" t="s">
        <v>161</v>
      </c>
      <c r="F99" s="189" t="n">
        <v>34.6214324576263</v>
      </c>
      <c r="G99" s="190" t="n">
        <v>3.56548521479875</v>
      </c>
      <c r="H99" s="187" t="n">
        <v>31.0559472428275</v>
      </c>
      <c r="I99" s="191" t="s">
        <v>77</v>
      </c>
      <c r="J99" s="189" t="n">
        <v>3.9157817458506</v>
      </c>
      <c r="K99" s="189" t="n">
        <v>2.60529998010865</v>
      </c>
      <c r="L99" s="192" t="n">
        <v>1.19035402433004</v>
      </c>
      <c r="M99" s="187" t="n">
        <v>18.3704831326598</v>
      </c>
      <c r="N99" s="187" t="n">
        <v>56.9076973361366</v>
      </c>
      <c r="O99" s="187" t="n">
        <v>35.0674682999092</v>
      </c>
      <c r="P99" s="190" t="n">
        <v>14.3515298460222</v>
      </c>
      <c r="Q99" s="187" t="n">
        <v>20.715938453887</v>
      </c>
      <c r="R99" s="191" t="s">
        <v>77</v>
      </c>
      <c r="S99" s="189" t="n">
        <v>8.02483436395418</v>
      </c>
      <c r="T99" s="193" t="n">
        <v>2.11162883784037</v>
      </c>
      <c r="U99" s="189" t="n">
        <v>1.36056806300586</v>
      </c>
      <c r="V99" s="192" t="n">
        <v>0.715168773590933</v>
      </c>
      <c r="W99" s="187" t="n">
        <v>5.91320552611382</v>
      </c>
      <c r="X99" s="187" t="n">
        <v>43.0923026638634</v>
      </c>
      <c r="Y99" s="296" t="n">
        <v>100</v>
      </c>
    </row>
    <row r="100" customFormat="false" ht="13.2" hidden="false" customHeight="false" outlineLevel="0" collapsed="false">
      <c r="A100" s="263" t="s">
        <v>61</v>
      </c>
      <c r="B100" s="253"/>
      <c r="C100" s="253" t="s">
        <v>157</v>
      </c>
      <c r="D100" s="187" t="n">
        <v>24.5382585751979</v>
      </c>
      <c r="E100" s="188" t="s">
        <v>161</v>
      </c>
      <c r="F100" s="189" t="n">
        <v>24.5382585751979</v>
      </c>
      <c r="G100" s="190" t="n">
        <v>0.923482849604222</v>
      </c>
      <c r="H100" s="187" t="n">
        <v>23.6147757255937</v>
      </c>
      <c r="I100" s="191" t="n">
        <v>20.712401055409</v>
      </c>
      <c r="J100" s="189" t="n">
        <v>7.58575197889182</v>
      </c>
      <c r="K100" s="189" t="n">
        <v>5.4089709762533</v>
      </c>
      <c r="L100" s="192" t="n">
        <v>1.18733509234829</v>
      </c>
      <c r="M100" s="187" t="n">
        <v>48.0211081794195</v>
      </c>
      <c r="N100" s="187" t="n">
        <v>80.1451187335092</v>
      </c>
      <c r="O100" s="187" t="n">
        <v>10.6860158311346</v>
      </c>
      <c r="P100" s="190" t="n">
        <v>5.47493403693931</v>
      </c>
      <c r="Q100" s="187" t="n">
        <v>5.21108179419525</v>
      </c>
      <c r="R100" s="191" t="n">
        <v>3.03430079155673</v>
      </c>
      <c r="S100" s="189" t="n">
        <v>9.1688654353562</v>
      </c>
      <c r="T100" s="193" t="n">
        <v>3.43007915567282</v>
      </c>
      <c r="U100" s="189" t="n">
        <v>2.37467018469657</v>
      </c>
      <c r="V100" s="192" t="s">
        <v>102</v>
      </c>
      <c r="W100" s="187" t="n">
        <v>5.73878627968338</v>
      </c>
      <c r="X100" s="187" t="n">
        <v>19.8548812664908</v>
      </c>
      <c r="Y100" s="296" t="n">
        <v>100</v>
      </c>
    </row>
    <row r="101" customFormat="false" ht="13.2" hidden="false" customHeight="false" outlineLevel="0" collapsed="false">
      <c r="A101" s="146" t="s">
        <v>61</v>
      </c>
      <c r="B101" s="253"/>
      <c r="C101" s="253" t="s">
        <v>158</v>
      </c>
      <c r="D101" s="187" t="n">
        <v>18.9633375474083</v>
      </c>
      <c r="E101" s="188" t="s">
        <v>161</v>
      </c>
      <c r="F101" s="189" t="n">
        <v>18.9633375474083</v>
      </c>
      <c r="G101" s="190" t="n">
        <v>4.80404551201011</v>
      </c>
      <c r="H101" s="187" t="n">
        <v>14.1592920353982</v>
      </c>
      <c r="I101" s="191" t="n">
        <v>11.8204804045512</v>
      </c>
      <c r="J101" s="189" t="n">
        <v>2.7180783817952</v>
      </c>
      <c r="K101" s="189" t="n">
        <v>1.45385587863464</v>
      </c>
      <c r="L101" s="192" t="n">
        <v>0.758533501896334</v>
      </c>
      <c r="M101" s="187" t="n">
        <v>15.2970922882427</v>
      </c>
      <c r="N101" s="187" t="n">
        <v>36.9785082174463</v>
      </c>
      <c r="O101" s="187" t="n">
        <v>41.7193426042984</v>
      </c>
      <c r="P101" s="190" t="n">
        <v>30.4045512010114</v>
      </c>
      <c r="Q101" s="187" t="n">
        <v>11.314791403287</v>
      </c>
      <c r="R101" s="191" t="n">
        <v>7.45891276864728</v>
      </c>
      <c r="S101" s="189" t="n">
        <v>21.3021491782554</v>
      </c>
      <c r="T101" s="193" t="n">
        <v>6.38432364096081</v>
      </c>
      <c r="U101" s="189" t="n">
        <v>3.91908975979773</v>
      </c>
      <c r="V101" s="192" t="n">
        <v>1.76991150442478</v>
      </c>
      <c r="W101" s="187" t="n">
        <v>14.9178255372946</v>
      </c>
      <c r="X101" s="187" t="n">
        <v>63.0214917825537</v>
      </c>
      <c r="Y101" s="296" t="n">
        <v>100</v>
      </c>
    </row>
    <row r="102" customFormat="false" ht="13.2" hidden="false" customHeight="false" outlineLevel="0" collapsed="false">
      <c r="A102" s="146" t="s">
        <v>61</v>
      </c>
      <c r="B102" s="253"/>
      <c r="C102" s="253" t="s">
        <v>159</v>
      </c>
      <c r="D102" s="187" t="n">
        <v>11.0960757780785</v>
      </c>
      <c r="E102" s="188" t="s">
        <v>161</v>
      </c>
      <c r="F102" s="189" t="n">
        <v>11.0960757780785</v>
      </c>
      <c r="G102" s="190" t="n">
        <v>6.29228687415426</v>
      </c>
      <c r="H102" s="187" t="n">
        <v>4.80378890392422</v>
      </c>
      <c r="I102" s="191" t="n">
        <v>3.51826792963464</v>
      </c>
      <c r="J102" s="189" t="n">
        <v>1.55615696887686</v>
      </c>
      <c r="K102" s="189" t="n">
        <v>0.81190798376184</v>
      </c>
      <c r="L102" s="192" t="s">
        <v>102</v>
      </c>
      <c r="M102" s="187" t="n">
        <v>5.27740189445196</v>
      </c>
      <c r="N102" s="187" t="n">
        <v>17.9296346414073</v>
      </c>
      <c r="O102" s="187" t="n">
        <v>56.5629228687415</v>
      </c>
      <c r="P102" s="190" t="n">
        <v>45.0608930987821</v>
      </c>
      <c r="Q102" s="187" t="n">
        <v>11.5020297699594</v>
      </c>
      <c r="R102" s="191" t="n">
        <v>8.1190798376184</v>
      </c>
      <c r="S102" s="189" t="n">
        <v>25.5074424898512</v>
      </c>
      <c r="T102" s="193" t="n">
        <v>4.3978349120433</v>
      </c>
      <c r="U102" s="189" t="n">
        <v>2.63870094722598</v>
      </c>
      <c r="V102" s="192" t="n">
        <v>0.94722598105548</v>
      </c>
      <c r="W102" s="187" t="n">
        <v>21.1096075778079</v>
      </c>
      <c r="X102" s="187" t="n">
        <v>82.0703653585927</v>
      </c>
      <c r="Y102" s="296" t="n">
        <v>100</v>
      </c>
    </row>
    <row r="103" customFormat="false" ht="13.2" hidden="false" customHeight="false" outlineLevel="0" collapsed="false">
      <c r="A103" s="146" t="s">
        <v>61</v>
      </c>
      <c r="B103" s="253"/>
      <c r="C103" s="253" t="s">
        <v>160</v>
      </c>
      <c r="D103" s="187" t="n">
        <v>18.2692307692308</v>
      </c>
      <c r="E103" s="188" t="s">
        <v>161</v>
      </c>
      <c r="F103" s="189" t="n">
        <v>18.2692307692308</v>
      </c>
      <c r="G103" s="190" t="n">
        <v>3.99912587412587</v>
      </c>
      <c r="H103" s="187" t="n">
        <v>14.2701048951049</v>
      </c>
      <c r="I103" s="191" t="n">
        <v>12.0847902097902</v>
      </c>
      <c r="J103" s="189" t="n">
        <v>3.95541958041958</v>
      </c>
      <c r="K103" s="189" t="n">
        <v>2.55681818181818</v>
      </c>
      <c r="L103" s="192" t="n">
        <v>0.786713286713287</v>
      </c>
      <c r="M103" s="187" t="n">
        <v>22.9020979020979</v>
      </c>
      <c r="N103" s="187" t="n">
        <v>45.1267482517483</v>
      </c>
      <c r="O103" s="187" t="n">
        <v>36.2325174825175</v>
      </c>
      <c r="P103" s="190" t="n">
        <v>26.8793706293706</v>
      </c>
      <c r="Q103" s="187" t="n">
        <v>9.35314685314685</v>
      </c>
      <c r="R103" s="191" t="n">
        <v>6.20629370629371</v>
      </c>
      <c r="S103" s="189" t="n">
        <v>18.6407342657343</v>
      </c>
      <c r="T103" s="193" t="n">
        <v>4.76398601398601</v>
      </c>
      <c r="U103" s="189" t="n">
        <v>2.99388111888112</v>
      </c>
      <c r="V103" s="192" t="n">
        <v>1.11451048951049</v>
      </c>
      <c r="W103" s="187" t="n">
        <v>13.8767482517483</v>
      </c>
      <c r="X103" s="187" t="n">
        <v>54.8732517482518</v>
      </c>
      <c r="Y103" s="296" t="n">
        <v>100</v>
      </c>
    </row>
    <row r="104" customFormat="false" ht="13.2" hidden="false" customHeight="false" outlineLevel="0" collapsed="false">
      <c r="A104" s="263" t="s">
        <v>62</v>
      </c>
      <c r="B104" s="253"/>
      <c r="C104" s="253" t="s">
        <v>157</v>
      </c>
      <c r="D104" s="187" t="n">
        <v>29.6815286624204</v>
      </c>
      <c r="E104" s="188" t="s">
        <v>161</v>
      </c>
      <c r="F104" s="189" t="n">
        <v>29.6815286624204</v>
      </c>
      <c r="G104" s="190" t="s">
        <v>102</v>
      </c>
      <c r="H104" s="187" t="n">
        <v>29.2993630573248</v>
      </c>
      <c r="I104" s="191" t="s">
        <v>77</v>
      </c>
      <c r="J104" s="189" t="n">
        <v>3.56687898089172</v>
      </c>
      <c r="K104" s="189" t="s">
        <v>102</v>
      </c>
      <c r="L104" s="192" t="s">
        <v>102</v>
      </c>
      <c r="M104" s="187" t="n">
        <v>53.2484076433121</v>
      </c>
      <c r="N104" s="187" t="n">
        <v>86.4968152866242</v>
      </c>
      <c r="O104" s="187" t="n">
        <v>11.3375796178344</v>
      </c>
      <c r="P104" s="190" t="n">
        <v>5.73248407643312</v>
      </c>
      <c r="Q104" s="187" t="n">
        <v>3.31210191082803</v>
      </c>
      <c r="R104" s="191" t="s">
        <v>77</v>
      </c>
      <c r="S104" s="189" t="n">
        <v>2.1656050955414</v>
      </c>
      <c r="T104" s="193" t="s">
        <v>102</v>
      </c>
      <c r="U104" s="189" t="s">
        <v>102</v>
      </c>
      <c r="V104" s="192" t="s">
        <v>102</v>
      </c>
      <c r="W104" s="187" t="s">
        <v>102</v>
      </c>
      <c r="X104" s="187" t="n">
        <v>13.5031847133758</v>
      </c>
      <c r="Y104" s="296" t="n">
        <v>100</v>
      </c>
    </row>
    <row r="105" customFormat="false" ht="13.2" hidden="false" customHeight="false" outlineLevel="0" collapsed="false">
      <c r="A105" s="146" t="s">
        <v>62</v>
      </c>
      <c r="B105" s="253"/>
      <c r="C105" s="253" t="s">
        <v>158</v>
      </c>
      <c r="D105" s="187" t="n">
        <v>23.6453201970443</v>
      </c>
      <c r="E105" s="188" t="s">
        <v>161</v>
      </c>
      <c r="F105" s="189" t="n">
        <v>23.6453201970443</v>
      </c>
      <c r="G105" s="190" t="s">
        <v>102</v>
      </c>
      <c r="H105" s="187" t="n">
        <v>22.5369458128079</v>
      </c>
      <c r="I105" s="191" t="s">
        <v>77</v>
      </c>
      <c r="J105" s="189" t="s">
        <v>102</v>
      </c>
      <c r="K105" s="189" t="s">
        <v>102</v>
      </c>
      <c r="L105" s="192" t="s">
        <v>102</v>
      </c>
      <c r="M105" s="187" t="n">
        <v>21.6748768472906</v>
      </c>
      <c r="N105" s="187" t="n">
        <v>46.551724137931</v>
      </c>
      <c r="O105" s="187" t="n">
        <v>42.7339901477832</v>
      </c>
      <c r="P105" s="190" t="n">
        <v>28.448275862069</v>
      </c>
      <c r="Q105" s="187" t="n">
        <v>12.5615763546798</v>
      </c>
      <c r="R105" s="191" t="s">
        <v>77</v>
      </c>
      <c r="S105" s="189" t="n">
        <v>10.7142857142857</v>
      </c>
      <c r="T105" s="193" t="s">
        <v>102</v>
      </c>
      <c r="U105" s="189" t="s">
        <v>102</v>
      </c>
      <c r="V105" s="192" t="s">
        <v>102</v>
      </c>
      <c r="W105" s="187" t="n">
        <v>7.75862068965517</v>
      </c>
      <c r="X105" s="187" t="n">
        <v>53.448275862069</v>
      </c>
      <c r="Y105" s="296" t="n">
        <v>100</v>
      </c>
    </row>
    <row r="106" customFormat="false" ht="13.2" hidden="false" customHeight="false" outlineLevel="0" collapsed="false">
      <c r="A106" s="146" t="s">
        <v>62</v>
      </c>
      <c r="B106" s="253"/>
      <c r="C106" s="253" t="s">
        <v>159</v>
      </c>
      <c r="D106" s="187" t="n">
        <v>7.14285714285714</v>
      </c>
      <c r="E106" s="188" t="s">
        <v>161</v>
      </c>
      <c r="F106" s="189" t="n">
        <v>7.14285714285714</v>
      </c>
      <c r="G106" s="190" t="s">
        <v>102</v>
      </c>
      <c r="H106" s="187" t="n">
        <v>7.01754385964912</v>
      </c>
      <c r="I106" s="191" t="s">
        <v>77</v>
      </c>
      <c r="J106" s="189" t="s">
        <v>102</v>
      </c>
      <c r="K106" s="189" t="s">
        <v>102</v>
      </c>
      <c r="L106" s="192" t="s">
        <v>102</v>
      </c>
      <c r="M106" s="187" t="n">
        <v>7.64411027568922</v>
      </c>
      <c r="N106" s="187" t="n">
        <v>15.4135338345865</v>
      </c>
      <c r="O106" s="187" t="n">
        <v>70.9273182957393</v>
      </c>
      <c r="P106" s="190" t="n">
        <v>56.8922305764411</v>
      </c>
      <c r="Q106" s="187" t="n">
        <v>12.781954887218</v>
      </c>
      <c r="R106" s="191" t="s">
        <v>77</v>
      </c>
      <c r="S106" s="189" t="n">
        <v>13.6591478696742</v>
      </c>
      <c r="T106" s="193" t="s">
        <v>102</v>
      </c>
      <c r="U106" s="189" t="s">
        <v>102</v>
      </c>
      <c r="V106" s="192" t="s">
        <v>102</v>
      </c>
      <c r="W106" s="187" t="n">
        <v>11.2781954887218</v>
      </c>
      <c r="X106" s="187" t="n">
        <v>84.5864661654135</v>
      </c>
      <c r="Y106" s="296" t="n">
        <v>100</v>
      </c>
    </row>
    <row r="107" customFormat="false" ht="13.2" hidden="false" customHeight="false" outlineLevel="0" collapsed="false">
      <c r="A107" s="146" t="s">
        <v>62</v>
      </c>
      <c r="B107" s="253"/>
      <c r="C107" s="253" t="s">
        <v>160</v>
      </c>
      <c r="D107" s="187" t="n">
        <v>20.125260960334</v>
      </c>
      <c r="E107" s="188" t="s">
        <v>161</v>
      </c>
      <c r="F107" s="189" t="n">
        <v>20.125260960334</v>
      </c>
      <c r="G107" s="190" t="s">
        <v>102</v>
      </c>
      <c r="H107" s="187" t="n">
        <v>19.5824634655532</v>
      </c>
      <c r="I107" s="191" t="s">
        <v>77</v>
      </c>
      <c r="J107" s="189" t="n">
        <v>1.79540709812109</v>
      </c>
      <c r="K107" s="189" t="n">
        <v>1.419624217119</v>
      </c>
      <c r="L107" s="192" t="s">
        <v>102</v>
      </c>
      <c r="M107" s="187" t="n">
        <v>27.3486430062631</v>
      </c>
      <c r="N107" s="187" t="n">
        <v>49.2693110647182</v>
      </c>
      <c r="O107" s="187" t="n">
        <v>41.8371607515658</v>
      </c>
      <c r="P107" s="190" t="n">
        <v>30.4801670146138</v>
      </c>
      <c r="Q107" s="187" t="n">
        <v>9.60334029227558</v>
      </c>
      <c r="R107" s="191" t="s">
        <v>77</v>
      </c>
      <c r="S107" s="189" t="n">
        <v>8.89352818371608</v>
      </c>
      <c r="T107" s="193" t="n">
        <v>1.92066805845512</v>
      </c>
      <c r="U107" s="189" t="n">
        <v>1.37787056367432</v>
      </c>
      <c r="V107" s="192" t="s">
        <v>102</v>
      </c>
      <c r="W107" s="187" t="n">
        <v>6.97286012526096</v>
      </c>
      <c r="X107" s="187" t="n">
        <v>50.7306889352819</v>
      </c>
      <c r="Y107" s="296" t="n">
        <v>100</v>
      </c>
    </row>
    <row r="108" customFormat="false" ht="13.2" hidden="false" customHeight="false" outlineLevel="0" collapsed="false">
      <c r="A108" s="263" t="s">
        <v>63</v>
      </c>
      <c r="B108" s="253"/>
      <c r="C108" s="253" t="s">
        <v>157</v>
      </c>
      <c r="D108" s="187" t="n">
        <v>2.1793156184286</v>
      </c>
      <c r="E108" s="188" t="s">
        <v>161</v>
      </c>
      <c r="F108" s="189" t="n">
        <v>2.1793156184286</v>
      </c>
      <c r="G108" s="190" t="n">
        <v>0.669088128464921</v>
      </c>
      <c r="H108" s="187" t="n">
        <v>1.51022748996368</v>
      </c>
      <c r="I108" s="191" t="s">
        <v>102</v>
      </c>
      <c r="J108" s="189" t="n">
        <v>1.166125023896</v>
      </c>
      <c r="K108" s="189" t="n">
        <v>0.7264385394762</v>
      </c>
      <c r="L108" s="192" t="s">
        <v>102</v>
      </c>
      <c r="M108" s="187" t="n">
        <v>91.8753584400688</v>
      </c>
      <c r="N108" s="187" t="n">
        <v>95.2207990823934</v>
      </c>
      <c r="O108" s="187" t="n">
        <v>1.2330338367425</v>
      </c>
      <c r="P108" s="190" t="n">
        <v>0.927164978015676</v>
      </c>
      <c r="Q108" s="187" t="n">
        <v>0.305868858726821</v>
      </c>
      <c r="R108" s="191" t="s">
        <v>102</v>
      </c>
      <c r="S108" s="189" t="n">
        <v>3.54616708086408</v>
      </c>
      <c r="T108" s="193" t="n">
        <v>1.43376027528197</v>
      </c>
      <c r="U108" s="189" t="n">
        <v>0.90804817434525</v>
      </c>
      <c r="V108" s="192" t="n">
        <v>0.525712100936724</v>
      </c>
      <c r="W108" s="187" t="n">
        <v>2.11240680558211</v>
      </c>
      <c r="X108" s="187" t="n">
        <v>4.77920091760658</v>
      </c>
      <c r="Y108" s="296" t="n">
        <v>100</v>
      </c>
    </row>
    <row r="109" customFormat="false" ht="13.2" hidden="false" customHeight="false" outlineLevel="0" collapsed="false">
      <c r="A109" s="146" t="s">
        <v>63</v>
      </c>
      <c r="B109" s="253"/>
      <c r="C109" s="253" t="s">
        <v>158</v>
      </c>
      <c r="D109" s="187" t="n">
        <v>14.119287882517</v>
      </c>
      <c r="E109" s="188" t="s">
        <v>161</v>
      </c>
      <c r="F109" s="189" t="n">
        <v>14.119287882517</v>
      </c>
      <c r="G109" s="190" t="n">
        <v>9.83673804249733</v>
      </c>
      <c r="H109" s="187" t="n">
        <v>4.28254984001969</v>
      </c>
      <c r="I109" s="191" t="n">
        <v>0.516859463450652</v>
      </c>
      <c r="J109" s="189" t="n">
        <v>4.68455164492575</v>
      </c>
      <c r="K109" s="189" t="n">
        <v>2.25613257855443</v>
      </c>
      <c r="L109" s="192" t="n">
        <v>2.42841906637132</v>
      </c>
      <c r="M109" s="187" t="n">
        <v>41.3651653129871</v>
      </c>
      <c r="N109" s="187" t="n">
        <v>60.1690048404299</v>
      </c>
      <c r="O109" s="187" t="n">
        <v>19.853966691279</v>
      </c>
      <c r="P109" s="190" t="n">
        <v>17.1876281893511</v>
      </c>
      <c r="Q109" s="187" t="n">
        <v>2.66633850192797</v>
      </c>
      <c r="R109" s="191" t="n">
        <v>0.6153088850603</v>
      </c>
      <c r="S109" s="189" t="n">
        <v>19.9770284682911</v>
      </c>
      <c r="T109" s="193" t="n">
        <v>8.86865206333579</v>
      </c>
      <c r="U109" s="189" t="n">
        <v>3.82311920584133</v>
      </c>
      <c r="V109" s="192" t="n">
        <v>5.04553285749446</v>
      </c>
      <c r="W109" s="187" t="n">
        <v>11.1083764049553</v>
      </c>
      <c r="X109" s="187" t="n">
        <v>39.8309951595701</v>
      </c>
      <c r="Y109" s="296" t="n">
        <v>100</v>
      </c>
    </row>
    <row r="110" customFormat="false" ht="13.2" hidden="false" customHeight="false" outlineLevel="0" collapsed="false">
      <c r="A110" s="146" t="s">
        <v>63</v>
      </c>
      <c r="B110" s="253"/>
      <c r="C110" s="253" t="s">
        <v>159</v>
      </c>
      <c r="D110" s="187" t="n">
        <v>7.53135077033321</v>
      </c>
      <c r="E110" s="188" t="s">
        <v>161</v>
      </c>
      <c r="F110" s="189" t="n">
        <v>7.53135077033321</v>
      </c>
      <c r="G110" s="190" t="n">
        <v>6.31314940881405</v>
      </c>
      <c r="H110" s="187" t="n">
        <v>1.21820136151917</v>
      </c>
      <c r="I110" s="191" t="s">
        <v>102</v>
      </c>
      <c r="J110" s="189" t="n">
        <v>1.37585094948047</v>
      </c>
      <c r="K110" s="189" t="n">
        <v>0.544607667502687</v>
      </c>
      <c r="L110" s="192" t="n">
        <v>0.831243281977786</v>
      </c>
      <c r="M110" s="187" t="n">
        <v>4.04156216409889</v>
      </c>
      <c r="N110" s="187" t="n">
        <v>12.9487638839126</v>
      </c>
      <c r="O110" s="187" t="n">
        <v>57.0978144034396</v>
      </c>
      <c r="P110" s="190" t="n">
        <v>52.1891795055536</v>
      </c>
      <c r="Q110" s="187" t="n">
        <v>4.90863489788606</v>
      </c>
      <c r="R110" s="191" t="n">
        <v>1.18953780007166</v>
      </c>
      <c r="S110" s="189" t="n">
        <v>29.9534217126478</v>
      </c>
      <c r="T110" s="193" t="n">
        <v>10.3762092439986</v>
      </c>
      <c r="U110" s="189" t="n">
        <v>4.24220709423146</v>
      </c>
      <c r="V110" s="192" t="n">
        <v>6.13400214976711</v>
      </c>
      <c r="W110" s="187" t="n">
        <v>19.5772124686492</v>
      </c>
      <c r="X110" s="187" t="n">
        <v>87.0512361160874</v>
      </c>
      <c r="Y110" s="296" t="n">
        <v>100</v>
      </c>
    </row>
    <row r="111" customFormat="false" ht="13.2" hidden="false" customHeight="false" outlineLevel="0" collapsed="false">
      <c r="A111" s="146" t="s">
        <v>63</v>
      </c>
      <c r="B111" s="253"/>
      <c r="C111" s="253" t="s">
        <v>160</v>
      </c>
      <c r="D111" s="187" t="n">
        <v>8.1953778069169</v>
      </c>
      <c r="E111" s="188" t="s">
        <v>161</v>
      </c>
      <c r="F111" s="189" t="n">
        <v>8.1953778069169</v>
      </c>
      <c r="G111" s="190" t="n">
        <v>5.87335409495711</v>
      </c>
      <c r="H111" s="187" t="n">
        <v>2.32202371195979</v>
      </c>
      <c r="I111" s="191" t="n">
        <v>0.264983882423646</v>
      </c>
      <c r="J111" s="189" t="n">
        <v>2.41763645304049</v>
      </c>
      <c r="K111" s="189" t="n">
        <v>1.16647544118451</v>
      </c>
      <c r="L111" s="192" t="n">
        <v>1.25116101185598</v>
      </c>
      <c r="M111" s="187" t="n">
        <v>41.5724198218871</v>
      </c>
      <c r="N111" s="187" t="n">
        <v>52.1854340818445</v>
      </c>
      <c r="O111" s="187" t="n">
        <v>28.7302627984483</v>
      </c>
      <c r="P111" s="190" t="n">
        <v>25.8837349068459</v>
      </c>
      <c r="Q111" s="187" t="n">
        <v>2.84652789160247</v>
      </c>
      <c r="R111" s="191" t="n">
        <v>0.680216357974103</v>
      </c>
      <c r="S111" s="189" t="n">
        <v>19.0843031197071</v>
      </c>
      <c r="T111" s="193" t="n">
        <v>7.31847238157679</v>
      </c>
      <c r="U111" s="189" t="n">
        <v>3.14975687045839</v>
      </c>
      <c r="V111" s="192" t="n">
        <v>4.1687155111184</v>
      </c>
      <c r="W111" s="187" t="n">
        <v>11.7658307381304</v>
      </c>
      <c r="X111" s="187" t="n">
        <v>47.8145659181555</v>
      </c>
      <c r="Y111" s="296" t="n">
        <v>100</v>
      </c>
    </row>
    <row r="112" customFormat="false" ht="13.2" hidden="false" customHeight="false" outlineLevel="0" collapsed="false">
      <c r="A112" s="263" t="s">
        <v>64</v>
      </c>
      <c r="B112" s="253"/>
      <c r="C112" s="253" t="s">
        <v>157</v>
      </c>
      <c r="D112" s="187" t="n">
        <v>1.58075968742173</v>
      </c>
      <c r="E112" s="188" t="s">
        <v>161</v>
      </c>
      <c r="F112" s="189" t="n">
        <v>1.58075968742173</v>
      </c>
      <c r="G112" s="190" t="s">
        <v>77</v>
      </c>
      <c r="H112" s="187" t="s">
        <v>77</v>
      </c>
      <c r="I112" s="191" t="s">
        <v>77</v>
      </c>
      <c r="J112" s="189" t="s">
        <v>102</v>
      </c>
      <c r="K112" s="189" t="s">
        <v>102</v>
      </c>
      <c r="L112" s="192" t="s">
        <v>102</v>
      </c>
      <c r="M112" s="187" t="n">
        <v>86.3687587059648</v>
      </c>
      <c r="N112" s="187" t="n">
        <v>89.402124016744</v>
      </c>
      <c r="O112" s="187" t="n">
        <v>3.28997695245964</v>
      </c>
      <c r="P112" s="190" t="s">
        <v>77</v>
      </c>
      <c r="Q112" s="187" t="s">
        <v>77</v>
      </c>
      <c r="R112" s="191" t="s">
        <v>77</v>
      </c>
      <c r="S112" s="189" t="n">
        <v>7.30789903079637</v>
      </c>
      <c r="T112" s="193" t="n">
        <v>4.62259885240264</v>
      </c>
      <c r="U112" s="189" t="n">
        <v>2.82491866530968</v>
      </c>
      <c r="V112" s="192" t="n">
        <v>1.79768018709296</v>
      </c>
      <c r="W112" s="187" t="n">
        <v>2.68530017839373</v>
      </c>
      <c r="X112" s="187" t="n">
        <v>10.597875983256</v>
      </c>
      <c r="Y112" s="296" t="n">
        <v>100</v>
      </c>
    </row>
    <row r="113" customFormat="false" ht="13.2" hidden="false" customHeight="false" outlineLevel="0" collapsed="false">
      <c r="A113" s="146" t="s">
        <v>64</v>
      </c>
      <c r="B113" s="253"/>
      <c r="C113" s="253" t="s">
        <v>158</v>
      </c>
      <c r="D113" s="187" t="n">
        <v>4.90698293823726</v>
      </c>
      <c r="E113" s="188" t="s">
        <v>161</v>
      </c>
      <c r="F113" s="189" t="n">
        <v>4.90698293823726</v>
      </c>
      <c r="G113" s="190" t="s">
        <v>77</v>
      </c>
      <c r="H113" s="187" t="s">
        <v>77</v>
      </c>
      <c r="I113" s="191" t="s">
        <v>77</v>
      </c>
      <c r="J113" s="189" t="n">
        <v>2.99598904757856</v>
      </c>
      <c r="K113" s="189" t="s">
        <v>102</v>
      </c>
      <c r="L113" s="192" t="s">
        <v>102</v>
      </c>
      <c r="M113" s="187" t="n">
        <v>35.2269085873464</v>
      </c>
      <c r="N113" s="187" t="n">
        <v>43.1298805731622</v>
      </c>
      <c r="O113" s="187" t="n">
        <v>33.3772139337216</v>
      </c>
      <c r="P113" s="190" t="s">
        <v>77</v>
      </c>
      <c r="Q113" s="187" t="s">
        <v>77</v>
      </c>
      <c r="R113" s="191" t="s">
        <v>77</v>
      </c>
      <c r="S113" s="189" t="n">
        <v>23.4929054931161</v>
      </c>
      <c r="T113" s="193" t="n">
        <v>16.116523351595</v>
      </c>
      <c r="U113" s="189" t="n">
        <v>5.50111173963668</v>
      </c>
      <c r="V113" s="192" t="n">
        <v>10.6154116119584</v>
      </c>
      <c r="W113" s="187" t="n">
        <v>7.3763821415211</v>
      </c>
      <c r="X113" s="187" t="n">
        <v>56.8701194268378</v>
      </c>
      <c r="Y113" s="296" t="n">
        <v>100</v>
      </c>
    </row>
    <row r="114" customFormat="false" ht="13.2" hidden="false" customHeight="false" outlineLevel="0" collapsed="false">
      <c r="A114" s="146" t="s">
        <v>64</v>
      </c>
      <c r="B114" s="253"/>
      <c r="C114" s="253" t="s">
        <v>159</v>
      </c>
      <c r="D114" s="187" t="n">
        <v>5.99230030623569</v>
      </c>
      <c r="E114" s="188" t="s">
        <v>161</v>
      </c>
      <c r="F114" s="189" t="n">
        <v>5.99230030623569</v>
      </c>
      <c r="G114" s="190" t="s">
        <v>77</v>
      </c>
      <c r="H114" s="187" t="s">
        <v>77</v>
      </c>
      <c r="I114" s="191" t="s">
        <v>77</v>
      </c>
      <c r="J114" s="189" t="n">
        <v>3.41928905682262</v>
      </c>
      <c r="K114" s="189" t="s">
        <v>102</v>
      </c>
      <c r="L114" s="192" t="n">
        <v>2.66009650310872</v>
      </c>
      <c r="M114" s="187" t="n">
        <v>4.22179339070345</v>
      </c>
      <c r="N114" s="187" t="n">
        <v>13.6333827537618</v>
      </c>
      <c r="O114" s="187" t="n">
        <v>65.8208627563274</v>
      </c>
      <c r="P114" s="190" t="s">
        <v>77</v>
      </c>
      <c r="Q114" s="187" t="s">
        <v>77</v>
      </c>
      <c r="R114" s="191" t="s">
        <v>77</v>
      </c>
      <c r="S114" s="189" t="n">
        <v>20.5457544899108</v>
      </c>
      <c r="T114" s="193" t="n">
        <v>14.3628476770318</v>
      </c>
      <c r="U114" s="189" t="n">
        <v>4.69078532707436</v>
      </c>
      <c r="V114" s="192" t="n">
        <v>9.67206234995744</v>
      </c>
      <c r="W114" s="187" t="n">
        <v>6.182906812879</v>
      </c>
      <c r="X114" s="187" t="n">
        <v>86.3666172462382</v>
      </c>
      <c r="Y114" s="296" t="n">
        <v>100</v>
      </c>
    </row>
    <row r="115" customFormat="false" ht="13.2" hidden="false" customHeight="false" outlineLevel="0" collapsed="false">
      <c r="A115" s="146" t="s">
        <v>64</v>
      </c>
      <c r="B115" s="253"/>
      <c r="C115" s="253" t="s">
        <v>160</v>
      </c>
      <c r="D115" s="187" t="n">
        <v>4.31776679937998</v>
      </c>
      <c r="E115" s="188" t="s">
        <v>161</v>
      </c>
      <c r="F115" s="189" t="n">
        <v>4.31776679937998</v>
      </c>
      <c r="G115" s="190" t="s">
        <v>77</v>
      </c>
      <c r="H115" s="187" t="s">
        <v>77</v>
      </c>
      <c r="I115" s="191" t="s">
        <v>77</v>
      </c>
      <c r="J115" s="189" t="n">
        <v>2.69245609076099</v>
      </c>
      <c r="K115" s="189" t="n">
        <v>1.03746114683308</v>
      </c>
      <c r="L115" s="192" t="n">
        <v>1.65499494392791</v>
      </c>
      <c r="M115" s="187" t="n">
        <v>38.9127545271486</v>
      </c>
      <c r="N115" s="187" t="n">
        <v>45.9229774172896</v>
      </c>
      <c r="O115" s="187" t="n">
        <v>36.5392194206111</v>
      </c>
      <c r="P115" s="190" t="s">
        <v>77</v>
      </c>
      <c r="Q115" s="187" t="s">
        <v>77</v>
      </c>
      <c r="R115" s="191" t="s">
        <v>77</v>
      </c>
      <c r="S115" s="189" t="n">
        <v>17.5378031620993</v>
      </c>
      <c r="T115" s="193" t="n">
        <v>12.0147834707971</v>
      </c>
      <c r="U115" s="189" t="n">
        <v>4.39520688638204</v>
      </c>
      <c r="V115" s="192" t="n">
        <v>7.61957658441511</v>
      </c>
      <c r="W115" s="187" t="n">
        <v>5.52301969130217</v>
      </c>
      <c r="X115" s="187" t="n">
        <v>54.0770225827104</v>
      </c>
      <c r="Y115" s="296" t="n">
        <v>100</v>
      </c>
    </row>
    <row r="116" customFormat="false" ht="13.2" hidden="false" customHeight="false" outlineLevel="0" collapsed="false">
      <c r="A116" s="263" t="s">
        <v>65</v>
      </c>
      <c r="B116" s="253"/>
      <c r="C116" s="253" t="s">
        <v>157</v>
      </c>
      <c r="D116" s="187" t="n">
        <v>8.51505198429358</v>
      </c>
      <c r="E116" s="188" t="n">
        <v>8.21870446743882</v>
      </c>
      <c r="F116" s="189" t="n">
        <v>0.296347516854765</v>
      </c>
      <c r="G116" s="190" t="s">
        <v>102</v>
      </c>
      <c r="H116" s="187" t="s">
        <v>102</v>
      </c>
      <c r="I116" s="191" t="s">
        <v>77</v>
      </c>
      <c r="J116" s="189" t="s">
        <v>102</v>
      </c>
      <c r="K116" s="189" t="s">
        <v>102</v>
      </c>
      <c r="L116" s="192" t="s">
        <v>102</v>
      </c>
      <c r="M116" s="187" t="n">
        <v>84.9449287531178</v>
      </c>
      <c r="N116" s="187" t="n">
        <v>93.7026152668363</v>
      </c>
      <c r="O116" s="187" t="s">
        <v>102</v>
      </c>
      <c r="P116" s="190" t="s">
        <v>102</v>
      </c>
      <c r="Q116" s="187" t="s">
        <v>102</v>
      </c>
      <c r="R116" s="191" t="s">
        <v>77</v>
      </c>
      <c r="S116" s="189" t="n">
        <v>4.98666436174154</v>
      </c>
      <c r="T116" s="193" t="n">
        <v>3.42960511693379</v>
      </c>
      <c r="U116" s="189" t="s">
        <v>102</v>
      </c>
      <c r="V116" s="192" t="n">
        <v>3.11658805225595</v>
      </c>
      <c r="W116" s="187" t="n">
        <v>1.55705924480774</v>
      </c>
      <c r="X116" s="187" t="n">
        <v>6.29738473316376</v>
      </c>
      <c r="Y116" s="296" t="n">
        <v>100</v>
      </c>
    </row>
    <row r="117" customFormat="false" ht="13.2" hidden="false" customHeight="false" outlineLevel="0" collapsed="false">
      <c r="A117" s="146" t="s">
        <v>65</v>
      </c>
      <c r="B117" s="253"/>
      <c r="C117" s="253" t="s">
        <v>158</v>
      </c>
      <c r="D117" s="187" t="n">
        <v>2.60287288044065</v>
      </c>
      <c r="E117" s="188" t="s">
        <v>102</v>
      </c>
      <c r="F117" s="189" t="n">
        <v>2.11634497194493</v>
      </c>
      <c r="G117" s="190" t="n">
        <v>1.59433035553567</v>
      </c>
      <c r="H117" s="187" t="s">
        <v>102</v>
      </c>
      <c r="I117" s="191" t="s">
        <v>77</v>
      </c>
      <c r="J117" s="189" t="s">
        <v>102</v>
      </c>
      <c r="K117" s="189" t="s">
        <v>102</v>
      </c>
      <c r="L117" s="192" t="s">
        <v>102</v>
      </c>
      <c r="M117" s="187" t="n">
        <v>53.11228714404</v>
      </c>
      <c r="N117" s="187" t="n">
        <v>56.0484264987991</v>
      </c>
      <c r="O117" s="187" t="n">
        <v>25.3539670539347</v>
      </c>
      <c r="P117" s="190" t="n">
        <v>23.7832945036747</v>
      </c>
      <c r="Q117" s="187" t="n">
        <v>1.57067255025998</v>
      </c>
      <c r="R117" s="191" t="s">
        <v>77</v>
      </c>
      <c r="S117" s="189" t="n">
        <v>18.5976064472662</v>
      </c>
      <c r="T117" s="193" t="n">
        <v>9.84576139560479</v>
      </c>
      <c r="U117" s="189" t="n">
        <v>2.2197192949974</v>
      </c>
      <c r="V117" s="192" t="n">
        <v>7.62604210060739</v>
      </c>
      <c r="W117" s="187" t="n">
        <v>8.75184505166145</v>
      </c>
      <c r="X117" s="187" t="n">
        <v>43.9515735012009</v>
      </c>
      <c r="Y117" s="296" t="n">
        <v>100</v>
      </c>
    </row>
    <row r="118" customFormat="false" ht="13.2" hidden="false" customHeight="false" outlineLevel="0" collapsed="false">
      <c r="A118" s="146" t="s">
        <v>65</v>
      </c>
      <c r="B118" s="253"/>
      <c r="C118" s="253" t="s">
        <v>159</v>
      </c>
      <c r="D118" s="187" t="n">
        <v>2.81376604143773</v>
      </c>
      <c r="E118" s="188" t="s">
        <v>102</v>
      </c>
      <c r="F118" s="189" t="n">
        <v>2.57983577718142</v>
      </c>
      <c r="G118" s="190" t="n">
        <v>2.21809280805927</v>
      </c>
      <c r="H118" s="187" t="s">
        <v>102</v>
      </c>
      <c r="I118" s="191" t="s">
        <v>77</v>
      </c>
      <c r="J118" s="189" t="s">
        <v>102</v>
      </c>
      <c r="K118" s="189" t="s">
        <v>102</v>
      </c>
      <c r="L118" s="192" t="s">
        <v>102</v>
      </c>
      <c r="M118" s="187" t="n">
        <v>5.67894014498017</v>
      </c>
      <c r="N118" s="187" t="n">
        <v>9.16855713133581</v>
      </c>
      <c r="O118" s="187" t="n">
        <v>53.00312693075</v>
      </c>
      <c r="P118" s="190" t="n">
        <v>48.9635851699532</v>
      </c>
      <c r="Q118" s="187" t="n">
        <v>4.03954176079687</v>
      </c>
      <c r="R118" s="191" t="s">
        <v>77</v>
      </c>
      <c r="S118" s="189" t="n">
        <v>37.8283159379142</v>
      </c>
      <c r="T118" s="193" t="n">
        <v>15.403553287522</v>
      </c>
      <c r="U118" s="189" t="n">
        <v>2.25393696145339</v>
      </c>
      <c r="V118" s="192" t="n">
        <v>13.1496163260686</v>
      </c>
      <c r="W118" s="187" t="n">
        <v>22.4247626503922</v>
      </c>
      <c r="X118" s="187" t="n">
        <v>90.8314428686642</v>
      </c>
      <c r="Y118" s="296" t="n">
        <v>100</v>
      </c>
    </row>
    <row r="119" customFormat="false" ht="13.2" hidden="false" customHeight="false" outlineLevel="0" collapsed="false">
      <c r="A119" s="146" t="s">
        <v>65</v>
      </c>
      <c r="B119" s="253"/>
      <c r="C119" s="253" t="s">
        <v>160</v>
      </c>
      <c r="D119" s="187" t="n">
        <v>4.36616001688833</v>
      </c>
      <c r="E119" s="188" t="n">
        <v>2.59552459362466</v>
      </c>
      <c r="F119" s="189" t="n">
        <v>1.77063542326367</v>
      </c>
      <c r="G119" s="190" t="n">
        <v>1.37270424319189</v>
      </c>
      <c r="H119" s="187" t="s">
        <v>102</v>
      </c>
      <c r="I119" s="191" t="s">
        <v>77</v>
      </c>
      <c r="J119" s="189" t="s">
        <v>102</v>
      </c>
      <c r="K119" s="189" t="s">
        <v>102</v>
      </c>
      <c r="L119" s="192" t="s">
        <v>102</v>
      </c>
      <c r="M119" s="187" t="n">
        <v>44.4900077404827</v>
      </c>
      <c r="N119" s="187" t="n">
        <v>49.2913939905707</v>
      </c>
      <c r="O119" s="187" t="n">
        <v>28.8162339033143</v>
      </c>
      <c r="P119" s="190" t="n">
        <v>26.638167616635</v>
      </c>
      <c r="Q119" s="187" t="n">
        <v>2.17806628667933</v>
      </c>
      <c r="R119" s="191" t="s">
        <v>77</v>
      </c>
      <c r="S119" s="189" t="n">
        <v>21.892372106115</v>
      </c>
      <c r="T119" s="193" t="n">
        <v>10.0905988318908</v>
      </c>
      <c r="U119" s="189" t="n">
        <v>1.68918443459292</v>
      </c>
      <c r="V119" s="192" t="n">
        <v>8.40141439729787</v>
      </c>
      <c r="W119" s="187" t="n">
        <v>11.8017732742242</v>
      </c>
      <c r="X119" s="187" t="n">
        <v>50.7086060094293</v>
      </c>
      <c r="Y119" s="296" t="n">
        <v>100</v>
      </c>
    </row>
    <row r="120" customFormat="false" ht="13.2" hidden="false" customHeight="false" outlineLevel="0" collapsed="false">
      <c r="A120" s="263" t="s">
        <v>66</v>
      </c>
      <c r="B120" s="253"/>
      <c r="C120" s="253" t="s">
        <v>157</v>
      </c>
      <c r="D120" s="187" t="n">
        <v>6.45377369872688</v>
      </c>
      <c r="E120" s="188" t="s">
        <v>161</v>
      </c>
      <c r="F120" s="189" t="n">
        <v>6.45377369872688</v>
      </c>
      <c r="G120" s="190" t="n">
        <v>1.9600875014105</v>
      </c>
      <c r="H120" s="187" t="n">
        <v>4.49368619731638</v>
      </c>
      <c r="I120" s="191" t="s">
        <v>77</v>
      </c>
      <c r="J120" s="189" t="n">
        <v>0.694161687692807</v>
      </c>
      <c r="K120" s="189" t="s">
        <v>102</v>
      </c>
      <c r="L120" s="192" t="s">
        <v>102</v>
      </c>
      <c r="M120" s="187" t="n">
        <v>89.3627166955824</v>
      </c>
      <c r="N120" s="187" t="n">
        <v>96.5106520820021</v>
      </c>
      <c r="O120" s="187" t="n">
        <v>0.347358319427011</v>
      </c>
      <c r="P120" s="190" t="s">
        <v>102</v>
      </c>
      <c r="Q120" s="187" t="s">
        <v>102</v>
      </c>
      <c r="R120" s="191" t="s">
        <v>77</v>
      </c>
      <c r="S120" s="189" t="n">
        <v>3.14198959857094</v>
      </c>
      <c r="T120" s="193" t="n">
        <v>1.03393567458322</v>
      </c>
      <c r="U120" s="189" t="s">
        <v>102</v>
      </c>
      <c r="V120" s="192" t="n">
        <v>1.03393567458322</v>
      </c>
      <c r="W120" s="187" t="n">
        <v>2.10805392398772</v>
      </c>
      <c r="X120" s="187" t="n">
        <v>3.48934791799795</v>
      </c>
      <c r="Y120" s="296" t="n">
        <v>100</v>
      </c>
    </row>
    <row r="121" customFormat="false" ht="13.2" hidden="false" customHeight="false" outlineLevel="0" collapsed="false">
      <c r="A121" s="146" t="s">
        <v>66</v>
      </c>
      <c r="B121" s="253"/>
      <c r="C121" s="253" t="s">
        <v>158</v>
      </c>
      <c r="D121" s="187" t="n">
        <v>30.5623921540561</v>
      </c>
      <c r="E121" s="188" t="s">
        <v>161</v>
      </c>
      <c r="F121" s="189" t="n">
        <v>30.5623921540561</v>
      </c>
      <c r="G121" s="190" t="n">
        <v>10.9193947100739</v>
      </c>
      <c r="H121" s="187" t="n">
        <v>19.6429974439822</v>
      </c>
      <c r="I121" s="191" t="s">
        <v>77</v>
      </c>
      <c r="J121" s="189" t="n">
        <v>4.82967843382098</v>
      </c>
      <c r="K121" s="189" t="n">
        <v>3.59035891165124</v>
      </c>
      <c r="L121" s="192" t="n">
        <v>1.23931952216974</v>
      </c>
      <c r="M121" s="187" t="n">
        <v>40.7573805953682</v>
      </c>
      <c r="N121" s="187" t="n">
        <v>76.1494511832453</v>
      </c>
      <c r="O121" s="187" t="n">
        <v>11.533052457772</v>
      </c>
      <c r="P121" s="190" t="n">
        <v>9.24374806312578</v>
      </c>
      <c r="Q121" s="187" t="n">
        <v>2.2893043946462</v>
      </c>
      <c r="R121" s="191" t="s">
        <v>77</v>
      </c>
      <c r="S121" s="189" t="n">
        <v>12.3174963589827</v>
      </c>
      <c r="T121" s="193" t="n">
        <v>6.62547033999219</v>
      </c>
      <c r="U121" s="189" t="n">
        <v>2.00365755346385</v>
      </c>
      <c r="V121" s="192" t="n">
        <v>4.62181278652833</v>
      </c>
      <c r="W121" s="187" t="n">
        <v>5.69202601899051</v>
      </c>
      <c r="X121" s="187" t="n">
        <v>23.8505488167547</v>
      </c>
      <c r="Y121" s="296" t="n">
        <v>100</v>
      </c>
    </row>
    <row r="122" customFormat="false" ht="13.2" hidden="false" customHeight="false" outlineLevel="0" collapsed="false">
      <c r="A122" s="146" t="s">
        <v>66</v>
      </c>
      <c r="B122" s="253"/>
      <c r="C122" s="253" t="s">
        <v>159</v>
      </c>
      <c r="D122" s="187" t="n">
        <v>18.121805188547</v>
      </c>
      <c r="E122" s="188" t="s">
        <v>161</v>
      </c>
      <c r="F122" s="189" t="n">
        <v>18.121805188547</v>
      </c>
      <c r="G122" s="190" t="n">
        <v>11.5592154446416</v>
      </c>
      <c r="H122" s="187" t="n">
        <v>6.56258974390543</v>
      </c>
      <c r="I122" s="191" t="s">
        <v>77</v>
      </c>
      <c r="J122" s="189" t="n">
        <v>3.16618645773594</v>
      </c>
      <c r="K122" s="189" t="n">
        <v>1.98868915416897</v>
      </c>
      <c r="L122" s="192" t="n">
        <v>1.17749730356697</v>
      </c>
      <c r="M122" s="187" t="n">
        <v>7.290533608851</v>
      </c>
      <c r="N122" s="187" t="n">
        <v>28.578525255134</v>
      </c>
      <c r="O122" s="187" t="n">
        <v>56.7579898739527</v>
      </c>
      <c r="P122" s="190" t="n">
        <v>52.6785808874078</v>
      </c>
      <c r="Q122" s="187" t="n">
        <v>4.07940898654489</v>
      </c>
      <c r="R122" s="191" t="s">
        <v>77</v>
      </c>
      <c r="S122" s="189" t="n">
        <v>14.6634848709134</v>
      </c>
      <c r="T122" s="193" t="n">
        <v>7.41874839123089</v>
      </c>
      <c r="U122" s="189" t="n">
        <v>2.6441077748608</v>
      </c>
      <c r="V122" s="192" t="n">
        <v>4.77464061637009</v>
      </c>
      <c r="W122" s="187" t="n">
        <v>7.24473647968248</v>
      </c>
      <c r="X122" s="187" t="n">
        <v>71.4214747448661</v>
      </c>
      <c r="Y122" s="296" t="n">
        <v>100</v>
      </c>
    </row>
    <row r="123" customFormat="false" ht="13.2" hidden="false" customHeight="false" outlineLevel="0" collapsed="false">
      <c r="A123" s="146" t="s">
        <v>66</v>
      </c>
      <c r="B123" s="253"/>
      <c r="C123" s="253" t="s">
        <v>160</v>
      </c>
      <c r="D123" s="187" t="n">
        <v>18.9374203396307</v>
      </c>
      <c r="E123" s="188" t="s">
        <v>161</v>
      </c>
      <c r="F123" s="189" t="n">
        <v>18.9374203396307</v>
      </c>
      <c r="G123" s="190" t="n">
        <v>8.6922400410448</v>
      </c>
      <c r="H123" s="187" t="n">
        <v>10.2451802985859</v>
      </c>
      <c r="I123" s="191" t="s">
        <v>77</v>
      </c>
      <c r="J123" s="189" t="n">
        <v>3.02268189890964</v>
      </c>
      <c r="K123" s="189" t="n">
        <v>1.95894768267886</v>
      </c>
      <c r="L123" s="192" t="n">
        <v>1.06373421623078</v>
      </c>
      <c r="M123" s="187" t="n">
        <v>40.9115560111029</v>
      </c>
      <c r="N123" s="187" t="n">
        <v>62.8716582496432</v>
      </c>
      <c r="O123" s="187" t="n">
        <v>26.4193920751012</v>
      </c>
      <c r="P123" s="190" t="n">
        <v>23.9561061544659</v>
      </c>
      <c r="Q123" s="187" t="n">
        <v>2.46328592063533</v>
      </c>
      <c r="R123" s="191" t="s">
        <v>77</v>
      </c>
      <c r="S123" s="189" t="n">
        <v>10.7089496752555</v>
      </c>
      <c r="T123" s="193" t="n">
        <v>5.39216300233712</v>
      </c>
      <c r="U123" s="189" t="n">
        <v>1.70336271795658</v>
      </c>
      <c r="V123" s="192" t="n">
        <v>3.68880028438054</v>
      </c>
      <c r="W123" s="187" t="n">
        <v>5.31678667291842</v>
      </c>
      <c r="X123" s="187" t="n">
        <v>37.1283417503568</v>
      </c>
      <c r="Y123" s="296" t="n">
        <v>100</v>
      </c>
    </row>
    <row r="124" customFormat="false" ht="13.2" hidden="false" customHeight="false" outlineLevel="0" collapsed="false">
      <c r="A124" s="263" t="s">
        <v>67</v>
      </c>
      <c r="B124" s="253"/>
      <c r="C124" s="253" t="s">
        <v>157</v>
      </c>
      <c r="D124" s="187" t="n">
        <v>1.14554751647467</v>
      </c>
      <c r="E124" s="188" t="s">
        <v>161</v>
      </c>
      <c r="F124" s="189" t="n">
        <v>1.14554751647467</v>
      </c>
      <c r="G124" s="190" t="s">
        <v>102</v>
      </c>
      <c r="H124" s="187" t="n">
        <v>1.0452669373511</v>
      </c>
      <c r="I124" s="191" t="n">
        <v>0.963958359683335</v>
      </c>
      <c r="J124" s="189" t="n">
        <v>2.74009906740352</v>
      </c>
      <c r="K124" s="189" t="n">
        <v>1.36959781938138</v>
      </c>
      <c r="L124" s="192" t="n">
        <v>1.32532981598449</v>
      </c>
      <c r="M124" s="187" t="n">
        <v>83.0164449824864</v>
      </c>
      <c r="N124" s="187" t="n">
        <v>86.9020915663646</v>
      </c>
      <c r="O124" s="187" t="n">
        <v>2.2820607465418</v>
      </c>
      <c r="P124" s="190" t="n">
        <v>1.12296180045584</v>
      </c>
      <c r="Q124" s="187" t="n">
        <v>1.15909894608596</v>
      </c>
      <c r="R124" s="191" t="s">
        <v>102</v>
      </c>
      <c r="S124" s="189" t="n">
        <v>10.8158476870936</v>
      </c>
      <c r="T124" s="193" t="n">
        <v>5.96082217168758</v>
      </c>
      <c r="U124" s="189" t="n">
        <v>2.15196702227339</v>
      </c>
      <c r="V124" s="192" t="n">
        <v>3.75555285960977</v>
      </c>
      <c r="W124" s="187" t="n">
        <v>4.85502551540604</v>
      </c>
      <c r="X124" s="187" t="n">
        <v>13.0979084336354</v>
      </c>
      <c r="Y124" s="296" t="n">
        <v>100</v>
      </c>
    </row>
    <row r="125" customFormat="false" ht="13.2" hidden="false" customHeight="false" outlineLevel="0" collapsed="false">
      <c r="A125" s="146" t="s">
        <v>67</v>
      </c>
      <c r="B125" s="253"/>
      <c r="C125" s="253" t="s">
        <v>158</v>
      </c>
      <c r="D125" s="187" t="n">
        <v>7.4418758968489</v>
      </c>
      <c r="E125" s="188" t="s">
        <v>161</v>
      </c>
      <c r="F125" s="189" t="n">
        <v>7.4418758968489</v>
      </c>
      <c r="G125" s="190" t="n">
        <v>1.76093429881968</v>
      </c>
      <c r="H125" s="187" t="n">
        <v>5.68094159802921</v>
      </c>
      <c r="I125" s="191" t="n">
        <v>4.33556456897338</v>
      </c>
      <c r="J125" s="189" t="n">
        <v>5.7390034920082</v>
      </c>
      <c r="K125" s="189" t="n">
        <v>1.63319813206593</v>
      </c>
      <c r="L125" s="192" t="n">
        <v>3.95567389122519</v>
      </c>
      <c r="M125" s="187" t="n">
        <v>31.9945919493037</v>
      </c>
      <c r="N125" s="187" t="n">
        <v>45.1754713381608</v>
      </c>
      <c r="O125" s="187" t="n">
        <v>24.4200031519314</v>
      </c>
      <c r="P125" s="190" t="n">
        <v>16.1287646917328</v>
      </c>
      <c r="Q125" s="187" t="n">
        <v>8.29123846019857</v>
      </c>
      <c r="R125" s="191" t="n">
        <v>1.68379492539047</v>
      </c>
      <c r="S125" s="189" t="n">
        <v>30.4045255099078</v>
      </c>
      <c r="T125" s="193" t="n">
        <v>20.9462429807317</v>
      </c>
      <c r="U125" s="189" t="n">
        <v>6.94669088677101</v>
      </c>
      <c r="V125" s="192" t="n">
        <v>13.2779256973648</v>
      </c>
      <c r="W125" s="187" t="n">
        <v>9.4582825291761</v>
      </c>
      <c r="X125" s="187" t="n">
        <v>54.8245286618392</v>
      </c>
      <c r="Y125" s="296" t="n">
        <v>100</v>
      </c>
    </row>
    <row r="126" customFormat="false" ht="13.2" hidden="false" customHeight="false" outlineLevel="0" collapsed="false">
      <c r="A126" s="146" t="s">
        <v>67</v>
      </c>
      <c r="B126" s="253"/>
      <c r="C126" s="253" t="s">
        <v>159</v>
      </c>
      <c r="D126" s="187" t="n">
        <v>5.49156587733648</v>
      </c>
      <c r="E126" s="188" t="s">
        <v>161</v>
      </c>
      <c r="F126" s="189" t="n">
        <v>5.49156587733648</v>
      </c>
      <c r="G126" s="190" t="n">
        <v>3.41923891764327</v>
      </c>
      <c r="H126" s="187" t="n">
        <v>2.07232695969321</v>
      </c>
      <c r="I126" s="191" t="n">
        <v>1.18399528010942</v>
      </c>
      <c r="J126" s="189" t="n">
        <v>3.23419775268846</v>
      </c>
      <c r="K126" s="189" t="n">
        <v>1.09750864866314</v>
      </c>
      <c r="L126" s="192" t="n">
        <v>2.06495213065515</v>
      </c>
      <c r="M126" s="187" t="n">
        <v>4.82783126391161</v>
      </c>
      <c r="N126" s="187" t="n">
        <v>13.5535948939365</v>
      </c>
      <c r="O126" s="187" t="n">
        <v>53.3669446753734</v>
      </c>
      <c r="P126" s="190" t="n">
        <v>41.7844404516077</v>
      </c>
      <c r="Q126" s="187" t="n">
        <v>11.5825042237657</v>
      </c>
      <c r="R126" s="191" t="n">
        <v>2.87551288583765</v>
      </c>
      <c r="S126" s="189" t="n">
        <v>33.07946043069</v>
      </c>
      <c r="T126" s="193" t="n">
        <v>21.1268738770147</v>
      </c>
      <c r="U126" s="189" t="n">
        <v>6.69567432754968</v>
      </c>
      <c r="V126" s="192" t="n">
        <v>13.4060983131755</v>
      </c>
      <c r="W126" s="187" t="n">
        <v>11.9525865536753</v>
      </c>
      <c r="X126" s="187" t="n">
        <v>86.4464051060634</v>
      </c>
      <c r="Y126" s="296" t="n">
        <v>100</v>
      </c>
    </row>
    <row r="127" customFormat="false" ht="13.2" hidden="false" customHeight="false" outlineLevel="0" collapsed="false">
      <c r="A127" s="146" t="s">
        <v>67</v>
      </c>
      <c r="B127" s="253"/>
      <c r="C127" s="253" t="s">
        <v>160</v>
      </c>
      <c r="D127" s="187" t="n">
        <v>4.84508110686127</v>
      </c>
      <c r="E127" s="188" t="s">
        <v>161</v>
      </c>
      <c r="F127" s="189" t="n">
        <v>4.84508110686127</v>
      </c>
      <c r="G127" s="190" t="n">
        <v>1.92793797611202</v>
      </c>
      <c r="H127" s="187" t="n">
        <v>2.91714313074926</v>
      </c>
      <c r="I127" s="191" t="n">
        <v>2.11878648588258</v>
      </c>
      <c r="J127" s="189" t="n">
        <v>3.88426663962792</v>
      </c>
      <c r="K127" s="189" t="n">
        <v>1.3464546378028</v>
      </c>
      <c r="L127" s="192" t="n">
        <v>2.44895966532036</v>
      </c>
      <c r="M127" s="187" t="n">
        <v>36.1887755389442</v>
      </c>
      <c r="N127" s="187" t="n">
        <v>44.9181232854334</v>
      </c>
      <c r="O127" s="187" t="n">
        <v>29.3283687184196</v>
      </c>
      <c r="P127" s="190" t="n">
        <v>21.8219235441793</v>
      </c>
      <c r="Q127" s="187" t="n">
        <v>7.50644517424033</v>
      </c>
      <c r="R127" s="191" t="n">
        <v>1.7612741259818</v>
      </c>
      <c r="S127" s="189" t="n">
        <v>25.753507996147</v>
      </c>
      <c r="T127" s="193" t="n">
        <v>16.6566585738186</v>
      </c>
      <c r="U127" s="189" t="n">
        <v>5.45311499542782</v>
      </c>
      <c r="V127" s="192" t="n">
        <v>10.5573925632172</v>
      </c>
      <c r="W127" s="187" t="n">
        <v>9.09684942232837</v>
      </c>
      <c r="X127" s="187" t="n">
        <v>55.0818767145666</v>
      </c>
      <c r="Y127" s="296" t="n">
        <v>100</v>
      </c>
    </row>
    <row r="128" customFormat="false" ht="13.2" hidden="false" customHeight="false" outlineLevel="0" collapsed="false">
      <c r="A128" s="263" t="s">
        <v>68</v>
      </c>
      <c r="B128" s="253"/>
      <c r="C128" s="253" t="s">
        <v>157</v>
      </c>
      <c r="D128" s="187" t="n">
        <v>14.4507166053765</v>
      </c>
      <c r="E128" s="188" t="s">
        <v>161</v>
      </c>
      <c r="F128" s="189" t="n">
        <v>14.4507166053765</v>
      </c>
      <c r="G128" s="190" t="s">
        <v>102</v>
      </c>
      <c r="H128" s="187" t="n">
        <v>13.6824559722575</v>
      </c>
      <c r="I128" s="191" t="n">
        <v>11.6929677044066</v>
      </c>
      <c r="J128" s="189" t="n">
        <v>9.68265613120771</v>
      </c>
      <c r="K128" s="189" t="n">
        <v>8.31073078569789</v>
      </c>
      <c r="L128" s="192" t="s">
        <v>102</v>
      </c>
      <c r="M128" s="187" t="n">
        <v>67.1041890179236</v>
      </c>
      <c r="N128" s="187" t="n">
        <v>91.2375617545078</v>
      </c>
      <c r="O128" s="187" t="n">
        <v>5.74449140794536</v>
      </c>
      <c r="P128" s="190" t="n">
        <v>3.15327175797358</v>
      </c>
      <c r="Q128" s="187" t="n">
        <v>2.540258656838</v>
      </c>
      <c r="R128" s="191" t="s">
        <v>102</v>
      </c>
      <c r="S128" s="189" t="n">
        <v>3.01794683754684</v>
      </c>
      <c r="T128" s="193" t="s">
        <v>102</v>
      </c>
      <c r="U128" s="189" t="s">
        <v>102</v>
      </c>
      <c r="V128" s="192" t="s">
        <v>102</v>
      </c>
      <c r="W128" s="187" t="s">
        <v>102</v>
      </c>
      <c r="X128" s="187" t="n">
        <v>8.7624382454922</v>
      </c>
      <c r="Y128" s="296" t="n">
        <v>100</v>
      </c>
    </row>
    <row r="129" customFormat="false" ht="13.2" hidden="false" customHeight="false" outlineLevel="0" collapsed="false">
      <c r="A129" s="146" t="s">
        <v>68</v>
      </c>
      <c r="B129" s="253"/>
      <c r="C129" s="253" t="s">
        <v>158</v>
      </c>
      <c r="D129" s="187" t="n">
        <v>16.4533519834342</v>
      </c>
      <c r="E129" s="188" t="s">
        <v>161</v>
      </c>
      <c r="F129" s="189" t="n">
        <v>16.4533519834342</v>
      </c>
      <c r="G129" s="190" t="n">
        <v>3.08719337179702</v>
      </c>
      <c r="H129" s="187" t="n">
        <v>13.214238072532</v>
      </c>
      <c r="I129" s="191" t="n">
        <v>11.2396681799658</v>
      </c>
      <c r="J129" s="189" t="n">
        <v>6.78018609582166</v>
      </c>
      <c r="K129" s="189" t="n">
        <v>4.82688627207227</v>
      </c>
      <c r="L129" s="192" t="s">
        <v>102</v>
      </c>
      <c r="M129" s="187" t="n">
        <v>25.985618034157</v>
      </c>
      <c r="N129" s="187" t="n">
        <v>49.2191561134129</v>
      </c>
      <c r="O129" s="187" t="n">
        <v>37.6537411993426</v>
      </c>
      <c r="P129" s="190" t="n">
        <v>26.5589609827992</v>
      </c>
      <c r="Q129" s="187" t="n">
        <v>10.8799264485638</v>
      </c>
      <c r="R129" s="191" t="n">
        <v>4.37026759156195</v>
      </c>
      <c r="S129" s="189" t="n">
        <v>13.1271026872445</v>
      </c>
      <c r="T129" s="193" t="n">
        <v>5.592911806249</v>
      </c>
      <c r="U129" s="189" t="n">
        <v>4.09706093945279</v>
      </c>
      <c r="V129" s="192" t="s">
        <v>102</v>
      </c>
      <c r="W129" s="187" t="n">
        <v>7.53419088099555</v>
      </c>
      <c r="X129" s="187" t="n">
        <v>50.7808438865871</v>
      </c>
      <c r="Y129" s="296" t="n">
        <v>100</v>
      </c>
    </row>
    <row r="130" customFormat="false" ht="13.2" hidden="false" customHeight="false" outlineLevel="0" collapsed="false">
      <c r="A130" s="146" t="s">
        <v>68</v>
      </c>
      <c r="B130" s="253"/>
      <c r="C130" s="253" t="s">
        <v>159</v>
      </c>
      <c r="D130" s="187" t="n">
        <v>12.6716862189893</v>
      </c>
      <c r="E130" s="188" t="s">
        <v>161</v>
      </c>
      <c r="F130" s="189" t="n">
        <v>12.6716862189893</v>
      </c>
      <c r="G130" s="190" t="n">
        <v>5.661095929581</v>
      </c>
      <c r="H130" s="187" t="n">
        <v>6.91809608131715</v>
      </c>
      <c r="I130" s="191" t="n">
        <v>5.64731758341128</v>
      </c>
      <c r="J130" s="189" t="n">
        <v>2.40142381470352</v>
      </c>
      <c r="K130" s="189" t="s">
        <v>102</v>
      </c>
      <c r="L130" s="192" t="s">
        <v>102</v>
      </c>
      <c r="M130" s="187" t="n">
        <v>11.77165028676</v>
      </c>
      <c r="N130" s="187" t="n">
        <v>26.8447603204528</v>
      </c>
      <c r="O130" s="187" t="n">
        <v>60.5528802722219</v>
      </c>
      <c r="P130" s="190" t="n">
        <v>52.7034034023838</v>
      </c>
      <c r="Q130" s="187" t="n">
        <v>7.59131290065332</v>
      </c>
      <c r="R130" s="191" t="n">
        <v>4.22875219423838</v>
      </c>
      <c r="S130" s="189" t="n">
        <v>12.6023594073253</v>
      </c>
      <c r="T130" s="193" t="n">
        <v>4.47208423334044</v>
      </c>
      <c r="U130" s="189" t="n">
        <v>3.21940292608988</v>
      </c>
      <c r="V130" s="192" t="s">
        <v>102</v>
      </c>
      <c r="W130" s="187" t="n">
        <v>8.13027517398485</v>
      </c>
      <c r="X130" s="187" t="n">
        <v>73.1552396795472</v>
      </c>
      <c r="Y130" s="296" t="n">
        <v>100</v>
      </c>
    </row>
    <row r="131" customFormat="false" ht="13.2" hidden="false" customHeight="false" outlineLevel="0" collapsed="false">
      <c r="A131" s="146" t="s">
        <v>68</v>
      </c>
      <c r="B131" s="253"/>
      <c r="C131" s="253" t="s">
        <v>160</v>
      </c>
      <c r="D131" s="187" t="n">
        <v>14.5891593044657</v>
      </c>
      <c r="E131" s="188" t="s">
        <v>161</v>
      </c>
      <c r="F131" s="189" t="n">
        <v>14.5891593044657</v>
      </c>
      <c r="G131" s="190" t="n">
        <v>3.12106433019291</v>
      </c>
      <c r="H131" s="187" t="n">
        <v>11.3210379606526</v>
      </c>
      <c r="I131" s="191" t="n">
        <v>9.57000525950357</v>
      </c>
      <c r="J131" s="189" t="n">
        <v>6.28387304119965</v>
      </c>
      <c r="K131" s="189" t="n">
        <v>4.84962247541939</v>
      </c>
      <c r="L131" s="192" t="n">
        <v>0.729840357190293</v>
      </c>
      <c r="M131" s="187" t="n">
        <v>34.4653241237588</v>
      </c>
      <c r="N131" s="187" t="n">
        <v>55.3383564694241</v>
      </c>
      <c r="O131" s="187" t="n">
        <v>34.9230360520623</v>
      </c>
      <c r="P131" s="190" t="n">
        <v>27.5880631970924</v>
      </c>
      <c r="Q131" s="187" t="n">
        <v>7.15824655039113</v>
      </c>
      <c r="R131" s="191" t="n">
        <v>3.24326058905243</v>
      </c>
      <c r="S131" s="189" t="n">
        <v>9.73860747851355</v>
      </c>
      <c r="T131" s="193" t="n">
        <v>3.99233924262171</v>
      </c>
      <c r="U131" s="189" t="n">
        <v>2.9385583473443</v>
      </c>
      <c r="V131" s="192" t="n">
        <v>0.883239539077494</v>
      </c>
      <c r="W131" s="187" t="n">
        <v>5.74626823589184</v>
      </c>
      <c r="X131" s="187" t="n">
        <v>44.6616435305759</v>
      </c>
      <c r="Y131" s="296" t="n">
        <v>100</v>
      </c>
    </row>
    <row r="132" customFormat="false" ht="13.2" hidden="false" customHeight="false" outlineLevel="0" collapsed="false">
      <c r="A132" s="263" t="s">
        <v>69</v>
      </c>
      <c r="B132" s="253"/>
      <c r="C132" s="253" t="s">
        <v>157</v>
      </c>
      <c r="D132" s="187" t="n">
        <v>42.1484909155082</v>
      </c>
      <c r="E132" s="188" t="n">
        <v>32.1242036990412</v>
      </c>
      <c r="F132" s="189" t="n">
        <v>10.024287216467</v>
      </c>
      <c r="G132" s="190" t="s">
        <v>102</v>
      </c>
      <c r="H132" s="187" t="n">
        <v>8.45831284613785</v>
      </c>
      <c r="I132" s="191" t="n">
        <v>8.40874806116773</v>
      </c>
      <c r="J132" s="189" t="s">
        <v>102</v>
      </c>
      <c r="K132" s="189" t="s">
        <v>102</v>
      </c>
      <c r="L132" s="192" t="s">
        <v>102</v>
      </c>
      <c r="M132" s="187" t="n">
        <v>44.0213767155838</v>
      </c>
      <c r="N132" s="187" t="n">
        <v>87.5556475530101</v>
      </c>
      <c r="O132" s="187" t="n">
        <v>8.16464213816578</v>
      </c>
      <c r="P132" s="190" t="n">
        <v>6.81275041972187</v>
      </c>
      <c r="Q132" s="187" t="n">
        <v>1.35189171844391</v>
      </c>
      <c r="R132" s="191" t="s">
        <v>102</v>
      </c>
      <c r="S132" s="189" t="n">
        <v>4.27971030882413</v>
      </c>
      <c r="T132" s="193" t="s">
        <v>102</v>
      </c>
      <c r="U132" s="189" t="s">
        <v>102</v>
      </c>
      <c r="V132" s="192" t="s">
        <v>102</v>
      </c>
      <c r="W132" s="187" t="n">
        <v>2.56279335067597</v>
      </c>
      <c r="X132" s="187" t="n">
        <v>12.4443524469899</v>
      </c>
      <c r="Y132" s="296" t="n">
        <v>100</v>
      </c>
    </row>
    <row r="133" customFormat="false" ht="13.2" hidden="false" customHeight="false" outlineLevel="0" collapsed="false">
      <c r="A133" s="146" t="s">
        <v>69</v>
      </c>
      <c r="B133" s="253"/>
      <c r="C133" s="253" t="s">
        <v>158</v>
      </c>
      <c r="D133" s="187" t="n">
        <v>26.1720246057865</v>
      </c>
      <c r="E133" s="188" t="n">
        <v>8.10720383819989</v>
      </c>
      <c r="F133" s="189" t="n">
        <v>18.0648207675866</v>
      </c>
      <c r="G133" s="190" t="n">
        <v>6.41507935377763</v>
      </c>
      <c r="H133" s="187" t="n">
        <v>11.6497414138089</v>
      </c>
      <c r="I133" s="191" t="n">
        <v>11.5477600418312</v>
      </c>
      <c r="J133" s="189" t="n">
        <v>2.65371114694412</v>
      </c>
      <c r="K133" s="189" t="s">
        <v>102</v>
      </c>
      <c r="L133" s="192" t="s">
        <v>102</v>
      </c>
      <c r="M133" s="187" t="n">
        <v>14.986776043113</v>
      </c>
      <c r="N133" s="187" t="n">
        <v>43.8125117958436</v>
      </c>
      <c r="O133" s="187" t="n">
        <v>45.4280602386278</v>
      </c>
      <c r="P133" s="190" t="n">
        <v>37.2969157913829</v>
      </c>
      <c r="Q133" s="187" t="n">
        <v>8.13114444724487</v>
      </c>
      <c r="R133" s="191" t="n">
        <v>7.83296504552807</v>
      </c>
      <c r="S133" s="189" t="n">
        <v>10.7594279655286</v>
      </c>
      <c r="T133" s="193" t="n">
        <v>4.61351454788384</v>
      </c>
      <c r="U133" s="189" t="n">
        <v>2.73168103080962</v>
      </c>
      <c r="V133" s="192" t="s">
        <v>102</v>
      </c>
      <c r="W133" s="187" t="n">
        <v>6.14591341764481</v>
      </c>
      <c r="X133" s="187" t="n">
        <v>56.1874882041564</v>
      </c>
      <c r="Y133" s="296" t="n">
        <v>100</v>
      </c>
    </row>
    <row r="134" customFormat="false" ht="13.2" hidden="false" customHeight="false" outlineLevel="0" collapsed="false">
      <c r="A134" s="146" t="s">
        <v>69</v>
      </c>
      <c r="B134" s="253"/>
      <c r="C134" s="253" t="s">
        <v>159</v>
      </c>
      <c r="D134" s="187" t="n">
        <v>10.0545391265384</v>
      </c>
      <c r="E134" s="188" t="s">
        <v>102</v>
      </c>
      <c r="F134" s="189" t="n">
        <v>9.10286346977817</v>
      </c>
      <c r="G134" s="190" t="n">
        <v>3.56978592246393</v>
      </c>
      <c r="H134" s="187" t="n">
        <v>5.53307754731424</v>
      </c>
      <c r="I134" s="191" t="n">
        <v>5.53307754731424</v>
      </c>
      <c r="J134" s="189" t="s">
        <v>102</v>
      </c>
      <c r="K134" s="189" t="s">
        <v>102</v>
      </c>
      <c r="L134" s="192" t="s">
        <v>102</v>
      </c>
      <c r="M134" s="187" t="n">
        <v>4.48073789426884</v>
      </c>
      <c r="N134" s="187" t="n">
        <v>15.0024253489894</v>
      </c>
      <c r="O134" s="187" t="n">
        <v>67.7782593793613</v>
      </c>
      <c r="P134" s="190" t="n">
        <v>49.9125606628267</v>
      </c>
      <c r="Q134" s="187" t="n">
        <v>17.8656987165346</v>
      </c>
      <c r="R134" s="191" t="n">
        <v>17.8059368806447</v>
      </c>
      <c r="S134" s="189" t="n">
        <v>17.2193152716493</v>
      </c>
      <c r="T134" s="193" t="n">
        <v>5.39766069817705</v>
      </c>
      <c r="U134" s="189" t="n">
        <v>3.07385371957389</v>
      </c>
      <c r="V134" s="192" t="n">
        <v>2.32380697860316</v>
      </c>
      <c r="W134" s="187" t="n">
        <v>11.8216545734723</v>
      </c>
      <c r="X134" s="187" t="n">
        <v>84.9975746510106</v>
      </c>
      <c r="Y134" s="296" t="n">
        <v>100</v>
      </c>
    </row>
    <row r="135" customFormat="false" ht="13.2" hidden="false" customHeight="false" outlineLevel="0" collapsed="false">
      <c r="A135" s="146" t="s">
        <v>69</v>
      </c>
      <c r="B135" s="253"/>
      <c r="C135" s="253" t="s">
        <v>160</v>
      </c>
      <c r="D135" s="187" t="n">
        <v>25.6995114613157</v>
      </c>
      <c r="E135" s="188" t="n">
        <v>13.3635169698078</v>
      </c>
      <c r="F135" s="189" t="n">
        <v>12.3359944915079</v>
      </c>
      <c r="G135" s="190" t="n">
        <v>3.8545901695321</v>
      </c>
      <c r="H135" s="187" t="n">
        <v>8.4814043219758</v>
      </c>
      <c r="I135" s="191" t="n">
        <v>8.43199154101137</v>
      </c>
      <c r="J135" s="189" t="n">
        <v>1.48006449348111</v>
      </c>
      <c r="K135" s="189" t="n">
        <v>0.902824614769657</v>
      </c>
      <c r="L135" s="192" t="s">
        <v>102</v>
      </c>
      <c r="M135" s="187" t="n">
        <v>20.6927632660367</v>
      </c>
      <c r="N135" s="187" t="n">
        <v>47.8723392208336</v>
      </c>
      <c r="O135" s="187" t="n">
        <v>41.203509141621</v>
      </c>
      <c r="P135" s="190" t="n">
        <v>31.859992490505</v>
      </c>
      <c r="Q135" s="187" t="n">
        <v>9.34351665111599</v>
      </c>
      <c r="R135" s="191" t="n">
        <v>9.22496170084996</v>
      </c>
      <c r="S135" s="189" t="n">
        <v>10.9241516375455</v>
      </c>
      <c r="T135" s="193" t="n">
        <v>3.9520138058503</v>
      </c>
      <c r="U135" s="189" t="n">
        <v>2.32317901044178</v>
      </c>
      <c r="V135" s="192" t="n">
        <v>1.62883479540852</v>
      </c>
      <c r="W135" s="187" t="n">
        <v>6.97213783169519</v>
      </c>
      <c r="X135" s="187" t="n">
        <v>52.1276607791664</v>
      </c>
      <c r="Y135" s="296" t="n">
        <v>100</v>
      </c>
    </row>
    <row r="136" customFormat="false" ht="13.2" hidden="false" customHeight="false" outlineLevel="0" collapsed="false">
      <c r="A136" s="263" t="s">
        <v>70</v>
      </c>
      <c r="B136" s="253"/>
      <c r="C136" s="253" t="s">
        <v>157</v>
      </c>
      <c r="D136" s="187" t="n">
        <v>4.04663923182442</v>
      </c>
      <c r="E136" s="188" t="s">
        <v>161</v>
      </c>
      <c r="F136" s="189" t="n">
        <v>4.04663923182442</v>
      </c>
      <c r="G136" s="190" t="n">
        <v>2.43484224965706</v>
      </c>
      <c r="H136" s="187" t="n">
        <v>1.61179698216735</v>
      </c>
      <c r="I136" s="191" t="s">
        <v>77</v>
      </c>
      <c r="J136" s="189" t="n">
        <v>1.09739368998628</v>
      </c>
      <c r="K136" s="189" t="n">
        <v>0.377229080932785</v>
      </c>
      <c r="L136" s="192" t="n">
        <v>0.720164609053498</v>
      </c>
      <c r="M136" s="187" t="n">
        <v>60.2880658436214</v>
      </c>
      <c r="N136" s="187" t="n">
        <v>65.4320987654321</v>
      </c>
      <c r="O136" s="187" t="n">
        <v>7.57887517146776</v>
      </c>
      <c r="P136" s="190" t="n">
        <v>5.45267489711934</v>
      </c>
      <c r="Q136" s="187" t="n">
        <v>2.12620027434842</v>
      </c>
      <c r="R136" s="191" t="s">
        <v>77</v>
      </c>
      <c r="S136" s="189" t="n">
        <v>26.9890260631001</v>
      </c>
      <c r="T136" s="193" t="n">
        <v>1.57750342935528</v>
      </c>
      <c r="U136" s="189" t="n">
        <v>1.23456790123457</v>
      </c>
      <c r="V136" s="192" t="n">
        <v>0.342935528120713</v>
      </c>
      <c r="W136" s="187" t="n">
        <v>25.4115226337449</v>
      </c>
      <c r="X136" s="187" t="n">
        <v>34.5679012345679</v>
      </c>
      <c r="Y136" s="296" t="n">
        <v>100</v>
      </c>
    </row>
    <row r="137" customFormat="false" ht="13.2" hidden="false" customHeight="false" outlineLevel="0" collapsed="false">
      <c r="A137" s="146" t="s">
        <v>70</v>
      </c>
      <c r="B137" s="253"/>
      <c r="C137" s="253" t="s">
        <v>158</v>
      </c>
      <c r="D137" s="187" t="n">
        <v>8.8387573964497</v>
      </c>
      <c r="E137" s="188" t="s">
        <v>161</v>
      </c>
      <c r="F137" s="189" t="n">
        <v>8.8387573964497</v>
      </c>
      <c r="G137" s="190" t="n">
        <v>7.32248520710059</v>
      </c>
      <c r="H137" s="187" t="n">
        <v>1.51627218934911</v>
      </c>
      <c r="I137" s="191" t="s">
        <v>77</v>
      </c>
      <c r="J137" s="189" t="n">
        <v>2.14497041420118</v>
      </c>
      <c r="K137" s="189" t="n">
        <v>1.25739644970414</v>
      </c>
      <c r="L137" s="192" t="n">
        <v>0.887573964497041</v>
      </c>
      <c r="M137" s="187" t="n">
        <v>30.8431952662722</v>
      </c>
      <c r="N137" s="187" t="n">
        <v>41.8269230769231</v>
      </c>
      <c r="O137" s="187" t="n">
        <v>20.1183431952663</v>
      </c>
      <c r="P137" s="190" t="n">
        <v>16.9748520710059</v>
      </c>
      <c r="Q137" s="187" t="n">
        <v>3.14349112426036</v>
      </c>
      <c r="R137" s="191" t="s">
        <v>77</v>
      </c>
      <c r="S137" s="189" t="n">
        <v>38.0547337278107</v>
      </c>
      <c r="T137" s="193" t="n">
        <v>4.88165680473373</v>
      </c>
      <c r="U137" s="189" t="n">
        <v>2.18195266272189</v>
      </c>
      <c r="V137" s="192" t="n">
        <v>2.69970414201183</v>
      </c>
      <c r="W137" s="187" t="n">
        <v>33.1730769230769</v>
      </c>
      <c r="X137" s="187" t="n">
        <v>58.1730769230769</v>
      </c>
      <c r="Y137" s="296" t="n">
        <v>100</v>
      </c>
    </row>
    <row r="138" customFormat="false" ht="13.2" hidden="false" customHeight="false" outlineLevel="0" collapsed="false">
      <c r="A138" s="146" t="s">
        <v>70</v>
      </c>
      <c r="B138" s="253"/>
      <c r="C138" s="253" t="s">
        <v>159</v>
      </c>
      <c r="D138" s="187" t="n">
        <v>5.31550068587106</v>
      </c>
      <c r="E138" s="188" t="s">
        <v>161</v>
      </c>
      <c r="F138" s="189" t="n">
        <v>5.31550068587106</v>
      </c>
      <c r="G138" s="190" t="n">
        <v>4.62962962962963</v>
      </c>
      <c r="H138" s="187" t="n">
        <v>0.685871056241427</v>
      </c>
      <c r="I138" s="191" t="s">
        <v>77</v>
      </c>
      <c r="J138" s="189" t="n">
        <v>0.891632373113855</v>
      </c>
      <c r="K138" s="189" t="n">
        <v>0.445816186556927</v>
      </c>
      <c r="L138" s="192" t="n">
        <v>0.445816186556927</v>
      </c>
      <c r="M138" s="187" t="n">
        <v>12.7229080932785</v>
      </c>
      <c r="N138" s="187" t="n">
        <v>18.9300411522634</v>
      </c>
      <c r="O138" s="187" t="n">
        <v>27.7777777777778</v>
      </c>
      <c r="P138" s="190" t="n">
        <v>22.8737997256516</v>
      </c>
      <c r="Q138" s="187" t="n">
        <v>4.9039780521262</v>
      </c>
      <c r="R138" s="191" t="s">
        <v>77</v>
      </c>
      <c r="S138" s="189" t="n">
        <v>53.2921810699589</v>
      </c>
      <c r="T138" s="193" t="n">
        <v>5.6241426611797</v>
      </c>
      <c r="U138" s="189" t="n">
        <v>2.60631001371742</v>
      </c>
      <c r="V138" s="192" t="n">
        <v>3.01783264746228</v>
      </c>
      <c r="W138" s="187" t="n">
        <v>47.6680384087792</v>
      </c>
      <c r="X138" s="187" t="n">
        <v>81.0699588477366</v>
      </c>
      <c r="Y138" s="296" t="n">
        <v>100</v>
      </c>
    </row>
    <row r="139" customFormat="false" ht="13.2" hidden="false" customHeight="false" outlineLevel="0" collapsed="false">
      <c r="A139" s="146" t="s">
        <v>70</v>
      </c>
      <c r="B139" s="253"/>
      <c r="C139" s="253" t="s">
        <v>160</v>
      </c>
      <c r="D139" s="187" t="n">
        <v>5.99812558575445</v>
      </c>
      <c r="E139" s="188" t="s">
        <v>161</v>
      </c>
      <c r="F139" s="189" t="n">
        <v>5.99812558575445</v>
      </c>
      <c r="G139" s="190" t="n">
        <v>4.73289597000937</v>
      </c>
      <c r="H139" s="187" t="n">
        <v>1.26522961574508</v>
      </c>
      <c r="I139" s="191" t="s">
        <v>77</v>
      </c>
      <c r="J139" s="189" t="n">
        <v>1.35895032802249</v>
      </c>
      <c r="K139" s="189" t="n">
        <v>0.679475164011247</v>
      </c>
      <c r="L139" s="192" t="n">
        <v>0.679475164011247</v>
      </c>
      <c r="M139" s="187" t="n">
        <v>34.711808809747</v>
      </c>
      <c r="N139" s="187" t="n">
        <v>42.0688847235239</v>
      </c>
      <c r="O139" s="187" t="n">
        <v>18.4512652296157</v>
      </c>
      <c r="P139" s="190" t="n">
        <v>15.0538894095595</v>
      </c>
      <c r="Q139" s="187" t="n">
        <v>3.39737582005623</v>
      </c>
      <c r="R139" s="191" t="s">
        <v>77</v>
      </c>
      <c r="S139" s="189" t="n">
        <v>39.4798500468604</v>
      </c>
      <c r="T139" s="193" t="n">
        <v>4.00656044985942</v>
      </c>
      <c r="U139" s="189" t="n">
        <v>2.00328022492971</v>
      </c>
      <c r="V139" s="192" t="n">
        <v>2.00328022492971</v>
      </c>
      <c r="W139" s="187" t="n">
        <v>35.4732895970009</v>
      </c>
      <c r="X139" s="187" t="n">
        <v>57.9311152764761</v>
      </c>
      <c r="Y139" s="296" t="n">
        <v>100</v>
      </c>
    </row>
    <row r="140" customFormat="false" ht="13.2" hidden="false" customHeight="false" outlineLevel="0" collapsed="false">
      <c r="A140" s="263" t="s">
        <v>71</v>
      </c>
      <c r="B140" s="253"/>
      <c r="C140" s="253" t="s">
        <v>157</v>
      </c>
      <c r="D140" s="187" t="n">
        <v>19.4966891777333</v>
      </c>
      <c r="E140" s="188" t="n">
        <v>2.68495048931993</v>
      </c>
      <c r="F140" s="189" t="n">
        <v>16.8117386884134</v>
      </c>
      <c r="G140" s="190" t="n">
        <v>0.61429431691922</v>
      </c>
      <c r="H140" s="187" t="n">
        <v>15.657336663501</v>
      </c>
      <c r="I140" s="191" t="n">
        <v>15.3975531973881</v>
      </c>
      <c r="J140" s="189" t="n">
        <v>5.64287433376072</v>
      </c>
      <c r="K140" s="189" t="n">
        <v>3.09905044343089</v>
      </c>
      <c r="L140" s="192" t="n">
        <v>2.54382389032983</v>
      </c>
      <c r="M140" s="187" t="n">
        <v>58.1106329310864</v>
      </c>
      <c r="N140" s="187" t="n">
        <v>83.2501964425805</v>
      </c>
      <c r="O140" s="187" t="n">
        <v>8.12215639566435</v>
      </c>
      <c r="P140" s="190" t="n">
        <v>4.15199980427426</v>
      </c>
      <c r="Q140" s="187" t="n">
        <v>3.68456682069642</v>
      </c>
      <c r="R140" s="191" t="n">
        <v>1.507974464643</v>
      </c>
      <c r="S140" s="189" t="n">
        <v>8.62764716175522</v>
      </c>
      <c r="T140" s="193" t="n">
        <v>3.70104114846918</v>
      </c>
      <c r="U140" s="189" t="n">
        <v>2.1201834236163</v>
      </c>
      <c r="V140" s="192" t="n">
        <v>1.54962948961274</v>
      </c>
      <c r="W140" s="187" t="n">
        <v>4.92660601328604</v>
      </c>
      <c r="X140" s="187" t="n">
        <v>16.7498035574196</v>
      </c>
      <c r="Y140" s="296" t="n">
        <v>100</v>
      </c>
    </row>
    <row r="141" customFormat="false" ht="13.2" hidden="false" customHeight="false" outlineLevel="0" collapsed="false">
      <c r="A141" s="146" t="s">
        <v>71</v>
      </c>
      <c r="B141" s="253"/>
      <c r="C141" s="253" t="s">
        <v>158</v>
      </c>
      <c r="D141" s="187" t="n">
        <v>13.9428034741031</v>
      </c>
      <c r="E141" s="188" t="n">
        <v>1.7574958376222</v>
      </c>
      <c r="F141" s="189" t="n">
        <v>12.1853076364809</v>
      </c>
      <c r="G141" s="190" t="n">
        <v>4.04511970097288</v>
      </c>
      <c r="H141" s="187" t="n">
        <v>7.84225181081222</v>
      </c>
      <c r="I141" s="191" t="n">
        <v>7.43488428352552</v>
      </c>
      <c r="J141" s="189" t="n">
        <v>1.95050683768387</v>
      </c>
      <c r="K141" s="189" t="n">
        <v>1.31962792374429</v>
      </c>
      <c r="L141" s="192" t="n">
        <v>0.630878913939578</v>
      </c>
      <c r="M141" s="187" t="n">
        <v>17.1676382834401</v>
      </c>
      <c r="N141" s="187" t="n">
        <v>33.0609485952271</v>
      </c>
      <c r="O141" s="187" t="n">
        <v>44.6338767746434</v>
      </c>
      <c r="P141" s="190" t="n">
        <v>30.4720207573393</v>
      </c>
      <c r="Q141" s="187" t="n">
        <v>13.2800011384281</v>
      </c>
      <c r="R141" s="191" t="n">
        <v>7.46177964775137</v>
      </c>
      <c r="S141" s="189" t="n">
        <v>22.3051746301295</v>
      </c>
      <c r="T141" s="193" t="n">
        <v>7.21659069240147</v>
      </c>
      <c r="U141" s="189" t="n">
        <v>3.47471978066285</v>
      </c>
      <c r="V141" s="192" t="n">
        <v>3.74187091173862</v>
      </c>
      <c r="W141" s="187" t="n">
        <v>15.088583937728</v>
      </c>
      <c r="X141" s="187" t="n">
        <v>66.9390514047729</v>
      </c>
      <c r="Y141" s="296" t="n">
        <v>100</v>
      </c>
    </row>
    <row r="142" customFormat="false" ht="13.2" hidden="false" customHeight="false" outlineLevel="0" collapsed="false">
      <c r="A142" s="146" t="s">
        <v>71</v>
      </c>
      <c r="B142" s="253"/>
      <c r="C142" s="253" t="s">
        <v>159</v>
      </c>
      <c r="D142" s="187" t="n">
        <v>8.23907273587752</v>
      </c>
      <c r="E142" s="188" t="n">
        <v>0.570683685697759</v>
      </c>
      <c r="F142" s="189" t="n">
        <v>7.66838905017976</v>
      </c>
      <c r="G142" s="190" t="n">
        <v>5.16682765002126</v>
      </c>
      <c r="H142" s="187" t="n">
        <v>2.24306549208783</v>
      </c>
      <c r="I142" s="191" t="n">
        <v>2.11995243380078</v>
      </c>
      <c r="J142" s="189" t="n">
        <v>0.758512975073872</v>
      </c>
      <c r="K142" s="189" t="s">
        <v>102</v>
      </c>
      <c r="L142" s="192" t="n">
        <v>0.496557539325604</v>
      </c>
      <c r="M142" s="187" t="n">
        <v>4.65490980780709</v>
      </c>
      <c r="N142" s="187" t="n">
        <v>13.6524955187585</v>
      </c>
      <c r="O142" s="187" t="n">
        <v>61.4928738342545</v>
      </c>
      <c r="P142" s="190" t="n">
        <v>43.9361398866935</v>
      </c>
      <c r="Q142" s="187" t="n">
        <v>16.3845075892812</v>
      </c>
      <c r="R142" s="191" t="n">
        <v>13.341599298131</v>
      </c>
      <c r="S142" s="189" t="n">
        <v>24.854630646987</v>
      </c>
      <c r="T142" s="193" t="n">
        <v>6.24426294993464</v>
      </c>
      <c r="U142" s="189" t="n">
        <v>3.25666097459046</v>
      </c>
      <c r="V142" s="192" t="n">
        <v>2.94410418067775</v>
      </c>
      <c r="W142" s="187" t="n">
        <v>18.6103676970524</v>
      </c>
      <c r="X142" s="187" t="n">
        <v>86.3475044812415</v>
      </c>
      <c r="Y142" s="296" t="n">
        <v>100</v>
      </c>
    </row>
    <row r="143" customFormat="false" ht="13.2" hidden="false" customHeight="false" outlineLevel="0" collapsed="false">
      <c r="A143" s="146" t="s">
        <v>71</v>
      </c>
      <c r="B143" s="253"/>
      <c r="C143" s="253" t="s">
        <v>160</v>
      </c>
      <c r="D143" s="187" t="n">
        <v>13.7447817280589</v>
      </c>
      <c r="E143" s="188" t="n">
        <v>1.63866800758229</v>
      </c>
      <c r="F143" s="189" t="n">
        <v>12.1061137204766</v>
      </c>
      <c r="G143" s="190" t="n">
        <v>3.39466207262156</v>
      </c>
      <c r="H143" s="187" t="n">
        <v>8.35026729300717</v>
      </c>
      <c r="I143" s="191" t="n">
        <v>8.0865840418168</v>
      </c>
      <c r="J143" s="189" t="n">
        <v>2.69206960676507</v>
      </c>
      <c r="K143" s="189" t="n">
        <v>1.50908327680948</v>
      </c>
      <c r="L143" s="192" t="n">
        <v>1.18298632995559</v>
      </c>
      <c r="M143" s="187" t="n">
        <v>25.0393817128776</v>
      </c>
      <c r="N143" s="187" t="n">
        <v>41.4762330477016</v>
      </c>
      <c r="O143" s="187" t="n">
        <v>39.4529894665291</v>
      </c>
      <c r="P143" s="190" t="n">
        <v>27.189023001713</v>
      </c>
      <c r="Q143" s="187" t="n">
        <v>11.4605443813554</v>
      </c>
      <c r="R143" s="191" t="n">
        <v>7.72000911804064</v>
      </c>
      <c r="S143" s="189" t="n">
        <v>19.0707774857693</v>
      </c>
      <c r="T143" s="193" t="n">
        <v>5.82084024333408</v>
      </c>
      <c r="U143" s="189" t="n">
        <v>2.99603599503692</v>
      </c>
      <c r="V143" s="192" t="n">
        <v>2.7997673287568</v>
      </c>
      <c r="W143" s="187" t="n">
        <v>13.2499372424352</v>
      </c>
      <c r="X143" s="187" t="n">
        <v>58.5237669522984</v>
      </c>
      <c r="Y143" s="296" t="n">
        <v>100</v>
      </c>
    </row>
    <row r="144" customFormat="false" ht="13.2" hidden="false" customHeight="false" outlineLevel="0" collapsed="false">
      <c r="A144" s="263" t="s">
        <v>72</v>
      </c>
      <c r="B144" s="253"/>
      <c r="C144" s="253" t="s">
        <v>157</v>
      </c>
      <c r="D144" s="187" t="n">
        <v>17.3648464452518</v>
      </c>
      <c r="E144" s="188" t="s">
        <v>161</v>
      </c>
      <c r="F144" s="189" t="n">
        <v>17.3648464452518</v>
      </c>
      <c r="G144" s="190" t="n">
        <v>1.96553247549939</v>
      </c>
      <c r="H144" s="187" t="n">
        <v>14.9960930117161</v>
      </c>
      <c r="I144" s="191" t="n">
        <v>14.3904042580826</v>
      </c>
      <c r="J144" s="189" t="n">
        <v>3.84673907687372</v>
      </c>
      <c r="K144" s="189" t="n">
        <v>2.94309363578783</v>
      </c>
      <c r="L144" s="192" t="n">
        <v>0.903645441085892</v>
      </c>
      <c r="M144" s="187" t="n">
        <v>65.6769837262557</v>
      </c>
      <c r="N144" s="187" t="n">
        <v>86.8885692483812</v>
      </c>
      <c r="O144" s="187" t="n">
        <v>6.07477401967501</v>
      </c>
      <c r="P144" s="190" t="n">
        <v>2.96470377721604</v>
      </c>
      <c r="Q144" s="187" t="n">
        <v>2.9774985637097</v>
      </c>
      <c r="R144" s="191" t="n">
        <v>1.70495733310381</v>
      </c>
      <c r="S144" s="189" t="n">
        <v>7.03665673194378</v>
      </c>
      <c r="T144" s="193" t="n">
        <v>2.23601418240997</v>
      </c>
      <c r="U144" s="189" t="n">
        <v>1.75410387563799</v>
      </c>
      <c r="V144" s="192" t="s">
        <v>102</v>
      </c>
      <c r="W144" s="187" t="n">
        <v>4.80064254953381</v>
      </c>
      <c r="X144" s="187" t="n">
        <v>13.1114307516188</v>
      </c>
      <c r="Y144" s="296" t="n">
        <v>100</v>
      </c>
    </row>
    <row r="145" customFormat="false" ht="13.2" hidden="false" customHeight="false" outlineLevel="0" collapsed="false">
      <c r="A145" s="146" t="s">
        <v>72</v>
      </c>
      <c r="B145" s="253"/>
      <c r="C145" s="253" t="s">
        <v>158</v>
      </c>
      <c r="D145" s="187" t="n">
        <v>21.7758116169132</v>
      </c>
      <c r="E145" s="188" t="s">
        <v>161</v>
      </c>
      <c r="F145" s="189" t="n">
        <v>21.7758116169132</v>
      </c>
      <c r="G145" s="190" t="n">
        <v>6.47566714888062</v>
      </c>
      <c r="H145" s="187" t="n">
        <v>14.9976456274663</v>
      </c>
      <c r="I145" s="191" t="n">
        <v>14.1874234830296</v>
      </c>
      <c r="J145" s="189" t="n">
        <v>2.28941019969554</v>
      </c>
      <c r="K145" s="189" t="n">
        <v>1.60322781929296</v>
      </c>
      <c r="L145" s="192" t="n">
        <v>0.686182380402579</v>
      </c>
      <c r="M145" s="187" t="n">
        <v>18.8595901504217</v>
      </c>
      <c r="N145" s="187" t="n">
        <v>42.9248119670304</v>
      </c>
      <c r="O145" s="187" t="n">
        <v>37.6612723086265</v>
      </c>
      <c r="P145" s="190" t="n">
        <v>27.6501587957917</v>
      </c>
      <c r="Q145" s="187" t="n">
        <v>9.55138875451475</v>
      </c>
      <c r="R145" s="191" t="n">
        <v>4.87205286536836</v>
      </c>
      <c r="S145" s="189" t="n">
        <v>19.4139157243431</v>
      </c>
      <c r="T145" s="193" t="n">
        <v>6.02902537327362</v>
      </c>
      <c r="U145" s="189" t="n">
        <v>3.929426271274</v>
      </c>
      <c r="V145" s="192" t="n">
        <v>2.09959910199961</v>
      </c>
      <c r="W145" s="187" t="n">
        <v>13.3848903510695</v>
      </c>
      <c r="X145" s="187" t="n">
        <v>57.0751880329696</v>
      </c>
      <c r="Y145" s="296" t="n">
        <v>100</v>
      </c>
    </row>
    <row r="146" customFormat="false" ht="13.2" hidden="false" customHeight="false" outlineLevel="0" collapsed="false">
      <c r="A146" s="146" t="s">
        <v>72</v>
      </c>
      <c r="B146" s="253"/>
      <c r="C146" s="253" t="s">
        <v>159</v>
      </c>
      <c r="D146" s="187" t="n">
        <v>9.72345397940641</v>
      </c>
      <c r="E146" s="188" t="s">
        <v>161</v>
      </c>
      <c r="F146" s="189" t="n">
        <v>9.72345397940641</v>
      </c>
      <c r="G146" s="190" t="n">
        <v>6.61035996099582</v>
      </c>
      <c r="H146" s="187" t="n">
        <v>3.04605560691802</v>
      </c>
      <c r="I146" s="191" t="n">
        <v>2.71847614701231</v>
      </c>
      <c r="J146" s="189" t="n">
        <v>1.08370264973803</v>
      </c>
      <c r="K146" s="189" t="s">
        <v>102</v>
      </c>
      <c r="L146" s="192" t="s">
        <v>102</v>
      </c>
      <c r="M146" s="187" t="n">
        <v>5.15587647756498</v>
      </c>
      <c r="N146" s="187" t="n">
        <v>15.9630331067094</v>
      </c>
      <c r="O146" s="187" t="n">
        <v>57.9816410398777</v>
      </c>
      <c r="P146" s="190" t="n">
        <v>45.7061149561912</v>
      </c>
      <c r="Q146" s="187" t="n">
        <v>11.8499735747538</v>
      </c>
      <c r="R146" s="191" t="n">
        <v>7.5569361313727</v>
      </c>
      <c r="S146" s="189" t="n">
        <v>26.0553258534128</v>
      </c>
      <c r="T146" s="193" t="n">
        <v>6.23792703451644</v>
      </c>
      <c r="U146" s="189" t="n">
        <v>3.47425207740178</v>
      </c>
      <c r="V146" s="192" t="n">
        <v>2.76367495711466</v>
      </c>
      <c r="W146" s="187" t="n">
        <v>19.8173988188964</v>
      </c>
      <c r="X146" s="187" t="n">
        <v>84.0369668932906</v>
      </c>
      <c r="Y146" s="296" t="n">
        <v>100</v>
      </c>
    </row>
    <row r="147" customFormat="false" ht="13.2" hidden="false" customHeight="false" outlineLevel="0" collapsed="false">
      <c r="A147" s="146" t="s">
        <v>72</v>
      </c>
      <c r="B147" s="253"/>
      <c r="C147" s="253" t="s">
        <v>160</v>
      </c>
      <c r="D147" s="187" t="n">
        <v>16.3721154098987</v>
      </c>
      <c r="E147" s="188" t="s">
        <v>161</v>
      </c>
      <c r="F147" s="189" t="n">
        <v>16.3721154098987</v>
      </c>
      <c r="G147" s="190" t="n">
        <v>5.05352610612758</v>
      </c>
      <c r="H147" s="187" t="n">
        <v>11.0608887673014</v>
      </c>
      <c r="I147" s="191" t="n">
        <v>10.4761302965793</v>
      </c>
      <c r="J147" s="189" t="n">
        <v>2.39868729695685</v>
      </c>
      <c r="K147" s="189" t="n">
        <v>1.72986028858778</v>
      </c>
      <c r="L147" s="192" t="n">
        <v>0.668827008369073</v>
      </c>
      <c r="M147" s="187" t="n">
        <v>29.5692822787668</v>
      </c>
      <c r="N147" s="187" t="n">
        <v>48.3400849856223</v>
      </c>
      <c r="O147" s="187" t="n">
        <v>34.0832061623973</v>
      </c>
      <c r="P147" s="190" t="n">
        <v>25.5702320104407</v>
      </c>
      <c r="Q147" s="187" t="n">
        <v>8.17088014147288</v>
      </c>
      <c r="R147" s="191" t="n">
        <v>4.72651480319381</v>
      </c>
      <c r="S147" s="189" t="n">
        <v>17.5767088519804</v>
      </c>
      <c r="T147" s="193" t="n">
        <v>4.86450274333404</v>
      </c>
      <c r="U147" s="189" t="n">
        <v>3.07219340163093</v>
      </c>
      <c r="V147" s="192" t="n">
        <v>1.79230934170311</v>
      </c>
      <c r="W147" s="187" t="n">
        <v>12.7122061086463</v>
      </c>
      <c r="X147" s="187" t="n">
        <v>51.6599150143777</v>
      </c>
      <c r="Y147" s="296" t="n">
        <v>100</v>
      </c>
    </row>
    <row r="148" customFormat="false" ht="13.2" hidden="false" customHeight="false" outlineLevel="0" collapsed="false">
      <c r="A148" s="263"/>
      <c r="B148" s="253"/>
      <c r="C148" s="253"/>
      <c r="D148" s="197"/>
      <c r="E148" s="188"/>
      <c r="F148" s="189"/>
      <c r="G148" s="190"/>
      <c r="H148" s="187"/>
      <c r="I148" s="191"/>
      <c r="J148" s="189"/>
      <c r="K148" s="198"/>
      <c r="L148" s="199"/>
      <c r="M148" s="197"/>
      <c r="N148" s="197"/>
      <c r="O148" s="197"/>
      <c r="P148" s="190"/>
      <c r="Q148" s="187"/>
      <c r="R148" s="191"/>
      <c r="S148" s="189"/>
      <c r="T148" s="193"/>
      <c r="U148" s="198"/>
      <c r="V148" s="199"/>
      <c r="W148" s="197"/>
      <c r="X148" s="197"/>
      <c r="Y148" s="265"/>
    </row>
    <row r="149" customFormat="false" ht="47.25" hidden="false" customHeight="true" outlineLevel="0" collapsed="false">
      <c r="A149" s="272" t="s">
        <v>174</v>
      </c>
      <c r="B149" s="273"/>
      <c r="C149" s="273" t="s">
        <v>157</v>
      </c>
      <c r="D149" s="202" t="n">
        <v>17.4454782531144</v>
      </c>
      <c r="E149" s="202"/>
      <c r="F149" s="202" t="n">
        <v>14.6727987788157</v>
      </c>
      <c r="G149" s="202" t="n">
        <v>2.352328431596</v>
      </c>
      <c r="H149" s="202" t="n">
        <v>12.6681219662558</v>
      </c>
      <c r="I149" s="202" t="n">
        <v>10.7272782281984</v>
      </c>
      <c r="J149" s="202" t="n">
        <v>3.57724563765255</v>
      </c>
      <c r="K149" s="202" t="n">
        <v>2.91443467169597</v>
      </c>
      <c r="L149" s="202" t="n">
        <v>1.06301206923446</v>
      </c>
      <c r="M149" s="202" t="n">
        <v>69.1345759011587</v>
      </c>
      <c r="N149" s="202" t="n">
        <v>87.5391910264684</v>
      </c>
      <c r="O149" s="202" t="n">
        <v>6.08537892462438</v>
      </c>
      <c r="P149" s="202" t="n">
        <v>3.95961973154052</v>
      </c>
      <c r="Q149" s="202" t="n">
        <v>2.17735401498148</v>
      </c>
      <c r="R149" s="202" t="n">
        <v>1.70304934211401</v>
      </c>
      <c r="S149" s="202" t="n">
        <v>7.04775653039559</v>
      </c>
      <c r="T149" s="202" t="n">
        <v>2.3311955139851</v>
      </c>
      <c r="U149" s="202" t="n">
        <v>1.44725859662498</v>
      </c>
      <c r="V149" s="202" t="n">
        <v>1.3900477925706</v>
      </c>
      <c r="W149" s="202" t="n">
        <v>5.48153192951228</v>
      </c>
      <c r="X149" s="202" t="n">
        <v>12.4608089735316</v>
      </c>
      <c r="Y149" s="203" t="n">
        <v>100</v>
      </c>
      <c r="Z149" s="274"/>
    </row>
    <row r="150" customFormat="false" ht="13.2" hidden="false" customHeight="false" outlineLevel="0" collapsed="false">
      <c r="A150" s="275" t="s">
        <v>164</v>
      </c>
      <c r="B150" s="273"/>
      <c r="C150" s="273" t="s">
        <v>158</v>
      </c>
      <c r="D150" s="202" t="n">
        <v>17.183352324608</v>
      </c>
      <c r="E150" s="202"/>
      <c r="F150" s="202" t="n">
        <v>16.2497032150884</v>
      </c>
      <c r="G150" s="202" t="n">
        <v>5.47867457523261</v>
      </c>
      <c r="H150" s="202" t="n">
        <v>11.9710666000306</v>
      </c>
      <c r="I150" s="202" t="n">
        <v>8.10742364368111</v>
      </c>
      <c r="J150" s="202" t="n">
        <v>3.14614219408899</v>
      </c>
      <c r="K150" s="202" t="n">
        <v>2.00188253860294</v>
      </c>
      <c r="L150" s="202" t="n">
        <v>1.76718098081037</v>
      </c>
      <c r="M150" s="202" t="n">
        <v>29.4908293980322</v>
      </c>
      <c r="N150" s="202" t="n">
        <v>49.560761505684</v>
      </c>
      <c r="O150" s="202" t="n">
        <v>31.8811078471188</v>
      </c>
      <c r="P150" s="202" t="n">
        <v>23.8550158985985</v>
      </c>
      <c r="Q150" s="202" t="n">
        <v>7.87036110605172</v>
      </c>
      <c r="R150" s="202" t="n">
        <v>4.26757381753009</v>
      </c>
      <c r="S150" s="202" t="n">
        <v>18.5581306471972</v>
      </c>
      <c r="T150" s="202" t="n">
        <v>7.42484568949601</v>
      </c>
      <c r="U150" s="202" t="n">
        <v>3.54839508748423</v>
      </c>
      <c r="V150" s="202" t="n">
        <v>4.30851227216729</v>
      </c>
      <c r="W150" s="202" t="n">
        <v>11.648640740307</v>
      </c>
      <c r="X150" s="202" t="n">
        <v>50.439238494316</v>
      </c>
      <c r="Y150" s="203" t="n">
        <v>100</v>
      </c>
      <c r="Z150" s="274"/>
    </row>
    <row r="151" customFormat="false" ht="13.2" hidden="false" customHeight="false" outlineLevel="0" collapsed="false">
      <c r="A151" s="275" t="s">
        <v>164</v>
      </c>
      <c r="B151" s="273"/>
      <c r="C151" s="273" t="s">
        <v>159</v>
      </c>
      <c r="D151" s="202" t="n">
        <v>9.66164539939944</v>
      </c>
      <c r="E151" s="202"/>
      <c r="F151" s="202" t="n">
        <v>9.50030951453925</v>
      </c>
      <c r="G151" s="202" t="n">
        <v>5.51173601553057</v>
      </c>
      <c r="H151" s="202" t="n">
        <v>4.4766854726789</v>
      </c>
      <c r="I151" s="202" t="n">
        <v>2.9740182193516</v>
      </c>
      <c r="J151" s="202" t="n">
        <v>2.06994553359759</v>
      </c>
      <c r="K151" s="202" t="n">
        <v>0.92547786917421</v>
      </c>
      <c r="L151" s="202" t="n">
        <v>2.01799495475624</v>
      </c>
      <c r="M151" s="202" t="n">
        <v>6.71855407796073</v>
      </c>
      <c r="N151" s="202" t="n">
        <v>18.0190038533267</v>
      </c>
      <c r="O151" s="202" t="n">
        <v>57.1692784838622</v>
      </c>
      <c r="P151" s="202" t="n">
        <v>45.381315169952</v>
      </c>
      <c r="Q151" s="202" t="n">
        <v>11.4518110982716</v>
      </c>
      <c r="R151" s="202" t="n">
        <v>7.20645011016357</v>
      </c>
      <c r="S151" s="202" t="n">
        <v>24.8117176628112</v>
      </c>
      <c r="T151" s="202" t="n">
        <v>7.69525035626623</v>
      </c>
      <c r="U151" s="202" t="n">
        <v>3.42694436299988</v>
      </c>
      <c r="V151" s="202" t="n">
        <v>4.55099434392099</v>
      </c>
      <c r="W151" s="202" t="n">
        <v>17.6555441288606</v>
      </c>
      <c r="X151" s="202" t="n">
        <v>81.9809961466734</v>
      </c>
      <c r="Y151" s="203" t="n">
        <v>100</v>
      </c>
      <c r="Z151" s="274"/>
    </row>
    <row r="152" customFormat="false" ht="13.2" hidden="false" customHeight="false" outlineLevel="0" collapsed="false">
      <c r="A152" s="275" t="s">
        <v>164</v>
      </c>
      <c r="B152" s="273"/>
      <c r="C152" s="273" t="s">
        <v>160</v>
      </c>
      <c r="D152" s="202" t="n">
        <v>14.1033780117106</v>
      </c>
      <c r="E152" s="202"/>
      <c r="F152" s="202" t="n">
        <v>12.8579077204509</v>
      </c>
      <c r="G152" s="202" t="n">
        <v>4.28974364986276</v>
      </c>
      <c r="H152" s="202" t="n">
        <v>9.519862441266</v>
      </c>
      <c r="I152" s="202" t="n">
        <v>5.91306704609363</v>
      </c>
      <c r="J152" s="202" t="n">
        <v>2.68955005349826</v>
      </c>
      <c r="K152" s="202" t="n">
        <v>1.70065831992044</v>
      </c>
      <c r="L152" s="202" t="n">
        <v>1.13962285328626</v>
      </c>
      <c r="M152" s="202" t="n">
        <v>33.5233023604463</v>
      </c>
      <c r="N152" s="202" t="n">
        <v>50.1106376560459</v>
      </c>
      <c r="O152" s="202" t="n">
        <v>32.6662332787889</v>
      </c>
      <c r="P152" s="202" t="n">
        <v>25.1976532334653</v>
      </c>
      <c r="Q152" s="202" t="n">
        <v>7.23029215078856</v>
      </c>
      <c r="R152" s="202" t="n">
        <v>3.78189136521816</v>
      </c>
      <c r="S152" s="202" t="n">
        <v>17.2231290651652</v>
      </c>
      <c r="T152" s="202" t="n">
        <v>5.79042107271478</v>
      </c>
      <c r="U152" s="202" t="n">
        <v>2.71472163341661</v>
      </c>
      <c r="V152" s="202" t="n">
        <v>3.07688832724724</v>
      </c>
      <c r="W152" s="202" t="n">
        <v>11.511973699331</v>
      </c>
      <c r="X152" s="202" t="n">
        <v>49.8893623439541</v>
      </c>
      <c r="Y152" s="203" t="n">
        <v>100</v>
      </c>
      <c r="Z152" s="274"/>
    </row>
    <row r="153" customFormat="false" ht="13.2" hidden="false" customHeight="false" outlineLevel="0" collapsed="false">
      <c r="A153" s="276" t="s">
        <v>74</v>
      </c>
      <c r="B153" s="273"/>
      <c r="C153" s="273" t="s">
        <v>157</v>
      </c>
      <c r="D153" s="202" t="n">
        <v>13.6923171335282</v>
      </c>
      <c r="E153" s="202"/>
      <c r="F153" s="202" t="n">
        <v>10.9752372013564</v>
      </c>
      <c r="G153" s="202" t="n">
        <v>3.23937629421776</v>
      </c>
      <c r="H153" s="202" t="n">
        <v>9.02736127644929</v>
      </c>
      <c r="I153" s="202" t="n">
        <v>6.02438209262694</v>
      </c>
      <c r="J153" s="202" t="n">
        <v>3.7748762890446</v>
      </c>
      <c r="K153" s="202" t="n">
        <v>3.21873822584368</v>
      </c>
      <c r="L153" s="202" t="n">
        <v>1.32071481652193</v>
      </c>
      <c r="M153" s="202" t="n">
        <v>77.4302774595291</v>
      </c>
      <c r="N153" s="202" t="n">
        <v>91.3597798552455</v>
      </c>
      <c r="O153" s="202" t="n">
        <v>3.53829851133835</v>
      </c>
      <c r="P153" s="202" t="n">
        <v>2.16601371461395</v>
      </c>
      <c r="Q153" s="202" t="n">
        <v>1.38723569056377</v>
      </c>
      <c r="R153" s="202" t="n">
        <v>0.891639413086638</v>
      </c>
      <c r="S153" s="202" t="n">
        <v>5.59446816007078</v>
      </c>
      <c r="T153" s="202" t="n">
        <v>2.48406985385591</v>
      </c>
      <c r="U153" s="202" t="n">
        <v>1.36959632854879</v>
      </c>
      <c r="V153" s="202" t="n">
        <v>1.99501667316932</v>
      </c>
      <c r="W153" s="202" t="n">
        <v>3.48154977980912</v>
      </c>
      <c r="X153" s="202" t="n">
        <v>8.64022014475449</v>
      </c>
      <c r="Y153" s="277" t="n">
        <v>100</v>
      </c>
    </row>
    <row r="154" customFormat="false" ht="13.2" hidden="false" customHeight="false" outlineLevel="0" collapsed="false">
      <c r="A154" s="206" t="s">
        <v>74</v>
      </c>
      <c r="B154" s="273"/>
      <c r="C154" s="273" t="s">
        <v>158</v>
      </c>
      <c r="D154" s="202" t="n">
        <v>15.2742787596576</v>
      </c>
      <c r="E154" s="202"/>
      <c r="F154" s="202" t="n">
        <v>14.3158618562306</v>
      </c>
      <c r="G154" s="202" t="n">
        <v>5.58990270769551</v>
      </c>
      <c r="H154" s="202" t="n">
        <v>10.3167303364788</v>
      </c>
      <c r="I154" s="202" t="n">
        <v>4.53652652881893</v>
      </c>
      <c r="J154" s="202" t="n">
        <v>3.80218339977132</v>
      </c>
      <c r="K154" s="202" t="n">
        <v>2.35072771038684</v>
      </c>
      <c r="L154" s="202" t="n">
        <v>2.48806590353506</v>
      </c>
      <c r="M154" s="202" t="n">
        <v>34.6824568926064</v>
      </c>
      <c r="N154" s="202" t="n">
        <v>53.1124081978183</v>
      </c>
      <c r="O154" s="202" t="n">
        <v>28.8696799261204</v>
      </c>
      <c r="P154" s="202" t="n">
        <v>21.5581933501306</v>
      </c>
      <c r="Q154" s="202" t="n">
        <v>7.03127444326695</v>
      </c>
      <c r="R154" s="202" t="n">
        <v>2.83887133963558</v>
      </c>
      <c r="S154" s="202" t="n">
        <v>18.0179118760613</v>
      </c>
      <c r="T154" s="202" t="n">
        <v>8.48315732135763</v>
      </c>
      <c r="U154" s="202" t="n">
        <v>3.60697152687016</v>
      </c>
      <c r="V154" s="202" t="n">
        <v>5.81170304171279</v>
      </c>
      <c r="W154" s="202" t="n">
        <v>9.53475455470364</v>
      </c>
      <c r="X154" s="202" t="n">
        <v>46.8875918021817</v>
      </c>
      <c r="Y154" s="277" t="n">
        <v>100</v>
      </c>
    </row>
    <row r="155" customFormat="false" ht="13.2" hidden="false" customHeight="false" outlineLevel="0" collapsed="false">
      <c r="A155" s="206" t="s">
        <v>74</v>
      </c>
      <c r="B155" s="273"/>
      <c r="C155" s="273" t="s">
        <v>159</v>
      </c>
      <c r="D155" s="202" t="n">
        <v>9.61143401556028</v>
      </c>
      <c r="E155" s="202"/>
      <c r="F155" s="202" t="n">
        <v>9.43428015627579</v>
      </c>
      <c r="G155" s="202" t="n">
        <v>5.86332691914495</v>
      </c>
      <c r="H155" s="202" t="n">
        <v>4.21574268171361</v>
      </c>
      <c r="I155" s="202" t="n">
        <v>1.944289456123</v>
      </c>
      <c r="J155" s="202" t="n">
        <v>2.76974148011038</v>
      </c>
      <c r="K155" s="202" t="n">
        <v>1.22276909234243</v>
      </c>
      <c r="L155" s="202" t="n">
        <v>3.0162578063113</v>
      </c>
      <c r="M155" s="202" t="n">
        <v>6.8061953958909</v>
      </c>
      <c r="N155" s="202" t="n">
        <v>18.4203217938278</v>
      </c>
      <c r="O155" s="202" t="n">
        <v>57.4722674759236</v>
      </c>
      <c r="P155" s="202" t="n">
        <v>45.9194797241411</v>
      </c>
      <c r="Q155" s="202" t="n">
        <v>11.062356549116</v>
      </c>
      <c r="R155" s="202" t="n">
        <v>5.4055400624977</v>
      </c>
      <c r="S155" s="202" t="n">
        <v>24.1074107302487</v>
      </c>
      <c r="T155" s="202" t="n">
        <v>8.95167956555106</v>
      </c>
      <c r="U155" s="202" t="n">
        <v>3.52808087508919</v>
      </c>
      <c r="V155" s="202" t="n">
        <v>5.80349145144641</v>
      </c>
      <c r="W155" s="202" t="n">
        <v>15.1557311646976</v>
      </c>
      <c r="X155" s="202" t="n">
        <v>81.5796782061723</v>
      </c>
      <c r="Y155" s="277" t="n">
        <v>100</v>
      </c>
    </row>
    <row r="156" customFormat="false" ht="13.2" hidden="false" customHeight="false" outlineLevel="0" collapsed="false">
      <c r="A156" s="206" t="s">
        <v>74</v>
      </c>
      <c r="B156" s="273"/>
      <c r="C156" s="273" t="s">
        <v>160</v>
      </c>
      <c r="D156" s="202" t="n">
        <v>12.1842628081079</v>
      </c>
      <c r="E156" s="202"/>
      <c r="F156" s="202" t="n">
        <v>11.0014353365133</v>
      </c>
      <c r="G156" s="202" t="n">
        <v>4.40219006028047</v>
      </c>
      <c r="H156" s="202" t="n">
        <v>7.71895544193691</v>
      </c>
      <c r="I156" s="202" t="n">
        <v>2.9575929256183</v>
      </c>
      <c r="J156" s="202" t="n">
        <v>2.92824278356885</v>
      </c>
      <c r="K156" s="202" t="n">
        <v>1.65940424884531</v>
      </c>
      <c r="L156" s="202" t="n">
        <v>1.59959047293368</v>
      </c>
      <c r="M156" s="202" t="n">
        <v>37.2643542685097</v>
      </c>
      <c r="N156" s="202" t="n">
        <v>52.0294766783909</v>
      </c>
      <c r="O156" s="202" t="n">
        <v>31.4501525893534</v>
      </c>
      <c r="P156" s="202" t="n">
        <v>24.4770064287492</v>
      </c>
      <c r="Q156" s="202" t="n">
        <v>6.66913105534902</v>
      </c>
      <c r="R156" s="202" t="n">
        <v>2.49092195253813</v>
      </c>
      <c r="S156" s="202" t="n">
        <v>16.5203707322557</v>
      </c>
      <c r="T156" s="202" t="n">
        <v>6.78482113308736</v>
      </c>
      <c r="U156" s="202" t="n">
        <v>2.7794383278963</v>
      </c>
      <c r="V156" s="202" t="n">
        <v>3.94372525291284</v>
      </c>
      <c r="W156" s="202" t="n">
        <v>9.73554959916838</v>
      </c>
      <c r="X156" s="202" t="n">
        <v>47.9705233216091</v>
      </c>
      <c r="Y156" s="277" t="n">
        <v>100</v>
      </c>
    </row>
    <row r="157" customFormat="false" ht="13.2" hidden="false" customHeight="false" outlineLevel="0" collapsed="false">
      <c r="A157" s="29" t="s">
        <v>75</v>
      </c>
      <c r="B157" s="278"/>
      <c r="C157" s="253"/>
      <c r="D157" s="197"/>
      <c r="E157" s="188"/>
      <c r="F157" s="189"/>
      <c r="G157" s="190"/>
      <c r="H157" s="187"/>
      <c r="I157" s="191"/>
      <c r="J157" s="189"/>
      <c r="K157" s="198"/>
      <c r="L157" s="199"/>
      <c r="M157" s="197"/>
      <c r="N157" s="197"/>
      <c r="O157" s="197"/>
      <c r="P157" s="207"/>
      <c r="Q157" s="208"/>
      <c r="R157" s="209"/>
      <c r="S157" s="210"/>
      <c r="T157" s="193"/>
      <c r="U157" s="198"/>
      <c r="V157" s="199"/>
      <c r="W157" s="197"/>
      <c r="X157" s="197"/>
      <c r="Y157" s="265"/>
    </row>
    <row r="158" customFormat="false" ht="13.2" hidden="false" customHeight="false" outlineLevel="0" collapsed="false">
      <c r="A158" s="263" t="s">
        <v>76</v>
      </c>
      <c r="B158" s="253"/>
      <c r="C158" s="253"/>
      <c r="D158" s="187" t="s">
        <v>77</v>
      </c>
      <c r="E158" s="188" t="s">
        <v>77</v>
      </c>
      <c r="F158" s="189" t="s">
        <v>77</v>
      </c>
      <c r="G158" s="190" t="s">
        <v>77</v>
      </c>
      <c r="H158" s="187" t="s">
        <v>77</v>
      </c>
      <c r="I158" s="191" t="s">
        <v>77</v>
      </c>
      <c r="J158" s="189" t="s">
        <v>77</v>
      </c>
      <c r="K158" s="189" t="s">
        <v>77</v>
      </c>
      <c r="L158" s="192" t="s">
        <v>77</v>
      </c>
      <c r="M158" s="187" t="s">
        <v>77</v>
      </c>
      <c r="N158" s="187" t="s">
        <v>77</v>
      </c>
      <c r="O158" s="187" t="s">
        <v>77</v>
      </c>
      <c r="P158" s="190" t="s">
        <v>77</v>
      </c>
      <c r="Q158" s="187" t="s">
        <v>77</v>
      </c>
      <c r="R158" s="191" t="s">
        <v>77</v>
      </c>
      <c r="S158" s="189" t="s">
        <v>77</v>
      </c>
      <c r="T158" s="193" t="s">
        <v>77</v>
      </c>
      <c r="U158" s="189" t="s">
        <v>77</v>
      </c>
      <c r="V158" s="192" t="s">
        <v>77</v>
      </c>
      <c r="W158" s="187" t="s">
        <v>77</v>
      </c>
      <c r="X158" s="187" t="s">
        <v>77</v>
      </c>
      <c r="Y158" s="298" t="s">
        <v>77</v>
      </c>
    </row>
    <row r="159" s="18" customFormat="true" ht="13.2" hidden="false" customHeight="false" outlineLevel="0" collapsed="false">
      <c r="A159" s="263" t="s">
        <v>78</v>
      </c>
      <c r="B159" s="253"/>
      <c r="C159" s="253" t="s">
        <v>157</v>
      </c>
      <c r="D159" s="197" t="n">
        <v>15.1400583965064</v>
      </c>
      <c r="E159" s="188" t="s">
        <v>161</v>
      </c>
      <c r="F159" s="189" t="n">
        <v>15.1400583965064</v>
      </c>
      <c r="G159" s="190" t="n">
        <v>8.71099498882923</v>
      </c>
      <c r="H159" s="187" t="n">
        <v>6.42906340767718</v>
      </c>
      <c r="I159" s="191" t="s">
        <v>77</v>
      </c>
      <c r="J159" s="189" t="n">
        <v>5.57416754461692</v>
      </c>
      <c r="K159" s="189" t="n">
        <v>5.47287842993647</v>
      </c>
      <c r="L159" s="192" t="n">
        <v>0.101289114680449</v>
      </c>
      <c r="M159" s="197" t="n">
        <v>47.9604494437741</v>
      </c>
      <c r="N159" s="197" t="n">
        <v>68.6746753848974</v>
      </c>
      <c r="O159" s="197" t="n">
        <v>12.0969147409576</v>
      </c>
      <c r="P159" s="190" t="n">
        <v>9.57373458938034</v>
      </c>
      <c r="Q159" s="187" t="n">
        <v>2.52318015157725</v>
      </c>
      <c r="R159" s="191" t="s">
        <v>77</v>
      </c>
      <c r="S159" s="189" t="n">
        <v>19.228409874145</v>
      </c>
      <c r="T159" s="193" t="n">
        <v>3.6291828995079</v>
      </c>
      <c r="U159" s="189" t="n">
        <v>3.5286090192491</v>
      </c>
      <c r="V159" s="192" t="n">
        <v>0.100573880258791</v>
      </c>
      <c r="W159" s="197" t="n">
        <v>15.5992269746371</v>
      </c>
      <c r="X159" s="197" t="n">
        <v>31.3253246151026</v>
      </c>
      <c r="Y159" s="299" t="n">
        <v>100</v>
      </c>
    </row>
    <row r="160" s="18" customFormat="true" ht="13.2" hidden="false" customHeight="false" outlineLevel="0" collapsed="false">
      <c r="A160" s="146" t="s">
        <v>78</v>
      </c>
      <c r="B160" s="253"/>
      <c r="C160" s="253" t="s">
        <v>158</v>
      </c>
      <c r="D160" s="197" t="n">
        <v>13.4672912577342</v>
      </c>
      <c r="E160" s="188" t="s">
        <v>161</v>
      </c>
      <c r="F160" s="189" t="n">
        <v>13.4672912577342</v>
      </c>
      <c r="G160" s="190" t="n">
        <v>10.1875156313783</v>
      </c>
      <c r="H160" s="187" t="n">
        <v>3.27977562635591</v>
      </c>
      <c r="I160" s="191" t="s">
        <v>77</v>
      </c>
      <c r="J160" s="189" t="n">
        <v>2.18261307283807</v>
      </c>
      <c r="K160" s="189" t="n">
        <v>2.04659866919315</v>
      </c>
      <c r="L160" s="192" t="n">
        <v>0.136014403644917</v>
      </c>
      <c r="M160" s="197" t="n">
        <v>9.1163784106224</v>
      </c>
      <c r="N160" s="197" t="n">
        <v>24.7662827411946</v>
      </c>
      <c r="O160" s="197" t="n">
        <v>42.3008221391199</v>
      </c>
      <c r="P160" s="190" t="n">
        <v>35.4030811405415</v>
      </c>
      <c r="Q160" s="187" t="n">
        <v>6.89774099857844</v>
      </c>
      <c r="R160" s="191" t="s">
        <v>77</v>
      </c>
      <c r="S160" s="189" t="n">
        <v>32.9328951196854</v>
      </c>
      <c r="T160" s="193" t="n">
        <v>7.80572184261386</v>
      </c>
      <c r="U160" s="189" t="n">
        <v>7.33996863002065</v>
      </c>
      <c r="V160" s="192" t="n">
        <v>0.465753212593216</v>
      </c>
      <c r="W160" s="197" t="n">
        <v>25.1271732770716</v>
      </c>
      <c r="X160" s="197" t="n">
        <v>75.2337172588054</v>
      </c>
      <c r="Y160" s="299" t="n">
        <v>100</v>
      </c>
    </row>
    <row r="161" s="18" customFormat="true" ht="13.2" hidden="false" customHeight="false" outlineLevel="0" collapsed="false">
      <c r="A161" s="146" t="s">
        <v>78</v>
      </c>
      <c r="B161" s="253"/>
      <c r="C161" s="253" t="s">
        <v>159</v>
      </c>
      <c r="D161" s="197" t="n">
        <v>8.24670969313469</v>
      </c>
      <c r="E161" s="188" t="s">
        <v>161</v>
      </c>
      <c r="F161" s="189" t="n">
        <v>8.24670969313469</v>
      </c>
      <c r="G161" s="190" t="n">
        <v>6.71716528692954</v>
      </c>
      <c r="H161" s="187" t="n">
        <v>1.52954440620515</v>
      </c>
      <c r="I161" s="191" t="s">
        <v>77</v>
      </c>
      <c r="J161" s="189" t="n">
        <v>0.812937259335862</v>
      </c>
      <c r="K161" s="189" t="n">
        <v>0.754139794563696</v>
      </c>
      <c r="L161" s="192" t="n">
        <v>0.0587974647721663</v>
      </c>
      <c r="M161" s="197" t="n">
        <v>3.02525172472768</v>
      </c>
      <c r="N161" s="197" t="n">
        <v>12.0848986771982</v>
      </c>
      <c r="O161" s="197" t="n">
        <v>55.9395077342178</v>
      </c>
      <c r="P161" s="190" t="n">
        <v>46.1943405383658</v>
      </c>
      <c r="Q161" s="187" t="n">
        <v>9.74516719585204</v>
      </c>
      <c r="R161" s="191" t="s">
        <v>77</v>
      </c>
      <c r="S161" s="189" t="n">
        <v>31.975593588584</v>
      </c>
      <c r="T161" s="193" t="n">
        <v>6.10677172697694</v>
      </c>
      <c r="U161" s="189" t="n">
        <v>5.59009314898423</v>
      </c>
      <c r="V161" s="192" t="n">
        <v>0.516678577992707</v>
      </c>
      <c r="W161" s="197" t="n">
        <v>25.8688218616071</v>
      </c>
      <c r="X161" s="197" t="n">
        <v>87.9151013228018</v>
      </c>
      <c r="Y161" s="299" t="n">
        <v>100</v>
      </c>
    </row>
    <row r="162" s="18" customFormat="true" ht="13.2" hidden="false" customHeight="false" outlineLevel="0" collapsed="false">
      <c r="A162" s="146" t="s">
        <v>78</v>
      </c>
      <c r="B162" s="253"/>
      <c r="C162" s="253" t="s">
        <v>160</v>
      </c>
      <c r="D162" s="197" t="n">
        <v>12.3004233131473</v>
      </c>
      <c r="E162" s="188" t="s">
        <v>161</v>
      </c>
      <c r="F162" s="189" t="n">
        <v>12.3004233131473</v>
      </c>
      <c r="G162" s="190" t="n">
        <v>8.52244255986696</v>
      </c>
      <c r="H162" s="187" t="n">
        <v>3.77798075328032</v>
      </c>
      <c r="I162" s="191" t="s">
        <v>77</v>
      </c>
      <c r="J162" s="189" t="n">
        <v>2.89101785615545</v>
      </c>
      <c r="K162" s="189" t="n">
        <v>2.79269533945946</v>
      </c>
      <c r="L162" s="192" t="n">
        <v>0.0983225166959866</v>
      </c>
      <c r="M162" s="197" t="n">
        <v>20.4311773102515</v>
      </c>
      <c r="N162" s="197" t="n">
        <v>35.6226184795542</v>
      </c>
      <c r="O162" s="197" t="n">
        <v>36.4727222086829</v>
      </c>
      <c r="P162" s="190" t="n">
        <v>30.1281571849573</v>
      </c>
      <c r="Q162" s="187" t="n">
        <v>6.34456502372561</v>
      </c>
      <c r="R162" s="191" t="s">
        <v>77</v>
      </c>
      <c r="S162" s="189" t="n">
        <v>27.9046593117629</v>
      </c>
      <c r="T162" s="193" t="n">
        <v>5.80387514822104</v>
      </c>
      <c r="U162" s="189" t="n">
        <v>5.44660868211784</v>
      </c>
      <c r="V162" s="192" t="n">
        <v>0.357266466103205</v>
      </c>
      <c r="W162" s="197" t="n">
        <v>22.1007841635418</v>
      </c>
      <c r="X162" s="197" t="n">
        <v>64.3773815204458</v>
      </c>
      <c r="Y162" s="299" t="n">
        <v>100</v>
      </c>
    </row>
    <row r="163" customFormat="false" ht="13.2" hidden="false" customHeight="false" outlineLevel="0" collapsed="false">
      <c r="A163" s="263" t="s">
        <v>79</v>
      </c>
      <c r="B163" s="253"/>
      <c r="C163" s="253"/>
      <c r="D163" s="187" t="s">
        <v>77</v>
      </c>
      <c r="E163" s="188" t="s">
        <v>77</v>
      </c>
      <c r="F163" s="189" t="s">
        <v>77</v>
      </c>
      <c r="G163" s="190" t="s">
        <v>77</v>
      </c>
      <c r="H163" s="187" t="s">
        <v>77</v>
      </c>
      <c r="I163" s="191" t="s">
        <v>77</v>
      </c>
      <c r="J163" s="189" t="s">
        <v>77</v>
      </c>
      <c r="K163" s="189" t="s">
        <v>77</v>
      </c>
      <c r="L163" s="192" t="s">
        <v>77</v>
      </c>
      <c r="M163" s="187" t="s">
        <v>77</v>
      </c>
      <c r="N163" s="187" t="s">
        <v>77</v>
      </c>
      <c r="O163" s="187" t="s">
        <v>77</v>
      </c>
      <c r="P163" s="190" t="s">
        <v>77</v>
      </c>
      <c r="Q163" s="187" t="s">
        <v>77</v>
      </c>
      <c r="R163" s="191" t="s">
        <v>77</v>
      </c>
      <c r="S163" s="189" t="s">
        <v>77</v>
      </c>
      <c r="T163" s="193" t="s">
        <v>77</v>
      </c>
      <c r="U163" s="189" t="s">
        <v>77</v>
      </c>
      <c r="V163" s="192" t="s">
        <v>77</v>
      </c>
      <c r="W163" s="187" t="s">
        <v>77</v>
      </c>
      <c r="X163" s="187" t="s">
        <v>77</v>
      </c>
      <c r="Y163" s="298" t="s">
        <v>77</v>
      </c>
    </row>
    <row r="164" customFormat="false" ht="13.2" hidden="false" customHeight="false" outlineLevel="0" collapsed="false">
      <c r="A164" s="263" t="s">
        <v>80</v>
      </c>
      <c r="B164" s="253"/>
      <c r="C164" s="253"/>
      <c r="D164" s="187" t="s">
        <v>77</v>
      </c>
      <c r="E164" s="188" t="s">
        <v>77</v>
      </c>
      <c r="F164" s="189" t="s">
        <v>77</v>
      </c>
      <c r="G164" s="190" t="s">
        <v>77</v>
      </c>
      <c r="H164" s="187" t="s">
        <v>77</v>
      </c>
      <c r="I164" s="191" t="s">
        <v>77</v>
      </c>
      <c r="J164" s="189" t="s">
        <v>77</v>
      </c>
      <c r="K164" s="189" t="s">
        <v>77</v>
      </c>
      <c r="L164" s="192" t="s">
        <v>77</v>
      </c>
      <c r="M164" s="187" t="s">
        <v>77</v>
      </c>
      <c r="N164" s="187" t="s">
        <v>77</v>
      </c>
      <c r="O164" s="187" t="s">
        <v>77</v>
      </c>
      <c r="P164" s="190" t="s">
        <v>77</v>
      </c>
      <c r="Q164" s="187" t="s">
        <v>77</v>
      </c>
      <c r="R164" s="191" t="s">
        <v>77</v>
      </c>
      <c r="S164" s="189" t="s">
        <v>77</v>
      </c>
      <c r="T164" s="193" t="s">
        <v>77</v>
      </c>
      <c r="U164" s="189" t="s">
        <v>77</v>
      </c>
      <c r="V164" s="192" t="s">
        <v>77</v>
      </c>
      <c r="W164" s="187" t="s">
        <v>77</v>
      </c>
      <c r="X164" s="187" t="s">
        <v>77</v>
      </c>
      <c r="Y164" s="298" t="s">
        <v>77</v>
      </c>
    </row>
    <row r="165" customFormat="false" ht="13.2" hidden="false" customHeight="false" outlineLevel="0" collapsed="false">
      <c r="A165" s="263" t="s">
        <v>81</v>
      </c>
      <c r="B165" s="253"/>
      <c r="C165" s="253"/>
      <c r="D165" s="187" t="s">
        <v>77</v>
      </c>
      <c r="E165" s="188" t="s">
        <v>77</v>
      </c>
      <c r="F165" s="189" t="s">
        <v>77</v>
      </c>
      <c r="G165" s="190" t="s">
        <v>77</v>
      </c>
      <c r="H165" s="187" t="s">
        <v>77</v>
      </c>
      <c r="I165" s="191" t="s">
        <v>77</v>
      </c>
      <c r="J165" s="189" t="s">
        <v>77</v>
      </c>
      <c r="K165" s="189" t="s">
        <v>77</v>
      </c>
      <c r="L165" s="192" t="s">
        <v>77</v>
      </c>
      <c r="M165" s="187" t="s">
        <v>77</v>
      </c>
      <c r="N165" s="187" t="s">
        <v>77</v>
      </c>
      <c r="O165" s="187" t="s">
        <v>77</v>
      </c>
      <c r="P165" s="190" t="s">
        <v>77</v>
      </c>
      <c r="Q165" s="187" t="s">
        <v>77</v>
      </c>
      <c r="R165" s="191" t="s">
        <v>77</v>
      </c>
      <c r="S165" s="189" t="s">
        <v>77</v>
      </c>
      <c r="T165" s="193" t="s">
        <v>77</v>
      </c>
      <c r="U165" s="189" t="s">
        <v>77</v>
      </c>
      <c r="V165" s="192" t="s">
        <v>77</v>
      </c>
      <c r="W165" s="187" t="s">
        <v>77</v>
      </c>
      <c r="X165" s="187" t="s">
        <v>77</v>
      </c>
      <c r="Y165" s="298" t="s">
        <v>77</v>
      </c>
    </row>
    <row r="166" customFormat="false" ht="13.2" hidden="false" customHeight="false" outlineLevel="0" collapsed="false">
      <c r="A166" s="263" t="s">
        <v>82</v>
      </c>
      <c r="B166" s="253"/>
      <c r="C166" s="253"/>
      <c r="D166" s="187" t="s">
        <v>77</v>
      </c>
      <c r="E166" s="188" t="s">
        <v>77</v>
      </c>
      <c r="F166" s="189" t="s">
        <v>77</v>
      </c>
      <c r="G166" s="190" t="s">
        <v>77</v>
      </c>
      <c r="H166" s="187" t="s">
        <v>77</v>
      </c>
      <c r="I166" s="191" t="s">
        <v>77</v>
      </c>
      <c r="J166" s="189" t="s">
        <v>77</v>
      </c>
      <c r="K166" s="189" t="s">
        <v>77</v>
      </c>
      <c r="L166" s="192" t="s">
        <v>77</v>
      </c>
      <c r="M166" s="187" t="s">
        <v>77</v>
      </c>
      <c r="N166" s="187" t="s">
        <v>77</v>
      </c>
      <c r="O166" s="187" t="s">
        <v>77</v>
      </c>
      <c r="P166" s="190" t="s">
        <v>77</v>
      </c>
      <c r="Q166" s="187" t="s">
        <v>77</v>
      </c>
      <c r="R166" s="191" t="s">
        <v>77</v>
      </c>
      <c r="S166" s="189" t="s">
        <v>77</v>
      </c>
      <c r="T166" s="193" t="s">
        <v>77</v>
      </c>
      <c r="U166" s="189" t="s">
        <v>77</v>
      </c>
      <c r="V166" s="192" t="s">
        <v>77</v>
      </c>
      <c r="W166" s="187" t="s">
        <v>77</v>
      </c>
      <c r="X166" s="187" t="s">
        <v>77</v>
      </c>
      <c r="Y166" s="298" t="s">
        <v>77</v>
      </c>
    </row>
    <row r="167" customFormat="false" ht="13.2" hidden="false" customHeight="false" outlineLevel="0" collapsed="false">
      <c r="A167" s="263" t="s">
        <v>83</v>
      </c>
      <c r="B167" s="253"/>
      <c r="C167" s="253" t="s">
        <v>157</v>
      </c>
      <c r="D167" s="197" t="n">
        <v>1.31059201345746</v>
      </c>
      <c r="E167" s="188" t="s">
        <v>161</v>
      </c>
      <c r="F167" s="189" t="n">
        <v>1.31059201345746</v>
      </c>
      <c r="G167" s="190" t="n">
        <v>1.09924875270009</v>
      </c>
      <c r="H167" s="187" t="n">
        <v>0.211343260757364</v>
      </c>
      <c r="I167" s="191" t="s">
        <v>77</v>
      </c>
      <c r="J167" s="189" t="n">
        <v>1.4458165274406</v>
      </c>
      <c r="K167" s="189" t="n">
        <v>0.880010704796131</v>
      </c>
      <c r="L167" s="192" t="n">
        <v>0.565805822644467</v>
      </c>
      <c r="M167" s="197" t="n">
        <v>89.2814787911227</v>
      </c>
      <c r="N167" s="197" t="n">
        <v>92.0378873320207</v>
      </c>
      <c r="O167" s="197" t="n">
        <v>1.50876455183224</v>
      </c>
      <c r="P167" s="190" t="n">
        <v>1.26626268805077</v>
      </c>
      <c r="Q167" s="187" t="n">
        <v>0.242501863781469</v>
      </c>
      <c r="R167" s="191" t="s">
        <v>77</v>
      </c>
      <c r="S167" s="189" t="n">
        <v>6.45334811614704</v>
      </c>
      <c r="T167" s="193" t="n">
        <v>4.59667769005792</v>
      </c>
      <c r="U167" s="189" t="n">
        <v>2.55815953969377</v>
      </c>
      <c r="V167" s="192" t="n">
        <v>2.03851815036415</v>
      </c>
      <c r="W167" s="197" t="n">
        <v>1.85667042608912</v>
      </c>
      <c r="X167" s="197" t="n">
        <v>7.96211266797928</v>
      </c>
      <c r="Y167" s="299" t="n">
        <v>100</v>
      </c>
    </row>
    <row r="168" customFormat="false" ht="13.2" hidden="false" customHeight="false" outlineLevel="0" collapsed="false">
      <c r="A168" s="146" t="s">
        <v>83</v>
      </c>
      <c r="B168" s="253"/>
      <c r="C168" s="253" t="s">
        <v>158</v>
      </c>
      <c r="D168" s="197" t="n">
        <v>13.6087067462399</v>
      </c>
      <c r="E168" s="188" t="s">
        <v>161</v>
      </c>
      <c r="F168" s="189" t="n">
        <v>13.6087067462399</v>
      </c>
      <c r="G168" s="190" t="n">
        <v>7.31960648115334</v>
      </c>
      <c r="H168" s="187" t="n">
        <v>6.28910026508654</v>
      </c>
      <c r="I168" s="191" t="s">
        <v>77</v>
      </c>
      <c r="J168" s="189" t="n">
        <v>3.84474717548162</v>
      </c>
      <c r="K168" s="189" t="n">
        <v>0.457692471258665</v>
      </c>
      <c r="L168" s="192" t="n">
        <v>3.38705470422296</v>
      </c>
      <c r="M168" s="197" t="n">
        <v>36.2548516507662</v>
      </c>
      <c r="N168" s="197" t="n">
        <v>53.7083055724877</v>
      </c>
      <c r="O168" s="197" t="n">
        <v>27.7995974086727</v>
      </c>
      <c r="P168" s="190" t="n">
        <v>25.3387295691989</v>
      </c>
      <c r="Q168" s="187" t="n">
        <v>2.4608678394738</v>
      </c>
      <c r="R168" s="191" t="s">
        <v>77</v>
      </c>
      <c r="S168" s="189" t="n">
        <v>18.4920970188396</v>
      </c>
      <c r="T168" s="193" t="n">
        <v>10.5101569255631</v>
      </c>
      <c r="U168" s="189" t="n">
        <v>3.9498036658492</v>
      </c>
      <c r="V168" s="192" t="n">
        <v>6.56035325971393</v>
      </c>
      <c r="W168" s="197" t="n">
        <v>7.98194009327644</v>
      </c>
      <c r="X168" s="197" t="n">
        <v>46.2916944275123</v>
      </c>
      <c r="Y168" s="299" t="n">
        <v>100</v>
      </c>
    </row>
    <row r="169" customFormat="false" ht="13.2" hidden="false" customHeight="false" outlineLevel="0" collapsed="false">
      <c r="A169" s="146" t="s">
        <v>83</v>
      </c>
      <c r="B169" s="253"/>
      <c r="C169" s="253" t="s">
        <v>159</v>
      </c>
      <c r="D169" s="197" t="n">
        <v>8.68864339832639</v>
      </c>
      <c r="E169" s="188" t="s">
        <v>161</v>
      </c>
      <c r="F169" s="189" t="n">
        <v>8.68864339832639</v>
      </c>
      <c r="G169" s="190" t="n">
        <v>7.86453673095078</v>
      </c>
      <c r="H169" s="187" t="n">
        <v>0.824106667375611</v>
      </c>
      <c r="I169" s="191" t="s">
        <v>77</v>
      </c>
      <c r="J169" s="189" t="n">
        <v>0.567224988306567</v>
      </c>
      <c r="K169" s="189" t="n">
        <v>0.285017921623395</v>
      </c>
      <c r="L169" s="192" t="n">
        <v>0.282207066683172</v>
      </c>
      <c r="M169" s="197" t="n">
        <v>1.71097986403216</v>
      </c>
      <c r="N169" s="197" t="n">
        <v>10.9668482506651</v>
      </c>
      <c r="O169" s="197" t="n">
        <v>56.1351686139107</v>
      </c>
      <c r="P169" s="190" t="n">
        <v>52.6818879307981</v>
      </c>
      <c r="Q169" s="187" t="n">
        <v>3.45328068311252</v>
      </c>
      <c r="R169" s="191" t="s">
        <v>77</v>
      </c>
      <c r="S169" s="189" t="n">
        <v>32.8979831354242</v>
      </c>
      <c r="T169" s="193" t="n">
        <v>14.677550629313</v>
      </c>
      <c r="U169" s="189" t="n">
        <v>5.31265430278197</v>
      </c>
      <c r="V169" s="192" t="n">
        <v>9.36489632653107</v>
      </c>
      <c r="W169" s="197" t="n">
        <v>18.2204325061112</v>
      </c>
      <c r="X169" s="197" t="n">
        <v>89.0331517493349</v>
      </c>
      <c r="Y169" s="299" t="n">
        <v>100</v>
      </c>
    </row>
    <row r="170" customFormat="false" ht="13.2" hidden="false" customHeight="false" outlineLevel="0" collapsed="false">
      <c r="A170" s="146" t="s">
        <v>83</v>
      </c>
      <c r="B170" s="253"/>
      <c r="C170" s="253" t="s">
        <v>160</v>
      </c>
      <c r="D170" s="197" t="n">
        <v>8.48927510413633</v>
      </c>
      <c r="E170" s="188" t="s">
        <v>161</v>
      </c>
      <c r="F170" s="189" t="n">
        <v>8.48927510413633</v>
      </c>
      <c r="G170" s="190" t="n">
        <v>5.85325146576191</v>
      </c>
      <c r="H170" s="187" t="n">
        <v>2.63602363837442</v>
      </c>
      <c r="I170" s="191" t="s">
        <v>77</v>
      </c>
      <c r="J170" s="189" t="n">
        <v>1.9880454809361</v>
      </c>
      <c r="K170" s="189" t="n">
        <v>0.507017725705087</v>
      </c>
      <c r="L170" s="192" t="n">
        <v>1.48102775523101</v>
      </c>
      <c r="M170" s="197" t="n">
        <v>37.6862056135859</v>
      </c>
      <c r="N170" s="197" t="n">
        <v>48.1635261986584</v>
      </c>
      <c r="O170" s="197" t="n">
        <v>31.2395034510136</v>
      </c>
      <c r="P170" s="190" t="n">
        <v>29.0061228438021</v>
      </c>
      <c r="Q170" s="187" t="n">
        <v>2.23338060721149</v>
      </c>
      <c r="R170" s="191" t="s">
        <v>77</v>
      </c>
      <c r="S170" s="189" t="n">
        <v>20.596970350328</v>
      </c>
      <c r="T170" s="193" t="n">
        <v>10.467186074434</v>
      </c>
      <c r="U170" s="189" t="n">
        <v>4.08115769431835</v>
      </c>
      <c r="V170" s="192" t="n">
        <v>6.38602838011561</v>
      </c>
      <c r="W170" s="197" t="n">
        <v>10.1297842758941</v>
      </c>
      <c r="X170" s="197" t="n">
        <v>51.8364738013417</v>
      </c>
      <c r="Y170" s="299" t="n">
        <v>100</v>
      </c>
    </row>
    <row r="171" customFormat="false" ht="13.2" hidden="false" customHeight="false" outlineLevel="0" collapsed="false">
      <c r="A171" s="263" t="s">
        <v>84</v>
      </c>
      <c r="B171" s="253"/>
      <c r="C171" s="253"/>
      <c r="D171" s="298" t="s">
        <v>77</v>
      </c>
      <c r="E171" s="266" t="s">
        <v>77</v>
      </c>
      <c r="F171" s="267" t="s">
        <v>77</v>
      </c>
      <c r="G171" s="101" t="s">
        <v>77</v>
      </c>
      <c r="H171" s="49" t="s">
        <v>77</v>
      </c>
      <c r="I171" s="50" t="s">
        <v>77</v>
      </c>
      <c r="J171" s="267" t="s">
        <v>77</v>
      </c>
      <c r="K171" s="267" t="s">
        <v>77</v>
      </c>
      <c r="L171" s="300" t="s">
        <v>77</v>
      </c>
      <c r="M171" s="298" t="s">
        <v>77</v>
      </c>
      <c r="N171" s="298" t="s">
        <v>77</v>
      </c>
      <c r="O171" s="298" t="s">
        <v>77</v>
      </c>
      <c r="P171" s="101" t="s">
        <v>77</v>
      </c>
      <c r="Q171" s="49" t="s">
        <v>77</v>
      </c>
      <c r="R171" s="50" t="s">
        <v>77</v>
      </c>
      <c r="S171" s="267" t="s">
        <v>77</v>
      </c>
      <c r="T171" s="270" t="s">
        <v>77</v>
      </c>
      <c r="U171" s="267" t="s">
        <v>77</v>
      </c>
      <c r="V171" s="300" t="s">
        <v>77</v>
      </c>
      <c r="W171" s="298" t="s">
        <v>77</v>
      </c>
      <c r="X171" s="298" t="s">
        <v>77</v>
      </c>
      <c r="Y171" s="298" t="s">
        <v>77</v>
      </c>
    </row>
    <row r="172" customFormat="false" ht="13.2" hidden="false" customHeight="false" outlineLevel="0" collapsed="false">
      <c r="A172" s="263" t="s">
        <v>85</v>
      </c>
      <c r="B172" s="253"/>
      <c r="C172" s="253"/>
      <c r="D172" s="298" t="s">
        <v>77</v>
      </c>
      <c r="E172" s="266" t="s">
        <v>77</v>
      </c>
      <c r="F172" s="267" t="s">
        <v>77</v>
      </c>
      <c r="G172" s="101" t="s">
        <v>77</v>
      </c>
      <c r="H172" s="49" t="s">
        <v>77</v>
      </c>
      <c r="I172" s="50" t="s">
        <v>77</v>
      </c>
      <c r="J172" s="267" t="s">
        <v>77</v>
      </c>
      <c r="K172" s="267" t="s">
        <v>77</v>
      </c>
      <c r="L172" s="300" t="s">
        <v>77</v>
      </c>
      <c r="M172" s="298" t="s">
        <v>77</v>
      </c>
      <c r="N172" s="298" t="s">
        <v>77</v>
      </c>
      <c r="O172" s="298" t="s">
        <v>77</v>
      </c>
      <c r="P172" s="101" t="s">
        <v>77</v>
      </c>
      <c r="Q172" s="49" t="s">
        <v>77</v>
      </c>
      <c r="R172" s="50" t="s">
        <v>77</v>
      </c>
      <c r="S172" s="267" t="s">
        <v>77</v>
      </c>
      <c r="T172" s="270" t="s">
        <v>77</v>
      </c>
      <c r="U172" s="267" t="s">
        <v>77</v>
      </c>
      <c r="V172" s="300" t="s">
        <v>77</v>
      </c>
      <c r="W172" s="298" t="s">
        <v>77</v>
      </c>
      <c r="X172" s="298" t="s">
        <v>77</v>
      </c>
      <c r="Y172" s="298" t="s">
        <v>77</v>
      </c>
    </row>
    <row r="173" customFormat="false" ht="13.2" hidden="false" customHeight="false" outlineLevel="0" collapsed="false">
      <c r="A173" s="263" t="s">
        <v>86</v>
      </c>
      <c r="B173" s="253"/>
      <c r="C173" s="253"/>
      <c r="D173" s="298" t="s">
        <v>77</v>
      </c>
      <c r="E173" s="266" t="s">
        <v>77</v>
      </c>
      <c r="F173" s="267" t="s">
        <v>77</v>
      </c>
      <c r="G173" s="101" t="s">
        <v>77</v>
      </c>
      <c r="H173" s="49" t="s">
        <v>77</v>
      </c>
      <c r="I173" s="50" t="s">
        <v>77</v>
      </c>
      <c r="J173" s="267" t="s">
        <v>77</v>
      </c>
      <c r="K173" s="267" t="s">
        <v>77</v>
      </c>
      <c r="L173" s="300" t="s">
        <v>77</v>
      </c>
      <c r="M173" s="298" t="s">
        <v>77</v>
      </c>
      <c r="N173" s="298" t="s">
        <v>77</v>
      </c>
      <c r="O173" s="298" t="s">
        <v>77</v>
      </c>
      <c r="P173" s="101" t="s">
        <v>77</v>
      </c>
      <c r="Q173" s="49" t="s">
        <v>77</v>
      </c>
      <c r="R173" s="50" t="s">
        <v>77</v>
      </c>
      <c r="S173" s="267" t="s">
        <v>77</v>
      </c>
      <c r="T173" s="270" t="s">
        <v>77</v>
      </c>
      <c r="U173" s="267" t="s">
        <v>77</v>
      </c>
      <c r="V173" s="300" t="s">
        <v>77</v>
      </c>
      <c r="W173" s="298" t="s">
        <v>77</v>
      </c>
      <c r="X173" s="298" t="s">
        <v>77</v>
      </c>
      <c r="Y173" s="298" t="s">
        <v>77</v>
      </c>
    </row>
    <row r="174" customFormat="false" ht="13.2" hidden="false" customHeight="false" outlineLevel="0" collapsed="false">
      <c r="A174" s="301"/>
      <c r="B174" s="253"/>
      <c r="C174" s="253"/>
      <c r="D174" s="298"/>
      <c r="E174" s="266"/>
      <c r="F174" s="267"/>
      <c r="G174" s="101"/>
      <c r="H174" s="49"/>
      <c r="I174" s="50"/>
      <c r="J174" s="267"/>
      <c r="K174" s="267"/>
      <c r="L174" s="300"/>
      <c r="M174" s="298"/>
      <c r="N174" s="298"/>
      <c r="O174" s="298"/>
      <c r="P174" s="101"/>
      <c r="Q174" s="49"/>
      <c r="R174" s="50"/>
      <c r="S174" s="267"/>
      <c r="T174" s="270"/>
      <c r="U174" s="267"/>
      <c r="V174" s="300"/>
      <c r="W174" s="298"/>
      <c r="X174" s="298"/>
      <c r="Y174" s="298"/>
    </row>
    <row r="175" customFormat="false" ht="13.8" hidden="false" customHeight="false" outlineLevel="0" collapsed="false">
      <c r="A175" s="273" t="s">
        <v>104</v>
      </c>
      <c r="B175" s="273"/>
      <c r="C175" s="273"/>
      <c r="D175" s="302" t="s">
        <v>77</v>
      </c>
      <c r="E175" s="303" t="s">
        <v>77</v>
      </c>
      <c r="F175" s="304" t="s">
        <v>77</v>
      </c>
      <c r="G175" s="150" t="s">
        <v>77</v>
      </c>
      <c r="H175" s="305" t="s">
        <v>77</v>
      </c>
      <c r="I175" s="151" t="s">
        <v>77</v>
      </c>
      <c r="J175" s="304" t="s">
        <v>77</v>
      </c>
      <c r="K175" s="304" t="s">
        <v>77</v>
      </c>
      <c r="L175" s="306" t="s">
        <v>77</v>
      </c>
      <c r="M175" s="302" t="s">
        <v>77</v>
      </c>
      <c r="N175" s="302" t="s">
        <v>77</v>
      </c>
      <c r="O175" s="302" t="s">
        <v>77</v>
      </c>
      <c r="P175" s="150" t="s">
        <v>77</v>
      </c>
      <c r="Q175" s="305" t="s">
        <v>77</v>
      </c>
      <c r="R175" s="151" t="s">
        <v>77</v>
      </c>
      <c r="S175" s="304" t="s">
        <v>77</v>
      </c>
      <c r="T175" s="307" t="s">
        <v>77</v>
      </c>
      <c r="U175" s="304" t="s">
        <v>77</v>
      </c>
      <c r="V175" s="306" t="s">
        <v>77</v>
      </c>
      <c r="W175" s="302" t="s">
        <v>77</v>
      </c>
      <c r="X175" s="302" t="s">
        <v>77</v>
      </c>
      <c r="Y175" s="302" t="s">
        <v>77</v>
      </c>
    </row>
    <row r="176" s="18" customFormat="true" ht="46.5" hidden="false" customHeight="true" outlineLevel="0" collapsed="false">
      <c r="A176" s="308" t="s">
        <v>165</v>
      </c>
      <c r="B176" s="308"/>
      <c r="C176" s="308"/>
      <c r="D176" s="308"/>
      <c r="E176" s="308"/>
      <c r="F176" s="308"/>
      <c r="G176" s="308"/>
      <c r="H176" s="308"/>
      <c r="I176" s="308"/>
      <c r="J176" s="308"/>
      <c r="K176" s="308"/>
      <c r="L176" s="308"/>
      <c r="M176" s="308"/>
      <c r="N176" s="308"/>
      <c r="O176" s="309"/>
      <c r="P176" s="309"/>
      <c r="Q176" s="309"/>
      <c r="R176" s="309"/>
      <c r="S176" s="309"/>
      <c r="T176" s="309"/>
      <c r="U176" s="309"/>
      <c r="V176" s="222"/>
      <c r="W176" s="223"/>
      <c r="X176" s="224"/>
      <c r="Y176" s="85"/>
    </row>
    <row r="177" s="18" customFormat="true" ht="13.2" hidden="false" customHeight="false" outlineLevel="0" collapsed="false">
      <c r="A177" s="80" t="s">
        <v>89</v>
      </c>
      <c r="B177" s="81"/>
      <c r="C177" s="80"/>
      <c r="D177" s="80"/>
      <c r="E177" s="82"/>
      <c r="F177" s="82"/>
      <c r="G177" s="82"/>
      <c r="H177" s="82"/>
      <c r="I177" s="82"/>
      <c r="J177" s="82"/>
      <c r="K177" s="82"/>
      <c r="L177" s="82"/>
      <c r="M177" s="82"/>
      <c r="N177" s="80"/>
      <c r="O177" s="85"/>
      <c r="P177" s="85"/>
      <c r="Q177" s="88"/>
      <c r="R177" s="88"/>
      <c r="S177" s="85"/>
      <c r="T177" s="88"/>
      <c r="U177" s="88"/>
      <c r="V177" s="225"/>
      <c r="W177" s="79"/>
      <c r="X177" s="79"/>
      <c r="Y177" s="79"/>
    </row>
    <row r="178" customFormat="false" ht="13.2" hidden="false" customHeight="false" outlineLevel="0" collapsed="false">
      <c r="A178" s="310" t="s">
        <v>90</v>
      </c>
      <c r="B178" s="80"/>
      <c r="C178" s="80"/>
      <c r="D178" s="80"/>
      <c r="E178" s="82"/>
      <c r="F178" s="82"/>
      <c r="G178" s="82"/>
      <c r="H178" s="82"/>
      <c r="I178" s="82"/>
      <c r="J178" s="82"/>
      <c r="K178" s="82"/>
      <c r="L178" s="82"/>
      <c r="M178" s="82"/>
      <c r="N178" s="80"/>
      <c r="O178" s="114"/>
      <c r="P178" s="114"/>
      <c r="Q178" s="118"/>
      <c r="R178" s="118"/>
      <c r="S178" s="114"/>
      <c r="T178" s="118"/>
      <c r="U178" s="118"/>
      <c r="V178" s="294"/>
      <c r="W178" s="114"/>
      <c r="X178" s="114"/>
      <c r="Y178" s="114"/>
    </row>
    <row r="179" customFormat="false" ht="13.2" hidden="false" customHeight="false" outlineLevel="0" collapsed="false">
      <c r="C179" s="115"/>
      <c r="D179" s="115"/>
      <c r="E179" s="119"/>
      <c r="F179" s="119"/>
      <c r="J179" s="119"/>
      <c r="K179" s="119"/>
      <c r="L179" s="295"/>
      <c r="M179" s="119"/>
      <c r="N179" s="119"/>
      <c r="O179" s="119"/>
      <c r="S179" s="119"/>
      <c r="T179" s="119"/>
      <c r="U179" s="119"/>
      <c r="V179" s="119"/>
      <c r="W179" s="119"/>
      <c r="X179" s="119"/>
    </row>
  </sheetData>
  <mergeCells count="33">
    <mergeCell ref="A9:A13"/>
    <mergeCell ref="B9:B13"/>
    <mergeCell ref="C9:C13"/>
    <mergeCell ref="D9:N9"/>
    <mergeCell ref="O9:X9"/>
    <mergeCell ref="Y9:Y12"/>
    <mergeCell ref="D10:D12"/>
    <mergeCell ref="E10:F10"/>
    <mergeCell ref="G10:I10"/>
    <mergeCell ref="J10:J12"/>
    <mergeCell ref="K10:L10"/>
    <mergeCell ref="M10:M12"/>
    <mergeCell ref="N10:N12"/>
    <mergeCell ref="O10:O12"/>
    <mergeCell ref="P10:R10"/>
    <mergeCell ref="S10:S12"/>
    <mergeCell ref="T10:T12"/>
    <mergeCell ref="U10:V10"/>
    <mergeCell ref="W10:W12"/>
    <mergeCell ref="X10:X12"/>
    <mergeCell ref="E11:E12"/>
    <mergeCell ref="F11:F12"/>
    <mergeCell ref="G11:G12"/>
    <mergeCell ref="H11:H12"/>
    <mergeCell ref="I11:I12"/>
    <mergeCell ref="K11:K12"/>
    <mergeCell ref="L11:L12"/>
    <mergeCell ref="P11:P12"/>
    <mergeCell ref="Q11:Q12"/>
    <mergeCell ref="R11:R12"/>
    <mergeCell ref="U11:U12"/>
    <mergeCell ref="V11:V12"/>
    <mergeCell ref="A176:N176"/>
  </mergeCells>
  <hyperlinks>
    <hyperlink ref="A1" r:id="rId1" display="Education at a Glance 2014 - © OECD 2014"/>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9" man="true" max="16383" min="0"/>
  </rowBreaks>
  <colBreaks count="1" manualBreakCount="1">
    <brk id="14"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Y18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7" width="16.43"/>
    <col collapsed="false" customWidth="true" hidden="false" outlineLevel="0" max="2" min="2" style="17" width="1.99"/>
    <col collapsed="false" customWidth="true" hidden="false" outlineLevel="0" max="3" min="3" style="86" width="7.55"/>
    <col collapsed="false" customWidth="true" hidden="false" outlineLevel="0" max="9" min="4" style="86" width="10.1"/>
    <col collapsed="false" customWidth="true" hidden="false" outlineLevel="0" max="18" min="10" style="18" width="10.1"/>
    <col collapsed="false" customWidth="true" hidden="false" outlineLevel="0" max="51" min="19" style="86" width="10.1"/>
    <col collapsed="false" customWidth="false" hidden="false" outlineLevel="0" max="257" min="52" style="108" width="9.1"/>
  </cols>
  <sheetData>
    <row r="1" s="3" customFormat="true" ht="13.2" hidden="false" customHeight="false" outlineLevel="0" collapsed="false">
      <c r="A1" s="2" t="s">
        <v>0</v>
      </c>
      <c r="B1" s="19"/>
      <c r="C1" s="86"/>
      <c r="D1" s="86"/>
      <c r="E1" s="86"/>
      <c r="F1" s="86"/>
      <c r="G1" s="86"/>
      <c r="H1" s="86"/>
      <c r="I1" s="86"/>
      <c r="J1" s="20"/>
      <c r="K1" s="20"/>
      <c r="L1" s="20"/>
      <c r="M1" s="20"/>
      <c r="N1" s="20"/>
      <c r="O1" s="20"/>
      <c r="P1" s="20"/>
      <c r="Q1" s="20"/>
      <c r="R1" s="20"/>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row>
    <row r="2" s="3" customFormat="true" ht="13.2" hidden="false" customHeight="false" outlineLevel="0" collapsed="false">
      <c r="A2" s="19" t="s">
        <v>1</v>
      </c>
      <c r="B2" s="19" t="s">
        <v>2</v>
      </c>
      <c r="C2" s="86"/>
      <c r="D2" s="86"/>
      <c r="E2" s="86"/>
      <c r="F2" s="86"/>
      <c r="G2" s="86"/>
      <c r="H2" s="86"/>
      <c r="I2" s="86"/>
      <c r="J2" s="20"/>
      <c r="K2" s="20"/>
      <c r="L2" s="20"/>
      <c r="M2" s="20"/>
      <c r="N2" s="20"/>
      <c r="O2" s="20"/>
      <c r="P2" s="20"/>
      <c r="Q2" s="20"/>
      <c r="R2" s="20"/>
      <c r="S2" s="86"/>
      <c r="T2" s="86"/>
      <c r="U2" s="86"/>
      <c r="V2" s="86"/>
      <c r="W2" s="86"/>
      <c r="X2" s="86"/>
      <c r="Y2" s="86"/>
      <c r="Z2" s="86"/>
      <c r="AA2" s="86"/>
      <c r="AB2" s="86"/>
      <c r="AC2" s="86"/>
      <c r="AD2" s="86"/>
      <c r="AE2" s="86"/>
      <c r="AF2" s="86"/>
      <c r="AG2" s="86"/>
      <c r="AH2" s="86"/>
      <c r="AI2" s="86"/>
      <c r="AJ2" s="86"/>
      <c r="AK2" s="86"/>
      <c r="AL2" s="86"/>
      <c r="AM2" s="86"/>
      <c r="AN2" s="86"/>
      <c r="AO2" s="86"/>
      <c r="AP2" s="86"/>
      <c r="AQ2" s="86"/>
      <c r="AR2" s="86"/>
      <c r="AS2" s="86"/>
      <c r="AT2" s="86"/>
      <c r="AU2" s="86"/>
      <c r="AV2" s="86"/>
      <c r="AW2" s="86"/>
      <c r="AX2" s="86"/>
      <c r="AY2" s="86"/>
    </row>
    <row r="3" s="3" customFormat="true" ht="13.2" hidden="false" customHeight="false" outlineLevel="0" collapsed="false">
      <c r="A3" s="19" t="s">
        <v>3</v>
      </c>
      <c r="B3" s="19"/>
      <c r="C3" s="86"/>
      <c r="D3" s="86"/>
      <c r="E3" s="86"/>
      <c r="F3" s="86"/>
      <c r="G3" s="86"/>
      <c r="H3" s="86"/>
      <c r="I3" s="86"/>
      <c r="J3" s="20"/>
      <c r="K3" s="20"/>
      <c r="L3" s="20"/>
      <c r="M3" s="20"/>
      <c r="N3" s="20"/>
      <c r="O3" s="20"/>
      <c r="P3" s="20"/>
      <c r="Q3" s="20"/>
      <c r="R3" s="20"/>
      <c r="S3" s="86"/>
      <c r="T3" s="86"/>
      <c r="U3" s="86"/>
      <c r="V3" s="86"/>
      <c r="W3" s="86"/>
      <c r="X3" s="86"/>
      <c r="Y3" s="86"/>
      <c r="Z3" s="86"/>
      <c r="AA3" s="86"/>
      <c r="AB3" s="86"/>
      <c r="AC3" s="86"/>
      <c r="AD3" s="86"/>
      <c r="AE3" s="86"/>
      <c r="AF3" s="86"/>
      <c r="AG3" s="86"/>
      <c r="AH3" s="86"/>
      <c r="AI3" s="86"/>
      <c r="AJ3" s="86"/>
      <c r="AK3" s="86"/>
      <c r="AL3" s="86"/>
      <c r="AM3" s="86"/>
      <c r="AN3" s="86"/>
      <c r="AO3" s="86"/>
      <c r="AP3" s="86"/>
      <c r="AQ3" s="86"/>
      <c r="AR3" s="86"/>
      <c r="AS3" s="86"/>
      <c r="AT3" s="86"/>
      <c r="AU3" s="86"/>
      <c r="AV3" s="86"/>
      <c r="AW3" s="86"/>
      <c r="AX3" s="86"/>
      <c r="AY3" s="86"/>
    </row>
    <row r="4" s="3" customFormat="true" ht="13.2" hidden="false" customHeight="false" outlineLevel="0" collapsed="false">
      <c r="A4" s="19" t="s">
        <v>4</v>
      </c>
      <c r="B4" s="19"/>
      <c r="C4" s="86"/>
      <c r="D4" s="86"/>
      <c r="E4" s="86"/>
      <c r="F4" s="86"/>
      <c r="G4" s="86"/>
      <c r="H4" s="86"/>
      <c r="I4" s="86"/>
      <c r="J4" s="20"/>
      <c r="K4" s="20"/>
      <c r="L4" s="20"/>
      <c r="M4" s="20"/>
      <c r="N4" s="20"/>
      <c r="O4" s="20"/>
      <c r="P4" s="20"/>
      <c r="Q4" s="20"/>
      <c r="R4" s="20"/>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row>
    <row r="5" s="3" customFormat="true" ht="13.2" hidden="false" customHeight="false" outlineLevel="0" collapsed="false">
      <c r="A5" s="19"/>
      <c r="B5" s="19"/>
      <c r="C5" s="86"/>
      <c r="D5" s="86"/>
      <c r="E5" s="86"/>
      <c r="F5" s="86"/>
      <c r="G5" s="86"/>
      <c r="H5" s="86"/>
      <c r="I5" s="86"/>
      <c r="J5" s="20"/>
      <c r="K5" s="20"/>
      <c r="L5" s="20"/>
      <c r="M5" s="20"/>
      <c r="N5" s="20"/>
      <c r="O5" s="20"/>
      <c r="P5" s="20"/>
      <c r="Q5" s="20"/>
      <c r="R5" s="20"/>
      <c r="S5" s="86"/>
      <c r="T5" s="86"/>
      <c r="U5" s="86"/>
      <c r="V5" s="86"/>
      <c r="W5" s="86"/>
      <c r="X5" s="86"/>
      <c r="Y5" s="86"/>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row>
    <row r="6" s="3" customFormat="true" ht="13.5" hidden="false" customHeight="true" outlineLevel="0" collapsed="false">
      <c r="A6" s="311" t="s">
        <v>15</v>
      </c>
      <c r="B6" s="91"/>
      <c r="C6" s="91"/>
      <c r="D6" s="91"/>
      <c r="E6" s="91"/>
      <c r="F6" s="91"/>
      <c r="G6" s="91"/>
      <c r="H6" s="91"/>
      <c r="I6" s="91"/>
      <c r="J6" s="91"/>
      <c r="K6" s="91"/>
      <c r="L6" s="91"/>
      <c r="M6" s="91"/>
      <c r="N6" s="91"/>
      <c r="O6" s="91"/>
      <c r="P6" s="91"/>
      <c r="Q6" s="91"/>
      <c r="R6" s="91"/>
      <c r="S6" s="312"/>
      <c r="T6" s="312"/>
      <c r="U6" s="312"/>
      <c r="V6" s="312"/>
      <c r="W6" s="312"/>
      <c r="X6" s="312"/>
      <c r="Y6" s="312"/>
      <c r="Z6" s="312"/>
      <c r="AA6" s="312"/>
    </row>
    <row r="7" customFormat="false" ht="12.75" hidden="false" customHeight="true" outlineLevel="0" collapsed="false">
      <c r="A7" s="313"/>
      <c r="B7" s="313"/>
      <c r="C7" s="314"/>
      <c r="D7" s="313"/>
      <c r="E7" s="313"/>
      <c r="F7" s="313"/>
      <c r="G7" s="313"/>
      <c r="H7" s="313"/>
      <c r="I7" s="313"/>
      <c r="J7" s="313"/>
      <c r="K7" s="313"/>
      <c r="L7" s="313"/>
      <c r="M7" s="313"/>
      <c r="N7" s="17"/>
      <c r="O7" s="313"/>
      <c r="P7" s="315"/>
      <c r="Q7" s="313"/>
      <c r="R7" s="313"/>
      <c r="S7" s="313"/>
      <c r="T7" s="313"/>
      <c r="U7" s="313"/>
      <c r="V7" s="313"/>
      <c r="W7" s="313"/>
      <c r="X7" s="313"/>
      <c r="Y7" s="313"/>
      <c r="Z7" s="313"/>
      <c r="AA7" s="313"/>
      <c r="AB7" s="19"/>
      <c r="AC7" s="19"/>
      <c r="AD7" s="19"/>
      <c r="AE7" s="19"/>
      <c r="AF7" s="19"/>
      <c r="AG7" s="19"/>
      <c r="AH7" s="19"/>
      <c r="AI7" s="19"/>
      <c r="AJ7" s="19"/>
      <c r="AK7" s="19"/>
      <c r="AL7" s="19"/>
      <c r="AM7" s="19"/>
      <c r="AN7" s="19"/>
      <c r="AO7" s="19"/>
      <c r="AP7" s="19"/>
      <c r="AQ7" s="19"/>
      <c r="AR7" s="19"/>
      <c r="AS7" s="19"/>
      <c r="AT7" s="19"/>
      <c r="AU7" s="19"/>
      <c r="AV7" s="19"/>
      <c r="AW7" s="19"/>
      <c r="AX7" s="19"/>
      <c r="AY7" s="19"/>
    </row>
    <row r="8" customFormat="false" ht="12.75" hidden="false" customHeight="true" outlineLevel="0" collapsed="false">
      <c r="A8" s="313"/>
      <c r="B8" s="313"/>
      <c r="C8" s="314"/>
      <c r="D8" s="313"/>
      <c r="E8" s="313"/>
      <c r="F8" s="313"/>
      <c r="G8" s="313"/>
      <c r="H8" s="313"/>
      <c r="I8" s="313"/>
      <c r="J8" s="313"/>
      <c r="K8" s="313"/>
      <c r="L8" s="313"/>
      <c r="M8" s="313"/>
      <c r="N8" s="17"/>
      <c r="O8" s="313"/>
      <c r="P8" s="313"/>
      <c r="Q8" s="313"/>
      <c r="R8" s="313"/>
      <c r="S8" s="313"/>
      <c r="T8" s="313"/>
      <c r="U8" s="313"/>
      <c r="V8" s="313"/>
      <c r="W8" s="313"/>
      <c r="X8" s="313"/>
      <c r="Y8" s="313"/>
      <c r="Z8" s="313"/>
      <c r="AA8" s="313"/>
      <c r="AB8" s="19"/>
      <c r="AC8" s="19"/>
      <c r="AD8" s="19"/>
      <c r="AE8" s="19"/>
      <c r="AF8" s="19"/>
      <c r="AG8" s="19"/>
      <c r="AH8" s="19"/>
      <c r="AI8" s="19"/>
      <c r="AJ8" s="19"/>
      <c r="AK8" s="19"/>
      <c r="AL8" s="19"/>
      <c r="AM8" s="19"/>
      <c r="AN8" s="19"/>
      <c r="AO8" s="19"/>
      <c r="AP8" s="19"/>
      <c r="AQ8" s="19"/>
      <c r="AR8" s="19"/>
      <c r="AS8" s="19"/>
      <c r="AT8" s="19"/>
      <c r="AU8" s="19"/>
      <c r="AV8" s="19"/>
      <c r="AW8" s="19"/>
      <c r="AX8" s="19"/>
      <c r="AY8" s="19"/>
    </row>
    <row r="9" s="320" customFormat="true" ht="13.2" hidden="false" customHeight="false" outlineLevel="0" collapsed="false">
      <c r="A9" s="157"/>
      <c r="B9" s="26"/>
      <c r="C9" s="316"/>
      <c r="D9" s="317" t="n">
        <v>1997</v>
      </c>
      <c r="E9" s="317"/>
      <c r="F9" s="317"/>
      <c r="G9" s="317" t="n">
        <v>1998</v>
      </c>
      <c r="H9" s="317"/>
      <c r="I9" s="317"/>
      <c r="J9" s="318" t="n">
        <v>1999</v>
      </c>
      <c r="K9" s="318"/>
      <c r="L9" s="318"/>
      <c r="M9" s="317" t="n">
        <v>2000</v>
      </c>
      <c r="N9" s="317"/>
      <c r="O9" s="317"/>
      <c r="P9" s="318" t="n">
        <v>2001</v>
      </c>
      <c r="Q9" s="318"/>
      <c r="R9" s="318"/>
      <c r="S9" s="318" t="n">
        <v>2002</v>
      </c>
      <c r="T9" s="318"/>
      <c r="U9" s="318"/>
      <c r="V9" s="318" t="n">
        <v>2003</v>
      </c>
      <c r="W9" s="318"/>
      <c r="X9" s="318"/>
      <c r="Y9" s="318" t="n">
        <v>2004</v>
      </c>
      <c r="Z9" s="318"/>
      <c r="AA9" s="318"/>
      <c r="AB9" s="317" t="n">
        <v>2005</v>
      </c>
      <c r="AC9" s="317"/>
      <c r="AD9" s="317"/>
      <c r="AE9" s="317" t="n">
        <v>2006</v>
      </c>
      <c r="AF9" s="317"/>
      <c r="AG9" s="317"/>
      <c r="AH9" s="318" t="n">
        <v>2007</v>
      </c>
      <c r="AI9" s="318"/>
      <c r="AJ9" s="318"/>
      <c r="AK9" s="317" t="n">
        <v>2008</v>
      </c>
      <c r="AL9" s="317"/>
      <c r="AM9" s="317"/>
      <c r="AN9" s="317" t="n">
        <v>2009</v>
      </c>
      <c r="AO9" s="317"/>
      <c r="AP9" s="317"/>
      <c r="AQ9" s="317" t="n">
        <v>2010</v>
      </c>
      <c r="AR9" s="317"/>
      <c r="AS9" s="317"/>
      <c r="AT9" s="319" t="n">
        <v>2011</v>
      </c>
      <c r="AU9" s="319"/>
      <c r="AV9" s="319"/>
      <c r="AW9" s="319" t="n">
        <v>2012</v>
      </c>
      <c r="AX9" s="319"/>
      <c r="AY9" s="319"/>
    </row>
    <row r="10" s="320" customFormat="true" ht="32.25" hidden="false" customHeight="true" outlineLevel="0" collapsed="false">
      <c r="A10" s="157"/>
      <c r="B10" s="321"/>
      <c r="C10" s="128" t="s">
        <v>129</v>
      </c>
      <c r="D10" s="322" t="s">
        <v>130</v>
      </c>
      <c r="E10" s="323" t="s">
        <v>107</v>
      </c>
      <c r="F10" s="323"/>
      <c r="G10" s="322" t="s">
        <v>130</v>
      </c>
      <c r="H10" s="323" t="s">
        <v>107</v>
      </c>
      <c r="I10" s="323"/>
      <c r="J10" s="323" t="s">
        <v>130</v>
      </c>
      <c r="K10" s="323" t="s">
        <v>107</v>
      </c>
      <c r="L10" s="323"/>
      <c r="M10" s="323" t="s">
        <v>130</v>
      </c>
      <c r="N10" s="323" t="s">
        <v>107</v>
      </c>
      <c r="O10" s="323"/>
      <c r="P10" s="323" t="s">
        <v>130</v>
      </c>
      <c r="Q10" s="323" t="s">
        <v>107</v>
      </c>
      <c r="R10" s="323"/>
      <c r="S10" s="322" t="s">
        <v>130</v>
      </c>
      <c r="T10" s="323" t="s">
        <v>107</v>
      </c>
      <c r="U10" s="323"/>
      <c r="V10" s="322" t="s">
        <v>130</v>
      </c>
      <c r="W10" s="323" t="s">
        <v>107</v>
      </c>
      <c r="X10" s="323"/>
      <c r="Y10" s="322" t="s">
        <v>130</v>
      </c>
      <c r="Z10" s="323" t="s">
        <v>107</v>
      </c>
      <c r="AA10" s="323"/>
      <c r="AB10" s="322" t="s">
        <v>130</v>
      </c>
      <c r="AC10" s="323" t="s">
        <v>107</v>
      </c>
      <c r="AD10" s="323"/>
      <c r="AE10" s="322" t="s">
        <v>130</v>
      </c>
      <c r="AF10" s="323" t="s">
        <v>107</v>
      </c>
      <c r="AG10" s="323"/>
      <c r="AH10" s="322" t="s">
        <v>130</v>
      </c>
      <c r="AI10" s="323" t="s">
        <v>107</v>
      </c>
      <c r="AJ10" s="323"/>
      <c r="AK10" s="322" t="s">
        <v>130</v>
      </c>
      <c r="AL10" s="323" t="s">
        <v>107</v>
      </c>
      <c r="AM10" s="323"/>
      <c r="AN10" s="322" t="s">
        <v>130</v>
      </c>
      <c r="AO10" s="323" t="s">
        <v>107</v>
      </c>
      <c r="AP10" s="323"/>
      <c r="AQ10" s="322" t="s">
        <v>130</v>
      </c>
      <c r="AR10" s="323" t="s">
        <v>107</v>
      </c>
      <c r="AS10" s="323"/>
      <c r="AT10" s="322" t="s">
        <v>130</v>
      </c>
      <c r="AU10" s="324" t="s">
        <v>107</v>
      </c>
      <c r="AV10" s="324"/>
      <c r="AW10" s="322" t="s">
        <v>130</v>
      </c>
      <c r="AX10" s="324" t="s">
        <v>107</v>
      </c>
      <c r="AY10" s="324"/>
    </row>
    <row r="11" s="320" customFormat="true" ht="54.75" hidden="false" customHeight="true" outlineLevel="0" collapsed="false">
      <c r="A11" s="157"/>
      <c r="B11" s="325" t="s">
        <v>24</v>
      </c>
      <c r="C11" s="128"/>
      <c r="D11" s="326" t="s">
        <v>175</v>
      </c>
      <c r="E11" s="327" t="s">
        <v>28</v>
      </c>
      <c r="F11" s="327" t="s">
        <v>25</v>
      </c>
      <c r="G11" s="326" t="s">
        <v>175</v>
      </c>
      <c r="H11" s="327" t="s">
        <v>28</v>
      </c>
      <c r="I11" s="327" t="s">
        <v>25</v>
      </c>
      <c r="J11" s="327" t="s">
        <v>175</v>
      </c>
      <c r="K11" s="327" t="s">
        <v>28</v>
      </c>
      <c r="L11" s="327" t="s">
        <v>25</v>
      </c>
      <c r="M11" s="327" t="s">
        <v>175</v>
      </c>
      <c r="N11" s="327" t="s">
        <v>28</v>
      </c>
      <c r="O11" s="327" t="s">
        <v>25</v>
      </c>
      <c r="P11" s="327" t="s">
        <v>175</v>
      </c>
      <c r="Q11" s="327" t="s">
        <v>28</v>
      </c>
      <c r="R11" s="327" t="s">
        <v>25</v>
      </c>
      <c r="S11" s="326" t="s">
        <v>175</v>
      </c>
      <c r="T11" s="327" t="s">
        <v>28</v>
      </c>
      <c r="U11" s="327" t="s">
        <v>25</v>
      </c>
      <c r="V11" s="326" t="s">
        <v>175</v>
      </c>
      <c r="W11" s="327" t="s">
        <v>28</v>
      </c>
      <c r="X11" s="327" t="s">
        <v>25</v>
      </c>
      <c r="Y11" s="326" t="s">
        <v>175</v>
      </c>
      <c r="Z11" s="327" t="s">
        <v>28</v>
      </c>
      <c r="AA11" s="327" t="s">
        <v>25</v>
      </c>
      <c r="AB11" s="326" t="s">
        <v>175</v>
      </c>
      <c r="AC11" s="327" t="s">
        <v>28</v>
      </c>
      <c r="AD11" s="327" t="s">
        <v>25</v>
      </c>
      <c r="AE11" s="326" t="s">
        <v>175</v>
      </c>
      <c r="AF11" s="327" t="s">
        <v>28</v>
      </c>
      <c r="AG11" s="327" t="s">
        <v>25</v>
      </c>
      <c r="AH11" s="326" t="s">
        <v>175</v>
      </c>
      <c r="AI11" s="327" t="s">
        <v>28</v>
      </c>
      <c r="AJ11" s="327" t="s">
        <v>25</v>
      </c>
      <c r="AK11" s="326" t="s">
        <v>175</v>
      </c>
      <c r="AL11" s="327" t="s">
        <v>28</v>
      </c>
      <c r="AM11" s="327" t="s">
        <v>25</v>
      </c>
      <c r="AN11" s="326" t="s">
        <v>175</v>
      </c>
      <c r="AO11" s="327" t="s">
        <v>28</v>
      </c>
      <c r="AP11" s="327" t="s">
        <v>25</v>
      </c>
      <c r="AQ11" s="326" t="s">
        <v>175</v>
      </c>
      <c r="AR11" s="327" t="s">
        <v>28</v>
      </c>
      <c r="AS11" s="327" t="s">
        <v>25</v>
      </c>
      <c r="AT11" s="326" t="s">
        <v>175</v>
      </c>
      <c r="AU11" s="327" t="s">
        <v>28</v>
      </c>
      <c r="AV11" s="328" t="s">
        <v>25</v>
      </c>
      <c r="AW11" s="326" t="s">
        <v>175</v>
      </c>
      <c r="AX11" s="327" t="s">
        <v>28</v>
      </c>
      <c r="AY11" s="328" t="s">
        <v>25</v>
      </c>
    </row>
    <row r="12" s="320" customFormat="true" ht="13.2" hidden="false" customHeight="false" outlineLevel="0" collapsed="false">
      <c r="A12" s="157"/>
      <c r="B12" s="134"/>
      <c r="C12" s="134"/>
      <c r="D12" s="329" t="s">
        <v>31</v>
      </c>
      <c r="E12" s="329" t="s">
        <v>32</v>
      </c>
      <c r="F12" s="329" t="s">
        <v>33</v>
      </c>
      <c r="G12" s="329" t="s">
        <v>34</v>
      </c>
      <c r="H12" s="329" t="s">
        <v>35</v>
      </c>
      <c r="I12" s="329" t="s">
        <v>36</v>
      </c>
      <c r="J12" s="329" t="s">
        <v>37</v>
      </c>
      <c r="K12" s="329" t="s">
        <v>95</v>
      </c>
      <c r="L12" s="329" t="s">
        <v>96</v>
      </c>
      <c r="M12" s="329" t="s">
        <v>97</v>
      </c>
      <c r="N12" s="329" t="s">
        <v>98</v>
      </c>
      <c r="O12" s="329" t="s">
        <v>99</v>
      </c>
      <c r="P12" s="329" t="s">
        <v>100</v>
      </c>
      <c r="Q12" s="329" t="s">
        <v>101</v>
      </c>
      <c r="R12" s="329" t="s">
        <v>109</v>
      </c>
      <c r="S12" s="329" t="s">
        <v>110</v>
      </c>
      <c r="T12" s="329" t="s">
        <v>111</v>
      </c>
      <c r="U12" s="329" t="s">
        <v>112</v>
      </c>
      <c r="V12" s="329" t="s">
        <v>113</v>
      </c>
      <c r="W12" s="329" t="s">
        <v>114</v>
      </c>
      <c r="X12" s="329" t="s">
        <v>115</v>
      </c>
      <c r="Y12" s="329" t="s">
        <v>116</v>
      </c>
      <c r="Z12" s="329" t="s">
        <v>117</v>
      </c>
      <c r="AA12" s="329" t="s">
        <v>118</v>
      </c>
      <c r="AB12" s="329" t="s">
        <v>119</v>
      </c>
      <c r="AC12" s="329" t="s">
        <v>120</v>
      </c>
      <c r="AD12" s="329" t="s">
        <v>121</v>
      </c>
      <c r="AE12" s="329" t="s">
        <v>122</v>
      </c>
      <c r="AF12" s="329" t="s">
        <v>176</v>
      </c>
      <c r="AG12" s="329" t="s">
        <v>177</v>
      </c>
      <c r="AH12" s="329" t="s">
        <v>178</v>
      </c>
      <c r="AI12" s="329" t="s">
        <v>179</v>
      </c>
      <c r="AJ12" s="329" t="s">
        <v>180</v>
      </c>
      <c r="AK12" s="329" t="s">
        <v>181</v>
      </c>
      <c r="AL12" s="329" t="s">
        <v>182</v>
      </c>
      <c r="AM12" s="329" t="s">
        <v>183</v>
      </c>
      <c r="AN12" s="329" t="s">
        <v>184</v>
      </c>
      <c r="AO12" s="329" t="s">
        <v>185</v>
      </c>
      <c r="AP12" s="329" t="s">
        <v>186</v>
      </c>
      <c r="AQ12" s="329" t="s">
        <v>187</v>
      </c>
      <c r="AR12" s="329" t="s">
        <v>188</v>
      </c>
      <c r="AS12" s="329" t="s">
        <v>189</v>
      </c>
      <c r="AT12" s="329" t="s">
        <v>190</v>
      </c>
      <c r="AU12" s="329" t="s">
        <v>191</v>
      </c>
      <c r="AV12" s="330" t="s">
        <v>192</v>
      </c>
      <c r="AW12" s="329" t="s">
        <v>193</v>
      </c>
      <c r="AX12" s="329" t="s">
        <v>194</v>
      </c>
      <c r="AY12" s="330" t="s">
        <v>195</v>
      </c>
    </row>
    <row r="13" customFormat="false" ht="13.2" hidden="false" customHeight="false" outlineLevel="0" collapsed="false">
      <c r="A13" s="331" t="s">
        <v>38</v>
      </c>
      <c r="B13" s="138"/>
      <c r="C13" s="138"/>
      <c r="D13" s="45"/>
      <c r="E13" s="45"/>
      <c r="F13" s="45"/>
      <c r="G13" s="45"/>
      <c r="H13" s="45"/>
      <c r="I13" s="45"/>
      <c r="J13" s="45"/>
      <c r="K13" s="45"/>
      <c r="L13" s="45"/>
      <c r="M13" s="45"/>
      <c r="N13" s="45"/>
      <c r="O13" s="45"/>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6"/>
      <c r="AW13" s="45"/>
      <c r="AX13" s="45"/>
      <c r="AY13" s="46"/>
    </row>
    <row r="14" customFormat="false" ht="13.2" hidden="false" customHeight="false" outlineLevel="0" collapsed="false">
      <c r="A14" s="263" t="s">
        <v>39</v>
      </c>
      <c r="B14" s="253"/>
      <c r="C14" s="253" t="s">
        <v>157</v>
      </c>
      <c r="D14" s="191" t="n">
        <v>77.7545862043569</v>
      </c>
      <c r="E14" s="191" t="n">
        <v>14.1757320811907</v>
      </c>
      <c r="F14" s="191" t="n">
        <v>8.06968171445245</v>
      </c>
      <c r="G14" s="191" t="n">
        <v>77.3398312816843</v>
      </c>
      <c r="H14" s="191" t="n">
        <v>13.8356066336909</v>
      </c>
      <c r="I14" s="191" t="n">
        <v>8.82456208462482</v>
      </c>
      <c r="J14" s="191" t="n">
        <v>78.2101819167865</v>
      </c>
      <c r="K14" s="191" t="n">
        <v>14.38517104082</v>
      </c>
      <c r="L14" s="191" t="n">
        <v>7.40464704239349</v>
      </c>
      <c r="M14" s="191" t="n">
        <v>79.5085951179273</v>
      </c>
      <c r="N14" s="191" t="n">
        <v>13.6666386419829</v>
      </c>
      <c r="O14" s="191" t="n">
        <v>6.82476624008978</v>
      </c>
      <c r="P14" s="191" t="n">
        <v>79.498538624483</v>
      </c>
      <c r="Q14" s="191" t="n">
        <v>12.9500758115339</v>
      </c>
      <c r="R14" s="191" t="n">
        <v>7.55138556398303</v>
      </c>
      <c r="S14" s="191" t="n">
        <v>79.6661652373832</v>
      </c>
      <c r="T14" s="191" t="n">
        <v>13.3060895855683</v>
      </c>
      <c r="U14" s="191" t="n">
        <v>7.02774517704853</v>
      </c>
      <c r="V14" s="191" t="n">
        <v>79.6017192421998</v>
      </c>
      <c r="W14" s="191" t="n">
        <v>13.6235268768008</v>
      </c>
      <c r="X14" s="191" t="n">
        <v>6.77475388099947</v>
      </c>
      <c r="Y14" s="191" t="n">
        <v>78.4025133781749</v>
      </c>
      <c r="Z14" s="191" t="n">
        <v>14.0823314874317</v>
      </c>
      <c r="AA14" s="191" t="n">
        <v>7.51515513439349</v>
      </c>
      <c r="AB14" s="191" t="n">
        <v>78.2843218087543</v>
      </c>
      <c r="AC14" s="191" t="n">
        <v>14.3217721101523</v>
      </c>
      <c r="AD14" s="191" t="n">
        <v>7.39390608109346</v>
      </c>
      <c r="AE14" s="191" t="n">
        <v>79.2827740750008</v>
      </c>
      <c r="AF14" s="191" t="n">
        <v>13.6656179585132</v>
      </c>
      <c r="AG14" s="191" t="n">
        <v>7.05160796648608</v>
      </c>
      <c r="AH14" s="191" t="n">
        <v>79.6002768122281</v>
      </c>
      <c r="AI14" s="191" t="n">
        <v>13.9119725604843</v>
      </c>
      <c r="AJ14" s="191" t="n">
        <v>6.48775062728759</v>
      </c>
      <c r="AK14" s="191" t="n">
        <v>79.3991108561595</v>
      </c>
      <c r="AL14" s="191" t="n">
        <v>14.2908360820307</v>
      </c>
      <c r="AM14" s="191" t="n">
        <v>6.31005306180984</v>
      </c>
      <c r="AN14" s="191" t="n">
        <v>77.8755455441363</v>
      </c>
      <c r="AO14" s="191" t="n">
        <v>13.7829086301563</v>
      </c>
      <c r="AP14" s="191" t="n">
        <v>8.34154582570745</v>
      </c>
      <c r="AQ14" s="191" t="n">
        <v>79.0385805652981</v>
      </c>
      <c r="AR14" s="191" t="n">
        <v>12.90145106939</v>
      </c>
      <c r="AS14" s="191" t="n">
        <v>8.05996836531188</v>
      </c>
      <c r="AT14" s="191" t="n">
        <v>79.9701856620138</v>
      </c>
      <c r="AU14" s="191" t="n">
        <v>12.1899986448028</v>
      </c>
      <c r="AV14" s="191" t="n">
        <v>7.83981569318336</v>
      </c>
      <c r="AW14" s="191" t="n">
        <v>81.1402305159166</v>
      </c>
      <c r="AX14" s="191" t="n">
        <v>11.6287047200878</v>
      </c>
      <c r="AY14" s="332" t="n">
        <v>7.23106476399561</v>
      </c>
    </row>
    <row r="15" customFormat="false" ht="13.2" hidden="false" customHeight="false" outlineLevel="0" collapsed="false">
      <c r="A15" s="146" t="s">
        <v>39</v>
      </c>
      <c r="B15" s="253"/>
      <c r="C15" s="253" t="s">
        <v>158</v>
      </c>
      <c r="D15" s="191" t="n">
        <v>31.4963056919952</v>
      </c>
      <c r="E15" s="191" t="n">
        <v>51.0292843703689</v>
      </c>
      <c r="F15" s="191" t="n">
        <v>17.4744099376359</v>
      </c>
      <c r="G15" s="191" t="n">
        <v>32.6827181297107</v>
      </c>
      <c r="H15" s="191" t="n">
        <v>51.332666373346</v>
      </c>
      <c r="I15" s="191" t="n">
        <v>15.9846154969434</v>
      </c>
      <c r="J15" s="191" t="n">
        <v>34.8594497705766</v>
      </c>
      <c r="K15" s="191" t="n">
        <v>50.5917320775489</v>
      </c>
      <c r="L15" s="191" t="n">
        <v>14.5488181518746</v>
      </c>
      <c r="M15" s="191" t="n">
        <v>35.8541496591034</v>
      </c>
      <c r="N15" s="191" t="n">
        <v>50.8518968167725</v>
      </c>
      <c r="O15" s="191" t="n">
        <v>13.2939535241241</v>
      </c>
      <c r="P15" s="191" t="n">
        <v>36.5082714304001</v>
      </c>
      <c r="Q15" s="191" t="n">
        <v>49.5650064205472</v>
      </c>
      <c r="R15" s="191" t="n">
        <v>13.9267221490528</v>
      </c>
      <c r="S15" s="191" t="n">
        <v>38.6830893400205</v>
      </c>
      <c r="T15" s="191" t="n">
        <v>48.1076667368284</v>
      </c>
      <c r="U15" s="191" t="n">
        <v>13.2092439231512</v>
      </c>
      <c r="V15" s="191" t="n">
        <v>39.6990807615101</v>
      </c>
      <c r="W15" s="191" t="n">
        <v>46.9904133408528</v>
      </c>
      <c r="X15" s="191" t="n">
        <v>13.3105058976371</v>
      </c>
      <c r="Y15" s="191" t="n">
        <v>39.0055043994123</v>
      </c>
      <c r="Z15" s="191" t="n">
        <v>48.682770343544</v>
      </c>
      <c r="AA15" s="191" t="n">
        <v>12.3117252570437</v>
      </c>
      <c r="AB15" s="191" t="n">
        <v>39.3921547872677</v>
      </c>
      <c r="AC15" s="191" t="n">
        <v>48.95965719019</v>
      </c>
      <c r="AD15" s="191" t="n">
        <v>11.6481880225424</v>
      </c>
      <c r="AE15" s="191" t="n">
        <v>38.9701590518756</v>
      </c>
      <c r="AF15" s="191" t="n">
        <v>49.5424266643898</v>
      </c>
      <c r="AG15" s="191" t="n">
        <v>11.4874142837347</v>
      </c>
      <c r="AH15" s="191" t="n">
        <v>39.1311156768518</v>
      </c>
      <c r="AI15" s="191" t="n">
        <v>50.1325951154274</v>
      </c>
      <c r="AJ15" s="191" t="n">
        <v>10.7362892077208</v>
      </c>
      <c r="AK15" s="191" t="n">
        <v>39.3002553308951</v>
      </c>
      <c r="AL15" s="191" t="n">
        <v>49.9896487474985</v>
      </c>
      <c r="AM15" s="191" t="n">
        <v>10.7100959216065</v>
      </c>
      <c r="AN15" s="191" t="n">
        <v>39.9110092361626</v>
      </c>
      <c r="AO15" s="191" t="n">
        <v>48.5067080159105</v>
      </c>
      <c r="AP15" s="191" t="n">
        <v>11.5822827479269</v>
      </c>
      <c r="AQ15" s="191" t="n">
        <v>41.4599756457092</v>
      </c>
      <c r="AR15" s="191" t="n">
        <v>47.330641543293</v>
      </c>
      <c r="AS15" s="191" t="n">
        <v>11.2093828109979</v>
      </c>
      <c r="AT15" s="191" t="n">
        <v>42.1020619183748</v>
      </c>
      <c r="AU15" s="191" t="n">
        <v>46.2076516027006</v>
      </c>
      <c r="AV15" s="191" t="n">
        <v>11.6902864789246</v>
      </c>
      <c r="AW15" s="191" t="n">
        <v>41.7073468391506</v>
      </c>
      <c r="AX15" s="191" t="n">
        <v>46.1008054674152</v>
      </c>
      <c r="AY15" s="332" t="n">
        <v>12.1918476934342</v>
      </c>
    </row>
    <row r="16" customFormat="false" ht="13.2" hidden="false" customHeight="false" outlineLevel="0" collapsed="false">
      <c r="A16" s="146" t="s">
        <v>39</v>
      </c>
      <c r="B16" s="253"/>
      <c r="C16" s="253" t="s">
        <v>159</v>
      </c>
      <c r="D16" s="191" t="n">
        <v>12.8338254675046</v>
      </c>
      <c r="E16" s="191" t="n">
        <v>65.4197252014916</v>
      </c>
      <c r="F16" s="191" t="n">
        <v>21.7464493310037</v>
      </c>
      <c r="G16" s="191" t="n">
        <v>13.6555056596968</v>
      </c>
      <c r="H16" s="191" t="n">
        <v>67.1003544276186</v>
      </c>
      <c r="I16" s="191" t="n">
        <v>19.2441399126845</v>
      </c>
      <c r="J16" s="191" t="n">
        <v>15.0210371420038</v>
      </c>
      <c r="K16" s="191" t="n">
        <v>66.4592739893148</v>
      </c>
      <c r="L16" s="191" t="n">
        <v>18.5196888686814</v>
      </c>
      <c r="M16" s="191" t="n">
        <v>15.506209217616</v>
      </c>
      <c r="N16" s="191" t="n">
        <v>65.5313036400211</v>
      </c>
      <c r="O16" s="191" t="n">
        <v>18.962487142363</v>
      </c>
      <c r="P16" s="191" t="n">
        <v>15.7582022692834</v>
      </c>
      <c r="Q16" s="191" t="n">
        <v>67.0130472761107</v>
      </c>
      <c r="R16" s="191" t="n">
        <v>17.2287504546059</v>
      </c>
      <c r="S16" s="191" t="n">
        <v>16.5225950108418</v>
      </c>
      <c r="T16" s="191" t="n">
        <v>65.7074137579127</v>
      </c>
      <c r="U16" s="191" t="n">
        <v>17.7699912312455</v>
      </c>
      <c r="V16" s="191" t="n">
        <v>17.6987791051755</v>
      </c>
      <c r="W16" s="191" t="n">
        <v>64.7481360810083</v>
      </c>
      <c r="X16" s="191" t="n">
        <v>17.5530848138162</v>
      </c>
      <c r="Y16" s="191" t="n">
        <v>17.6634988229433</v>
      </c>
      <c r="Z16" s="191" t="n">
        <v>65.0038200394195</v>
      </c>
      <c r="AA16" s="191" t="n">
        <v>17.3326811376373</v>
      </c>
      <c r="AB16" s="191" t="n">
        <v>16.5559352400163</v>
      </c>
      <c r="AC16" s="191" t="n">
        <v>68.015655255312</v>
      </c>
      <c r="AD16" s="191" t="n">
        <v>15.4284095046717</v>
      </c>
      <c r="AE16" s="191" t="n">
        <v>16.5734883804118</v>
      </c>
      <c r="AF16" s="191" t="n">
        <v>67.6921494747636</v>
      </c>
      <c r="AG16" s="191" t="n">
        <v>15.7343621448245</v>
      </c>
      <c r="AH16" s="191" t="n">
        <v>17.6764808965443</v>
      </c>
      <c r="AI16" s="191" t="n">
        <v>67.9651071994289</v>
      </c>
      <c r="AJ16" s="191" t="n">
        <v>14.3584119040268</v>
      </c>
      <c r="AK16" s="191" t="n">
        <v>15.4029099048685</v>
      </c>
      <c r="AL16" s="191" t="n">
        <v>70.488248461108</v>
      </c>
      <c r="AM16" s="191" t="n">
        <v>14.1088416340235</v>
      </c>
      <c r="AN16" s="191" t="n">
        <v>15.6494942051316</v>
      </c>
      <c r="AO16" s="191" t="n">
        <v>67.508541568969</v>
      </c>
      <c r="AP16" s="191" t="n">
        <v>16.8419642258994</v>
      </c>
      <c r="AQ16" s="191" t="n">
        <v>18.9076162717019</v>
      </c>
      <c r="AR16" s="191" t="n">
        <v>65.181852743632</v>
      </c>
      <c r="AS16" s="191" t="n">
        <v>15.9105309846661</v>
      </c>
      <c r="AT16" s="191" t="n">
        <v>18.8715143587609</v>
      </c>
      <c r="AU16" s="191" t="n">
        <v>66.5556810749747</v>
      </c>
      <c r="AV16" s="191" t="n">
        <v>14.5728045662643</v>
      </c>
      <c r="AW16" s="191" t="n">
        <v>17.2651605231867</v>
      </c>
      <c r="AX16" s="191" t="n">
        <v>67.5921521997622</v>
      </c>
      <c r="AY16" s="332" t="n">
        <v>15.1426872770511</v>
      </c>
    </row>
    <row r="17" customFormat="false" ht="13.2" hidden="false" customHeight="false" outlineLevel="0" collapsed="false">
      <c r="A17" s="146" t="s">
        <v>39</v>
      </c>
      <c r="B17" s="253"/>
      <c r="C17" s="253" t="s">
        <v>160</v>
      </c>
      <c r="D17" s="191" t="n">
        <v>39.4075383244181</v>
      </c>
      <c r="E17" s="191" t="n">
        <v>44.5578665793197</v>
      </c>
      <c r="F17" s="191" t="n">
        <v>16.0345950962622</v>
      </c>
      <c r="G17" s="191" t="n">
        <v>40.0310087038123</v>
      </c>
      <c r="H17" s="191" t="n">
        <v>45.0881894431004</v>
      </c>
      <c r="I17" s="191" t="n">
        <v>14.8808018530873</v>
      </c>
      <c r="J17" s="191" t="n">
        <v>41.887419874956</v>
      </c>
      <c r="K17" s="191" t="n">
        <v>44.4750280542582</v>
      </c>
      <c r="L17" s="191" t="n">
        <v>13.6375520707857</v>
      </c>
      <c r="M17" s="191" t="n">
        <v>42.8303036318111</v>
      </c>
      <c r="N17" s="191" t="n">
        <v>43.9767367668416</v>
      </c>
      <c r="O17" s="191" t="n">
        <v>13.1929596013472</v>
      </c>
      <c r="P17" s="191" t="n">
        <v>43.4218693451305</v>
      </c>
      <c r="Q17" s="191" t="n">
        <v>43.5991302504637</v>
      </c>
      <c r="R17" s="191" t="n">
        <v>12.9790004044057</v>
      </c>
      <c r="S17" s="191" t="n">
        <v>44.5189476154872</v>
      </c>
      <c r="T17" s="191" t="n">
        <v>42.7375257397688</v>
      </c>
      <c r="U17" s="191" t="n">
        <v>12.743526644744</v>
      </c>
      <c r="V17" s="191" t="n">
        <v>45.3972232811897</v>
      </c>
      <c r="W17" s="191" t="n">
        <v>42.0117381919242</v>
      </c>
      <c r="X17" s="191" t="n">
        <v>12.5910385268861</v>
      </c>
      <c r="Y17" s="191" t="n">
        <v>45.3539030546369</v>
      </c>
      <c r="Z17" s="191" t="n">
        <v>42.323423325864</v>
      </c>
      <c r="AA17" s="191" t="n">
        <v>12.322673619499</v>
      </c>
      <c r="AB17" s="191" t="n">
        <v>45.0442382987974</v>
      </c>
      <c r="AC17" s="191" t="n">
        <v>43.5137561990168</v>
      </c>
      <c r="AD17" s="191" t="n">
        <v>11.4420055021858</v>
      </c>
      <c r="AE17" s="191" t="n">
        <v>45.0573654139565</v>
      </c>
      <c r="AF17" s="191" t="n">
        <v>43.547492555426</v>
      </c>
      <c r="AG17" s="191" t="n">
        <v>11.3951420306176</v>
      </c>
      <c r="AH17" s="191" t="n">
        <v>45.39367803843</v>
      </c>
      <c r="AI17" s="191" t="n">
        <v>44.0767605867281</v>
      </c>
      <c r="AJ17" s="191" t="n">
        <v>10.5295613748419</v>
      </c>
      <c r="AK17" s="191" t="n">
        <v>44.3919219338684</v>
      </c>
      <c r="AL17" s="191" t="n">
        <v>45.1969204127957</v>
      </c>
      <c r="AM17" s="191" t="n">
        <v>10.4111576533358</v>
      </c>
      <c r="AN17" s="191" t="n">
        <v>43.940772415048</v>
      </c>
      <c r="AO17" s="191" t="n">
        <v>43.7383432652504</v>
      </c>
      <c r="AP17" s="191" t="n">
        <v>12.3208843197016</v>
      </c>
      <c r="AQ17" s="191" t="n">
        <v>45.6081522449157</v>
      </c>
      <c r="AR17" s="191" t="n">
        <v>42.5641248965728</v>
      </c>
      <c r="AS17" s="191" t="n">
        <v>11.8277228585115</v>
      </c>
      <c r="AT17" s="191" t="n">
        <v>45.6037319338581</v>
      </c>
      <c r="AU17" s="191" t="n">
        <v>42.8797534257987</v>
      </c>
      <c r="AV17" s="191" t="n">
        <v>11.5165146403432</v>
      </c>
      <c r="AW17" s="191" t="n">
        <v>45.132261844969</v>
      </c>
      <c r="AX17" s="191" t="n">
        <v>43.1504269211452</v>
      </c>
      <c r="AY17" s="332" t="n">
        <v>11.7173112338858</v>
      </c>
    </row>
    <row r="18" customFormat="false" ht="13.2" hidden="false" customHeight="false" outlineLevel="0" collapsed="false">
      <c r="A18" s="263" t="s">
        <v>40</v>
      </c>
      <c r="B18" s="253"/>
      <c r="C18" s="253" t="s">
        <v>157</v>
      </c>
      <c r="D18" s="191" t="s">
        <v>77</v>
      </c>
      <c r="E18" s="191" t="s">
        <v>77</v>
      </c>
      <c r="F18" s="191" t="s">
        <v>77</v>
      </c>
      <c r="G18" s="191" t="s">
        <v>77</v>
      </c>
      <c r="H18" s="191" t="s">
        <v>77</v>
      </c>
      <c r="I18" s="191" t="s">
        <v>77</v>
      </c>
      <c r="J18" s="191" t="s">
        <v>77</v>
      </c>
      <c r="K18" s="191" t="s">
        <v>77</v>
      </c>
      <c r="L18" s="191" t="s">
        <v>77</v>
      </c>
      <c r="M18" s="191" t="s">
        <v>77</v>
      </c>
      <c r="N18" s="191" t="s">
        <v>77</v>
      </c>
      <c r="O18" s="191" t="s">
        <v>77</v>
      </c>
      <c r="P18" s="191" t="s">
        <v>77</v>
      </c>
      <c r="Q18" s="191" t="s">
        <v>77</v>
      </c>
      <c r="R18" s="191" t="s">
        <v>77</v>
      </c>
      <c r="S18" s="191" t="n">
        <v>81.5244147865692</v>
      </c>
      <c r="T18" s="191" t="n">
        <v>12.1425696430463</v>
      </c>
      <c r="U18" s="191" t="n">
        <v>6.33301557038449</v>
      </c>
      <c r="V18" s="191" t="n">
        <v>83.6458774514405</v>
      </c>
      <c r="W18" s="191" t="n">
        <v>10.746609214501</v>
      </c>
      <c r="X18" s="191" t="n">
        <v>5.60751333405843</v>
      </c>
      <c r="Y18" s="191" t="n">
        <v>83.3353099339379</v>
      </c>
      <c r="Z18" s="191" t="n">
        <v>9.32546217005423</v>
      </c>
      <c r="AA18" s="191" t="n">
        <v>7.33922789600789</v>
      </c>
      <c r="AB18" s="191" t="n">
        <v>84.3892913598823</v>
      </c>
      <c r="AC18" s="191" t="n">
        <v>8.71281604774424</v>
      </c>
      <c r="AD18" s="191" t="n">
        <v>6.89789259237343</v>
      </c>
      <c r="AE18" s="191" t="n">
        <v>84.9711055014291</v>
      </c>
      <c r="AF18" s="191" t="n">
        <v>8.47724949408549</v>
      </c>
      <c r="AG18" s="191" t="n">
        <v>6.55164500448543</v>
      </c>
      <c r="AH18" s="191" t="n">
        <v>85.6355764631831</v>
      </c>
      <c r="AI18" s="191" t="n">
        <v>9.11296951576803</v>
      </c>
      <c r="AJ18" s="191" t="n">
        <v>5.25145402104888</v>
      </c>
      <c r="AK18" s="191" t="n">
        <v>84.3273377294688</v>
      </c>
      <c r="AL18" s="191" t="n">
        <v>10.0472014794739</v>
      </c>
      <c r="AM18" s="191" t="n">
        <v>5.62546079105726</v>
      </c>
      <c r="AN18" s="191" t="n">
        <v>84.299720491099</v>
      </c>
      <c r="AO18" s="191" t="n">
        <v>9.19528915739243</v>
      </c>
      <c r="AP18" s="191" t="n">
        <v>6.50499035150859</v>
      </c>
      <c r="AQ18" s="191" t="n">
        <v>86.6216513520015</v>
      </c>
      <c r="AR18" s="191" t="n">
        <v>8.06081179719258</v>
      </c>
      <c r="AS18" s="191" t="n">
        <v>5.3175368508059</v>
      </c>
      <c r="AT18" s="191" t="n">
        <v>86.9918971265546</v>
      </c>
      <c r="AU18" s="191" t="n">
        <v>7.54399688769342</v>
      </c>
      <c r="AV18" s="191" t="n">
        <v>5.46410598575199</v>
      </c>
      <c r="AW18" s="191" t="n">
        <v>87.6374288796294</v>
      </c>
      <c r="AX18" s="191" t="n">
        <v>7.69707481122697</v>
      </c>
      <c r="AY18" s="332" t="n">
        <v>4.66549630914359</v>
      </c>
    </row>
    <row r="19" customFormat="false" ht="13.2" hidden="false" customHeight="false" outlineLevel="0" collapsed="false">
      <c r="A19" s="146" t="s">
        <v>40</v>
      </c>
      <c r="B19" s="253"/>
      <c r="C19" s="253" t="s">
        <v>158</v>
      </c>
      <c r="D19" s="191" t="s">
        <v>77</v>
      </c>
      <c r="E19" s="191" t="s">
        <v>77</v>
      </c>
      <c r="F19" s="191" t="s">
        <v>77</v>
      </c>
      <c r="G19" s="191" t="s">
        <v>77</v>
      </c>
      <c r="H19" s="191" t="s">
        <v>77</v>
      </c>
      <c r="I19" s="191" t="s">
        <v>77</v>
      </c>
      <c r="J19" s="191" t="s">
        <v>77</v>
      </c>
      <c r="K19" s="191" t="s">
        <v>77</v>
      </c>
      <c r="L19" s="191" t="s">
        <v>77</v>
      </c>
      <c r="M19" s="191" t="s">
        <v>77</v>
      </c>
      <c r="N19" s="191" t="s">
        <v>77</v>
      </c>
      <c r="O19" s="191" t="s">
        <v>77</v>
      </c>
      <c r="P19" s="191" t="s">
        <v>77</v>
      </c>
      <c r="Q19" s="191" t="s">
        <v>77</v>
      </c>
      <c r="R19" s="191" t="s">
        <v>77</v>
      </c>
      <c r="S19" s="191" t="n">
        <v>29.4423213938727</v>
      </c>
      <c r="T19" s="191" t="n">
        <v>58.9027786773755</v>
      </c>
      <c r="U19" s="191" t="n">
        <v>11.6548999287519</v>
      </c>
      <c r="V19" s="191" t="n">
        <v>30.3163055931996</v>
      </c>
      <c r="W19" s="191" t="n">
        <v>59.3200030182282</v>
      </c>
      <c r="X19" s="191" t="n">
        <v>10.3636913885722</v>
      </c>
      <c r="Y19" s="191" t="n">
        <v>30.2952880274449</v>
      </c>
      <c r="Z19" s="191" t="n">
        <v>56.8059755008051</v>
      </c>
      <c r="AA19" s="191" t="n">
        <v>12.89873647175</v>
      </c>
      <c r="AB19" s="191" t="n">
        <v>30.3905330088704</v>
      </c>
      <c r="AC19" s="191" t="n">
        <v>57.225645655075</v>
      </c>
      <c r="AD19" s="191" t="n">
        <v>12.3838213360546</v>
      </c>
      <c r="AE19" s="191" t="n">
        <v>32.639584456314</v>
      </c>
      <c r="AF19" s="191" t="n">
        <v>54.8456902043417</v>
      </c>
      <c r="AG19" s="191" t="n">
        <v>12.5147253393443</v>
      </c>
      <c r="AH19" s="191" t="n">
        <v>32.5280207091629</v>
      </c>
      <c r="AI19" s="191" t="n">
        <v>56.5190194620496</v>
      </c>
      <c r="AJ19" s="191" t="n">
        <v>10.9529598287875</v>
      </c>
      <c r="AK19" s="191" t="n">
        <v>32.2728879462708</v>
      </c>
      <c r="AL19" s="191" t="n">
        <v>56.2776589631332</v>
      </c>
      <c r="AM19" s="191" t="n">
        <v>11.449453090596</v>
      </c>
      <c r="AN19" s="191" t="n">
        <v>33.5164835164835</v>
      </c>
      <c r="AO19" s="191" t="n">
        <v>54.6403343583387</v>
      </c>
      <c r="AP19" s="191" t="n">
        <v>11.8431821251778</v>
      </c>
      <c r="AQ19" s="191" t="n">
        <v>34.3798586083166</v>
      </c>
      <c r="AR19" s="191" t="n">
        <v>53.0220790986379</v>
      </c>
      <c r="AS19" s="191" t="n">
        <v>12.5980622930455</v>
      </c>
      <c r="AT19" s="191" t="n">
        <v>35.9555857031869</v>
      </c>
      <c r="AU19" s="191" t="n">
        <v>53.5696679772999</v>
      </c>
      <c r="AV19" s="191" t="n">
        <v>10.4747463195132</v>
      </c>
      <c r="AW19" s="191" t="n">
        <v>37.5333906297182</v>
      </c>
      <c r="AX19" s="191" t="n">
        <v>51.3321409491069</v>
      </c>
      <c r="AY19" s="332" t="n">
        <v>11.1344684211749</v>
      </c>
    </row>
    <row r="20" customFormat="false" ht="13.2" hidden="false" customHeight="false" outlineLevel="0" collapsed="false">
      <c r="A20" s="146" t="s">
        <v>40</v>
      </c>
      <c r="B20" s="253"/>
      <c r="C20" s="253" t="s">
        <v>159</v>
      </c>
      <c r="D20" s="191" t="s">
        <v>77</v>
      </c>
      <c r="E20" s="191" t="s">
        <v>77</v>
      </c>
      <c r="F20" s="191" t="s">
        <v>77</v>
      </c>
      <c r="G20" s="191" t="s">
        <v>77</v>
      </c>
      <c r="H20" s="191" t="s">
        <v>77</v>
      </c>
      <c r="I20" s="191" t="s">
        <v>77</v>
      </c>
      <c r="J20" s="191" t="s">
        <v>77</v>
      </c>
      <c r="K20" s="191" t="s">
        <v>77</v>
      </c>
      <c r="L20" s="191" t="s">
        <v>77</v>
      </c>
      <c r="M20" s="191" t="s">
        <v>77</v>
      </c>
      <c r="N20" s="191" t="s">
        <v>77</v>
      </c>
      <c r="O20" s="191" t="s">
        <v>77</v>
      </c>
      <c r="P20" s="191" t="s">
        <v>77</v>
      </c>
      <c r="Q20" s="191" t="s">
        <v>77</v>
      </c>
      <c r="R20" s="191" t="s">
        <v>77</v>
      </c>
      <c r="S20" s="191" t="n">
        <v>10.306908811377</v>
      </c>
      <c r="T20" s="191" t="n">
        <v>77.3004708369367</v>
      </c>
      <c r="U20" s="191" t="n">
        <v>12.3926203516864</v>
      </c>
      <c r="V20" s="191" t="n">
        <v>12.4829303528357</v>
      </c>
      <c r="W20" s="191" t="n">
        <v>75.2311954827015</v>
      </c>
      <c r="X20" s="191" t="n">
        <v>12.2858741644628</v>
      </c>
      <c r="Y20" s="191" t="n">
        <v>12.9513291572633</v>
      </c>
      <c r="Z20" s="191" t="n">
        <v>72.6151666120093</v>
      </c>
      <c r="AA20" s="191" t="n">
        <v>14.4335042307274</v>
      </c>
      <c r="AB20" s="191" t="n">
        <v>12.0141083398301</v>
      </c>
      <c r="AC20" s="191" t="n">
        <v>74.6283964062615</v>
      </c>
      <c r="AD20" s="191" t="n">
        <v>13.3574952539085</v>
      </c>
      <c r="AE20" s="191" t="n">
        <v>13.7206538643916</v>
      </c>
      <c r="AF20" s="191" t="n">
        <v>70.9897923939578</v>
      </c>
      <c r="AG20" s="191" t="n">
        <v>15.2895537416506</v>
      </c>
      <c r="AH20" s="191" t="n">
        <v>14.2328582294641</v>
      </c>
      <c r="AI20" s="191" t="n">
        <v>70.3635328158026</v>
      </c>
      <c r="AJ20" s="191" t="n">
        <v>15.4036089547333</v>
      </c>
      <c r="AK20" s="191" t="n">
        <v>14.5848363368612</v>
      </c>
      <c r="AL20" s="191" t="n">
        <v>71.7077714889218</v>
      </c>
      <c r="AM20" s="191" t="n">
        <v>13.707392174217</v>
      </c>
      <c r="AN20" s="191" t="n">
        <v>16.4872812767796</v>
      </c>
      <c r="AO20" s="191" t="n">
        <v>68.9043147710044</v>
      </c>
      <c r="AP20" s="191" t="n">
        <v>14.608403952216</v>
      </c>
      <c r="AQ20" s="191" t="n">
        <v>17.5499332774445</v>
      </c>
      <c r="AR20" s="191" t="n">
        <v>67.7524547925264</v>
      </c>
      <c r="AS20" s="191" t="n">
        <v>14.6976119300291</v>
      </c>
      <c r="AT20" s="191" t="n">
        <v>19.0692610894547</v>
      </c>
      <c r="AU20" s="191" t="n">
        <v>68.1122929557871</v>
      </c>
      <c r="AV20" s="191" t="n">
        <v>12.8184459547582</v>
      </c>
      <c r="AW20" s="191" t="n">
        <v>16.7951858016033</v>
      </c>
      <c r="AX20" s="191" t="n">
        <v>70.4303634632576</v>
      </c>
      <c r="AY20" s="332" t="n">
        <v>12.7744507351391</v>
      </c>
    </row>
    <row r="21" customFormat="false" ht="13.2" hidden="false" customHeight="false" outlineLevel="0" collapsed="false">
      <c r="A21" s="146" t="s">
        <v>40</v>
      </c>
      <c r="B21" s="253"/>
      <c r="C21" s="253" t="s">
        <v>160</v>
      </c>
      <c r="D21" s="191" t="s">
        <v>77</v>
      </c>
      <c r="E21" s="191" t="s">
        <v>77</v>
      </c>
      <c r="F21" s="191" t="s">
        <v>77</v>
      </c>
      <c r="G21" s="191" t="s">
        <v>77</v>
      </c>
      <c r="H21" s="191" t="s">
        <v>77</v>
      </c>
      <c r="I21" s="191" t="s">
        <v>77</v>
      </c>
      <c r="J21" s="191" t="s">
        <v>77</v>
      </c>
      <c r="K21" s="191" t="s">
        <v>77</v>
      </c>
      <c r="L21" s="191" t="s">
        <v>77</v>
      </c>
      <c r="M21" s="191" t="s">
        <v>77</v>
      </c>
      <c r="N21" s="191" t="s">
        <v>77</v>
      </c>
      <c r="O21" s="191" t="s">
        <v>77</v>
      </c>
      <c r="P21" s="191" t="s">
        <v>77</v>
      </c>
      <c r="Q21" s="191" t="s">
        <v>77</v>
      </c>
      <c r="R21" s="191" t="s">
        <v>77</v>
      </c>
      <c r="S21" s="191" t="n">
        <v>39.492157711412</v>
      </c>
      <c r="T21" s="191" t="n">
        <v>50.3151342772934</v>
      </c>
      <c r="U21" s="191" t="n">
        <v>10.1927080112945</v>
      </c>
      <c r="V21" s="191" t="n">
        <v>41.0711435856934</v>
      </c>
      <c r="W21" s="191" t="n">
        <v>49.407763881198</v>
      </c>
      <c r="X21" s="191" t="n">
        <v>9.5210925331086</v>
      </c>
      <c r="Y21" s="191" t="n">
        <v>41.2742067289586</v>
      </c>
      <c r="Z21" s="191" t="n">
        <v>47.0756879512692</v>
      </c>
      <c r="AA21" s="191" t="n">
        <v>11.6501053197722</v>
      </c>
      <c r="AB21" s="191" t="n">
        <v>41.3452762792675</v>
      </c>
      <c r="AC21" s="191" t="n">
        <v>47.6866819518081</v>
      </c>
      <c r="AD21" s="191" t="n">
        <v>10.9680417689244</v>
      </c>
      <c r="AE21" s="191" t="n">
        <v>42.8853915468126</v>
      </c>
      <c r="AF21" s="191" t="n">
        <v>45.5561577292695</v>
      </c>
      <c r="AG21" s="191" t="n">
        <v>11.5584507239179</v>
      </c>
      <c r="AH21" s="191" t="n">
        <v>43.1423102748648</v>
      </c>
      <c r="AI21" s="191" t="n">
        <v>46.1852279052079</v>
      </c>
      <c r="AJ21" s="191" t="n">
        <v>10.6724618199273</v>
      </c>
      <c r="AK21" s="191" t="n">
        <v>42.5774016019287</v>
      </c>
      <c r="AL21" s="191" t="n">
        <v>47.027973285065</v>
      </c>
      <c r="AM21" s="191" t="n">
        <v>10.3946251130064</v>
      </c>
      <c r="AN21" s="191" t="n">
        <v>43.5764391478665</v>
      </c>
      <c r="AO21" s="191" t="n">
        <v>45.2914010553111</v>
      </c>
      <c r="AP21" s="191" t="n">
        <v>11.1321597968224</v>
      </c>
      <c r="AQ21" s="191" t="n">
        <v>44.8144847835688</v>
      </c>
      <c r="AR21" s="191" t="n">
        <v>44.1295931966745</v>
      </c>
      <c r="AS21" s="191" t="n">
        <v>11.0559220197567</v>
      </c>
      <c r="AT21" s="191" t="n">
        <v>45.7639797774268</v>
      </c>
      <c r="AU21" s="191" t="n">
        <v>44.4779521392162</v>
      </c>
      <c r="AV21" s="191" t="n">
        <v>9.75806808335697</v>
      </c>
      <c r="AW21" s="191" t="n">
        <v>45.5053144162715</v>
      </c>
      <c r="AX21" s="191" t="n">
        <v>44.7603349582471</v>
      </c>
      <c r="AY21" s="332" t="n">
        <v>9.7343506254814</v>
      </c>
    </row>
    <row r="22" customFormat="false" ht="13.2" hidden="false" customHeight="false" outlineLevel="0" collapsed="false">
      <c r="A22" s="263" t="s">
        <v>41</v>
      </c>
      <c r="B22" s="253"/>
      <c r="C22" s="253" t="s">
        <v>157</v>
      </c>
      <c r="D22" s="191" t="n">
        <v>88.0357112493708</v>
      </c>
      <c r="E22" s="191" t="n">
        <v>2.99802598715882</v>
      </c>
      <c r="F22" s="191" t="n">
        <v>8.96626276347042</v>
      </c>
      <c r="G22" s="191" t="n">
        <v>85.337657550371</v>
      </c>
      <c r="H22" s="191" t="n">
        <v>3.90053766114355</v>
      </c>
      <c r="I22" s="191" t="n">
        <v>10.7618047884854</v>
      </c>
      <c r="J22" s="191" t="n">
        <v>89.4493694093349</v>
      </c>
      <c r="K22" s="191" t="n">
        <v>3.73121200004142</v>
      </c>
      <c r="L22" s="191" t="n">
        <v>6.81941859062373</v>
      </c>
      <c r="M22" s="191" t="n">
        <v>89.8793617920632</v>
      </c>
      <c r="N22" s="191" t="n">
        <v>3.59729965558513</v>
      </c>
      <c r="O22" s="191" t="n">
        <v>6.52333855235169</v>
      </c>
      <c r="P22" s="191" t="n">
        <v>89.6544790729142</v>
      </c>
      <c r="Q22" s="191" t="n">
        <v>4.12400951864793</v>
      </c>
      <c r="R22" s="191" t="n">
        <v>6.22151140843789</v>
      </c>
      <c r="S22" s="191" t="n">
        <v>89.5643946536689</v>
      </c>
      <c r="T22" s="191" t="n">
        <v>3.60908529447572</v>
      </c>
      <c r="U22" s="191" t="n">
        <v>6.8265200518554</v>
      </c>
      <c r="V22" s="191" t="n">
        <v>89.0635700959489</v>
      </c>
      <c r="W22" s="191" t="n">
        <v>3.8043772375324</v>
      </c>
      <c r="X22" s="191" t="n">
        <v>7.13205266651872</v>
      </c>
      <c r="Y22" s="191" t="n">
        <v>92.0592639157086</v>
      </c>
      <c r="Z22" s="191" t="n">
        <v>3.05268064408106</v>
      </c>
      <c r="AA22" s="191" t="n">
        <v>4.88805544021039</v>
      </c>
      <c r="AB22" s="191" t="n">
        <v>90.099608547888</v>
      </c>
      <c r="AC22" s="191" t="n">
        <v>3.66138680593113</v>
      </c>
      <c r="AD22" s="191" t="n">
        <v>6.2390046461809</v>
      </c>
      <c r="AE22" s="191" t="n">
        <v>88.8757491158627</v>
      </c>
      <c r="AF22" s="191" t="n">
        <v>4.00956081059025</v>
      </c>
      <c r="AG22" s="191" t="n">
        <v>7.11469007354704</v>
      </c>
      <c r="AH22" s="191" t="n">
        <v>91.898225617763</v>
      </c>
      <c r="AI22" s="191" t="n">
        <v>2.88781034968124</v>
      </c>
      <c r="AJ22" s="191" t="n">
        <v>5.21396403255578</v>
      </c>
      <c r="AK22" s="191" t="n">
        <v>90.4817267447563</v>
      </c>
      <c r="AL22" s="191" t="n">
        <v>4.04504921931923</v>
      </c>
      <c r="AM22" s="191" t="n">
        <v>5.47322403592449</v>
      </c>
      <c r="AN22" s="191" t="n">
        <v>91.0538817373664</v>
      </c>
      <c r="AO22" s="191" t="n">
        <v>3.27289197391163</v>
      </c>
      <c r="AP22" s="191" t="n">
        <v>5.67322628872197</v>
      </c>
      <c r="AQ22" s="191" t="n">
        <v>91.7980914849883</v>
      </c>
      <c r="AR22" s="191" t="n">
        <v>2.25686103632746</v>
      </c>
      <c r="AS22" s="191" t="n">
        <v>5.9450474786842</v>
      </c>
      <c r="AT22" s="191" t="n">
        <v>90.4177450557872</v>
      </c>
      <c r="AU22" s="191" t="n">
        <v>3.49283458908579</v>
      </c>
      <c r="AV22" s="191" t="n">
        <v>6.08942035512705</v>
      </c>
      <c r="AW22" s="191" t="n">
        <v>88.6714823378883</v>
      </c>
      <c r="AX22" s="191" t="n">
        <v>3.05081281577832</v>
      </c>
      <c r="AY22" s="332" t="n">
        <v>8.27770484633339</v>
      </c>
    </row>
    <row r="23" customFormat="false" ht="13.2" hidden="false" customHeight="false" outlineLevel="0" collapsed="false">
      <c r="A23" s="146" t="s">
        <v>41</v>
      </c>
      <c r="B23" s="253"/>
      <c r="C23" s="253" t="s">
        <v>158</v>
      </c>
      <c r="D23" s="191" t="n">
        <v>39.1200901389343</v>
      </c>
      <c r="E23" s="191" t="n">
        <v>42.6044637463732</v>
      </c>
      <c r="F23" s="191" t="n">
        <v>18.2754461146926</v>
      </c>
      <c r="G23" s="191" t="n">
        <v>40.6274518844447</v>
      </c>
      <c r="H23" s="191" t="n">
        <v>42.4624502951854</v>
      </c>
      <c r="I23" s="191" t="n">
        <v>16.91009782037</v>
      </c>
      <c r="J23" s="191" t="n">
        <v>43.6772147792337</v>
      </c>
      <c r="K23" s="191" t="n">
        <v>38.6230276730966</v>
      </c>
      <c r="L23" s="191" t="n">
        <v>17.6997575476696</v>
      </c>
      <c r="M23" s="191" t="n">
        <v>43.8012330428284</v>
      </c>
      <c r="N23" s="191" t="n">
        <v>40.1591375697178</v>
      </c>
      <c r="O23" s="191" t="n">
        <v>16.0396293874538</v>
      </c>
      <c r="P23" s="191" t="n">
        <v>44.178745499796</v>
      </c>
      <c r="Q23" s="191" t="n">
        <v>42.7973202173198</v>
      </c>
      <c r="R23" s="191" t="n">
        <v>13.0239342828842</v>
      </c>
      <c r="S23" s="191" t="n">
        <v>38.2329272793803</v>
      </c>
      <c r="T23" s="191" t="n">
        <v>44.3528978546218</v>
      </c>
      <c r="U23" s="191" t="n">
        <v>17.4141748659979</v>
      </c>
      <c r="V23" s="191" t="n">
        <v>39.9031079881159</v>
      </c>
      <c r="W23" s="191" t="n">
        <v>42.9953510685789</v>
      </c>
      <c r="X23" s="191" t="n">
        <v>17.1015409433052</v>
      </c>
      <c r="Y23" s="191" t="n">
        <v>38.7808611673239</v>
      </c>
      <c r="Z23" s="191" t="n">
        <v>44.3613489864779</v>
      </c>
      <c r="AA23" s="191" t="n">
        <v>16.8577898461981</v>
      </c>
      <c r="AB23" s="191" t="n">
        <v>38.0677175977378</v>
      </c>
      <c r="AC23" s="191" t="n">
        <v>43.6413929576892</v>
      </c>
      <c r="AD23" s="191" t="n">
        <v>18.2908894445731</v>
      </c>
      <c r="AE23" s="191" t="n">
        <v>35.5772699471798</v>
      </c>
      <c r="AF23" s="191" t="n">
        <v>47.5512577502457</v>
      </c>
      <c r="AG23" s="191" t="n">
        <v>16.8714723025745</v>
      </c>
      <c r="AH23" s="191" t="n">
        <v>39.3749888307035</v>
      </c>
      <c r="AI23" s="191" t="n">
        <v>45.2183211656997</v>
      </c>
      <c r="AJ23" s="191" t="n">
        <v>15.4066900035968</v>
      </c>
      <c r="AK23" s="191" t="n">
        <v>41.4825257787822</v>
      </c>
      <c r="AL23" s="191" t="n">
        <v>44.3819394216772</v>
      </c>
      <c r="AM23" s="191" t="n">
        <v>14.1355347995407</v>
      </c>
      <c r="AN23" s="191" t="n">
        <v>44.8964790747365</v>
      </c>
      <c r="AO23" s="191" t="n">
        <v>39.0058527446907</v>
      </c>
      <c r="AP23" s="191" t="n">
        <v>16.0976681805728</v>
      </c>
      <c r="AQ23" s="191" t="n">
        <v>43.0417924560758</v>
      </c>
      <c r="AR23" s="191" t="n">
        <v>38.9401007437826</v>
      </c>
      <c r="AS23" s="191" t="n">
        <v>18.0181068001416</v>
      </c>
      <c r="AT23" s="191" t="n">
        <v>43.0618807702028</v>
      </c>
      <c r="AU23" s="191" t="n">
        <v>39.7992980131176</v>
      </c>
      <c r="AV23" s="191" t="n">
        <v>17.1388212166797</v>
      </c>
      <c r="AW23" s="191" t="n">
        <v>42.8634363735949</v>
      </c>
      <c r="AX23" s="191" t="n">
        <v>39.6022595404397</v>
      </c>
      <c r="AY23" s="332" t="n">
        <v>17.5343040859654</v>
      </c>
    </row>
    <row r="24" customFormat="false" ht="13.2" hidden="false" customHeight="false" outlineLevel="0" collapsed="false">
      <c r="A24" s="146" t="s">
        <v>41</v>
      </c>
      <c r="B24" s="253"/>
      <c r="C24" s="253" t="s">
        <v>159</v>
      </c>
      <c r="D24" s="191" t="n">
        <v>7.24251101591771</v>
      </c>
      <c r="E24" s="191" t="n">
        <v>74.8440462252849</v>
      </c>
      <c r="F24" s="191" t="n">
        <v>17.9134427587974</v>
      </c>
      <c r="G24" s="191" t="n">
        <v>9.34796619316842</v>
      </c>
      <c r="H24" s="191" t="n">
        <v>72.4488993916657</v>
      </c>
      <c r="I24" s="191" t="n">
        <v>18.2031344151659</v>
      </c>
      <c r="J24" s="191" t="n">
        <v>14.3966837010331</v>
      </c>
      <c r="K24" s="191" t="n">
        <v>67.7393573581586</v>
      </c>
      <c r="L24" s="191" t="n">
        <v>17.8639589408083</v>
      </c>
      <c r="M24" s="191" t="n">
        <v>11.8014013482045</v>
      </c>
      <c r="N24" s="191" t="n">
        <v>72.4547657286497</v>
      </c>
      <c r="O24" s="191" t="n">
        <v>15.7438329231458</v>
      </c>
      <c r="P24" s="191" t="n">
        <v>15.0309085029454</v>
      </c>
      <c r="Q24" s="191" t="n">
        <v>69.5036413865466</v>
      </c>
      <c r="R24" s="191" t="n">
        <v>15.465450110508</v>
      </c>
      <c r="S24" s="191" t="n">
        <v>5.77716773511632</v>
      </c>
      <c r="T24" s="191" t="n">
        <v>77.0064191685805</v>
      </c>
      <c r="U24" s="191" t="n">
        <v>17.2164130963032</v>
      </c>
      <c r="V24" s="191" t="n">
        <v>8.89401614256746</v>
      </c>
      <c r="W24" s="191" t="n">
        <v>72.7618676907369</v>
      </c>
      <c r="X24" s="191" t="n">
        <v>18.3441161666956</v>
      </c>
      <c r="Y24" s="191" t="n">
        <v>6.02008835396626</v>
      </c>
      <c r="Z24" s="191" t="n">
        <v>74.3059035236699</v>
      </c>
      <c r="AA24" s="191" t="n">
        <v>19.6740081223638</v>
      </c>
      <c r="AB24" s="191" t="n">
        <v>7.3915861520078</v>
      </c>
      <c r="AC24" s="191" t="n">
        <v>74.9069581239726</v>
      </c>
      <c r="AD24" s="191" t="n">
        <v>17.7014557240196</v>
      </c>
      <c r="AE24" s="191" t="n">
        <v>7.1705689413239</v>
      </c>
      <c r="AF24" s="191" t="n">
        <v>75.3137783645354</v>
      </c>
      <c r="AG24" s="191" t="n">
        <v>17.5156526941408</v>
      </c>
      <c r="AH24" s="191" t="n">
        <v>7.23733876035023</v>
      </c>
      <c r="AI24" s="191" t="n">
        <v>75.5234220803392</v>
      </c>
      <c r="AJ24" s="191" t="n">
        <v>17.2392391593106</v>
      </c>
      <c r="AK24" s="191" t="n">
        <v>7.72167008594125</v>
      </c>
      <c r="AL24" s="191" t="n">
        <v>75.7615805227534</v>
      </c>
      <c r="AM24" s="191" t="n">
        <v>16.5167493913054</v>
      </c>
      <c r="AN24" s="191" t="n">
        <v>7.84319136383422</v>
      </c>
      <c r="AO24" s="191" t="n">
        <v>75.8971477485579</v>
      </c>
      <c r="AP24" s="191" t="n">
        <v>16.2596608876078</v>
      </c>
      <c r="AQ24" s="191" t="n">
        <v>8.0779805258881</v>
      </c>
      <c r="AR24" s="191" t="n">
        <v>73.6056400716732</v>
      </c>
      <c r="AS24" s="191" t="n">
        <v>18.3163794024387</v>
      </c>
      <c r="AT24" s="191" t="n">
        <v>10.6072668732173</v>
      </c>
      <c r="AU24" s="191" t="n">
        <v>71.4307262189168</v>
      </c>
      <c r="AV24" s="191" t="n">
        <v>17.9620069078659</v>
      </c>
      <c r="AW24" s="191" t="n">
        <v>8.80802499970143</v>
      </c>
      <c r="AX24" s="191" t="n">
        <v>72.6787381143734</v>
      </c>
      <c r="AY24" s="332" t="n">
        <v>18.5132368859252</v>
      </c>
    </row>
    <row r="25" customFormat="false" ht="13.2" hidden="false" customHeight="false" outlineLevel="0" collapsed="false">
      <c r="A25" s="146" t="s">
        <v>41</v>
      </c>
      <c r="B25" s="253"/>
      <c r="C25" s="253" t="s">
        <v>160</v>
      </c>
      <c r="D25" s="191" t="n">
        <v>42.6665955875864</v>
      </c>
      <c r="E25" s="191" t="n">
        <v>42.0872811173632</v>
      </c>
      <c r="F25" s="191" t="n">
        <v>15.2461232950505</v>
      </c>
      <c r="G25" s="191" t="n">
        <v>43.2449879131291</v>
      </c>
      <c r="H25" s="191" t="n">
        <v>41.3056646053402</v>
      </c>
      <c r="I25" s="191" t="n">
        <v>15.4493474815306</v>
      </c>
      <c r="J25" s="191" t="n">
        <v>47.4983177076987</v>
      </c>
      <c r="K25" s="191" t="n">
        <v>38.1830268963587</v>
      </c>
      <c r="L25" s="191" t="n">
        <v>14.3186553959427</v>
      </c>
      <c r="M25" s="191" t="n">
        <v>46.8920752683613</v>
      </c>
      <c r="N25" s="191" t="n">
        <v>40.1889307846639</v>
      </c>
      <c r="O25" s="191" t="n">
        <v>12.9189939469749</v>
      </c>
      <c r="P25" s="191" t="n">
        <v>48.2439671547966</v>
      </c>
      <c r="Q25" s="191" t="n">
        <v>40.0178852638359</v>
      </c>
      <c r="R25" s="191" t="n">
        <v>11.7381475813675</v>
      </c>
      <c r="S25" s="191" t="n">
        <v>43.1916649571197</v>
      </c>
      <c r="T25" s="191" t="n">
        <v>42.8107471082848</v>
      </c>
      <c r="U25" s="191" t="n">
        <v>13.9975879345956</v>
      </c>
      <c r="V25" s="191" t="n">
        <v>44.8479202541906</v>
      </c>
      <c r="W25" s="191" t="n">
        <v>40.7875180022692</v>
      </c>
      <c r="X25" s="191" t="n">
        <v>14.3645617435402</v>
      </c>
      <c r="Y25" s="191" t="n">
        <v>44.6462694070277</v>
      </c>
      <c r="Z25" s="191" t="n">
        <v>41.3665313488913</v>
      </c>
      <c r="AA25" s="191" t="n">
        <v>13.9871992440811</v>
      </c>
      <c r="AB25" s="191" t="n">
        <v>44.3980671719297</v>
      </c>
      <c r="AC25" s="191" t="n">
        <v>41.4124527945635</v>
      </c>
      <c r="AD25" s="191" t="n">
        <v>14.1894800335068</v>
      </c>
      <c r="AE25" s="191" t="n">
        <v>43.2060201237275</v>
      </c>
      <c r="AF25" s="191" t="n">
        <v>42.8900776092279</v>
      </c>
      <c r="AG25" s="191" t="n">
        <v>13.9039022670445</v>
      </c>
      <c r="AH25" s="191" t="n">
        <v>45.5091033698896</v>
      </c>
      <c r="AI25" s="191" t="n">
        <v>41.8002004929037</v>
      </c>
      <c r="AJ25" s="191" t="n">
        <v>12.6906961372067</v>
      </c>
      <c r="AK25" s="191" t="n">
        <v>45.9163638674526</v>
      </c>
      <c r="AL25" s="191" t="n">
        <v>41.9763245720763</v>
      </c>
      <c r="AM25" s="191" t="n">
        <v>12.1073115604711</v>
      </c>
      <c r="AN25" s="191" t="n">
        <v>47.1830320282433</v>
      </c>
      <c r="AO25" s="191" t="n">
        <v>40.0766124586094</v>
      </c>
      <c r="AP25" s="191" t="n">
        <v>12.7403555131473</v>
      </c>
      <c r="AQ25" s="191" t="n">
        <v>46.7772912453084</v>
      </c>
      <c r="AR25" s="191" t="n">
        <v>39.014312344713</v>
      </c>
      <c r="AS25" s="191" t="n">
        <v>14.2083964099786</v>
      </c>
      <c r="AT25" s="191" t="n">
        <v>47.0335385625943</v>
      </c>
      <c r="AU25" s="191" t="n">
        <v>39.0732048350263</v>
      </c>
      <c r="AV25" s="191" t="n">
        <v>13.8932566023794</v>
      </c>
      <c r="AW25" s="191" t="n">
        <v>45.5905852152252</v>
      </c>
      <c r="AX25" s="191" t="n">
        <v>39.4539875792887</v>
      </c>
      <c r="AY25" s="332" t="n">
        <v>14.9554272054862</v>
      </c>
    </row>
    <row r="26" customFormat="false" ht="13.2" hidden="false" customHeight="false" outlineLevel="0" collapsed="false">
      <c r="A26" s="263" t="s">
        <v>42</v>
      </c>
      <c r="B26" s="253"/>
      <c r="C26" s="253" t="s">
        <v>157</v>
      </c>
      <c r="D26" s="191" t="n">
        <v>82.8983284057542</v>
      </c>
      <c r="E26" s="191" t="n">
        <v>9.43430446156995</v>
      </c>
      <c r="F26" s="191" t="n">
        <v>7.66736713267583</v>
      </c>
      <c r="G26" s="191" t="n">
        <v>81.570541806811</v>
      </c>
      <c r="H26" s="191" t="n">
        <v>9.89994784200688</v>
      </c>
      <c r="I26" s="191" t="n">
        <v>8.52951035118212</v>
      </c>
      <c r="J26" s="191" t="n">
        <v>80.8414520688285</v>
      </c>
      <c r="K26" s="191" t="n">
        <v>10.8742671835972</v>
      </c>
      <c r="L26" s="191" t="n">
        <v>8.28428074757429</v>
      </c>
      <c r="M26" s="191" t="n">
        <v>80.642069604522</v>
      </c>
      <c r="N26" s="191" t="n">
        <v>11.1572156230237</v>
      </c>
      <c r="O26" s="191" t="n">
        <v>8.2007147724543</v>
      </c>
      <c r="P26" s="191" t="n">
        <v>81.3018866366115</v>
      </c>
      <c r="Q26" s="191" t="n">
        <v>11.3650530824555</v>
      </c>
      <c r="R26" s="191" t="n">
        <v>7.33306028093302</v>
      </c>
      <c r="S26" s="191" t="n">
        <v>80.2095063140046</v>
      </c>
      <c r="T26" s="191" t="n">
        <v>11.8243208999997</v>
      </c>
      <c r="U26" s="191" t="n">
        <v>7.96617278599571</v>
      </c>
      <c r="V26" s="191" t="n">
        <v>79.9732974730856</v>
      </c>
      <c r="W26" s="191" t="n">
        <v>11.9144613641793</v>
      </c>
      <c r="X26" s="191" t="n">
        <v>8.11224116273514</v>
      </c>
      <c r="Y26" s="191" t="n">
        <v>79.0589258747188</v>
      </c>
      <c r="Z26" s="191" t="n">
        <v>12.1917521135731</v>
      </c>
      <c r="AA26" s="191" t="n">
        <v>8.74932201170816</v>
      </c>
      <c r="AB26" s="191" t="n">
        <v>80.2615609395</v>
      </c>
      <c r="AC26" s="191" t="n">
        <v>12.7261680838974</v>
      </c>
      <c r="AD26" s="191" t="n">
        <v>7.01227097660254</v>
      </c>
      <c r="AE26" s="191" t="n">
        <v>81.1445783975473</v>
      </c>
      <c r="AF26" s="191" t="n">
        <v>11.5201793324568</v>
      </c>
      <c r="AG26" s="191" t="n">
        <v>7.33524226999591</v>
      </c>
      <c r="AH26" s="191" t="n">
        <v>80.1917795097474</v>
      </c>
      <c r="AI26" s="191" t="n">
        <v>12.541147582355</v>
      </c>
      <c r="AJ26" s="191" t="n">
        <v>7.26707290789757</v>
      </c>
      <c r="AK26" s="191" t="n">
        <v>80.2311334283926</v>
      </c>
      <c r="AL26" s="191" t="n">
        <v>12.5097411376737</v>
      </c>
      <c r="AM26" s="191" t="n">
        <v>7.25912543393377</v>
      </c>
      <c r="AN26" s="191" t="n">
        <v>80.2435855132158</v>
      </c>
      <c r="AO26" s="191" t="n">
        <v>11.6089979177808</v>
      </c>
      <c r="AP26" s="191" t="n">
        <v>8.14741656900338</v>
      </c>
      <c r="AQ26" s="191" t="n">
        <v>81.5384876763304</v>
      </c>
      <c r="AR26" s="191" t="n">
        <v>10.2293092895081</v>
      </c>
      <c r="AS26" s="191" t="n">
        <v>8.23220303416152</v>
      </c>
      <c r="AT26" s="191" t="n">
        <v>81.414581775924</v>
      </c>
      <c r="AU26" s="191" t="n">
        <v>10.857407679105</v>
      </c>
      <c r="AV26" s="191" t="n">
        <v>7.728010544971</v>
      </c>
      <c r="AW26" s="191" t="n">
        <v>81.5958733668094</v>
      </c>
      <c r="AX26" s="191" t="n">
        <v>11.1305141051399</v>
      </c>
      <c r="AY26" s="332" t="n">
        <v>7.27361252805067</v>
      </c>
    </row>
    <row r="27" customFormat="false" ht="13.2" hidden="false" customHeight="false" outlineLevel="0" collapsed="false">
      <c r="A27" s="146" t="s">
        <v>42</v>
      </c>
      <c r="B27" s="253"/>
      <c r="C27" s="253" t="s">
        <v>158</v>
      </c>
      <c r="D27" s="191" t="n">
        <v>36.7852090505434</v>
      </c>
      <c r="E27" s="191" t="n">
        <v>45.4063463378335</v>
      </c>
      <c r="F27" s="191" t="n">
        <v>17.8084446116231</v>
      </c>
      <c r="G27" s="191" t="n">
        <v>36.7859094988344</v>
      </c>
      <c r="H27" s="191" t="n">
        <v>45.3883252021772</v>
      </c>
      <c r="I27" s="191" t="n">
        <v>17.8257652989884</v>
      </c>
      <c r="J27" s="191" t="n">
        <v>37.0805803288826</v>
      </c>
      <c r="K27" s="191" t="n">
        <v>47.2076855292553</v>
      </c>
      <c r="L27" s="191" t="n">
        <v>15.7117341418621</v>
      </c>
      <c r="M27" s="191" t="n">
        <v>35.7860372547624</v>
      </c>
      <c r="N27" s="191" t="n">
        <v>48.4876422292324</v>
      </c>
      <c r="O27" s="191" t="n">
        <v>15.7263205160052</v>
      </c>
      <c r="P27" s="191" t="n">
        <v>36.4477925468032</v>
      </c>
      <c r="Q27" s="191" t="n">
        <v>47.9380845664907</v>
      </c>
      <c r="R27" s="191" t="n">
        <v>15.6141228867061</v>
      </c>
      <c r="S27" s="191" t="n">
        <v>36.4511662081312</v>
      </c>
      <c r="T27" s="191" t="n">
        <v>48.2510970666888</v>
      </c>
      <c r="U27" s="191" t="n">
        <v>15.2977367251801</v>
      </c>
      <c r="V27" s="191" t="n">
        <v>36.6650879958695</v>
      </c>
      <c r="W27" s="191" t="n">
        <v>49.0114641871095</v>
      </c>
      <c r="X27" s="191" t="n">
        <v>14.323447817021</v>
      </c>
      <c r="Y27" s="191" t="n">
        <v>38.1381008217284</v>
      </c>
      <c r="Z27" s="191" t="n">
        <v>47.6551543718847</v>
      </c>
      <c r="AA27" s="191" t="n">
        <v>14.206744806387</v>
      </c>
      <c r="AB27" s="191" t="n">
        <v>39.1715542690951</v>
      </c>
      <c r="AC27" s="191" t="n">
        <v>46.3750313997248</v>
      </c>
      <c r="AD27" s="191" t="n">
        <v>14.4534143311801</v>
      </c>
      <c r="AE27" s="191" t="n">
        <v>38.4813344300602</v>
      </c>
      <c r="AF27" s="191" t="n">
        <v>48.481120011752</v>
      </c>
      <c r="AG27" s="191" t="n">
        <v>13.0375455581879</v>
      </c>
      <c r="AH27" s="191" t="n">
        <v>38.5102000030746</v>
      </c>
      <c r="AI27" s="191" t="n">
        <v>47.7917551746059</v>
      </c>
      <c r="AJ27" s="191" t="n">
        <v>13.6980448223195</v>
      </c>
      <c r="AK27" s="191" t="n">
        <v>38.8855616951508</v>
      </c>
      <c r="AL27" s="191" t="n">
        <v>48.0967803339804</v>
      </c>
      <c r="AM27" s="191" t="n">
        <v>13.0176579708687</v>
      </c>
      <c r="AN27" s="191" t="n">
        <v>38.0284394312114</v>
      </c>
      <c r="AO27" s="191" t="n">
        <v>46.8052861164999</v>
      </c>
      <c r="AP27" s="191" t="n">
        <v>15.1662744522887</v>
      </c>
      <c r="AQ27" s="191" t="n">
        <v>39.5391176440948</v>
      </c>
      <c r="AR27" s="191" t="n">
        <v>45.1458244147941</v>
      </c>
      <c r="AS27" s="191" t="n">
        <v>15.3150579411111</v>
      </c>
      <c r="AT27" s="191" t="n">
        <v>40.129546565394</v>
      </c>
      <c r="AU27" s="191" t="n">
        <v>45.2654298826512</v>
      </c>
      <c r="AV27" s="191" t="n">
        <v>14.6050235519549</v>
      </c>
      <c r="AW27" s="191" t="n">
        <v>42.137192624742</v>
      </c>
      <c r="AX27" s="191" t="n">
        <v>43.0188704989253</v>
      </c>
      <c r="AY27" s="332" t="n">
        <v>14.8439368763327</v>
      </c>
    </row>
    <row r="28" customFormat="false" ht="13.2" hidden="false" customHeight="false" outlineLevel="0" collapsed="false">
      <c r="A28" s="146" t="s">
        <v>42</v>
      </c>
      <c r="B28" s="253"/>
      <c r="C28" s="253" t="s">
        <v>159</v>
      </c>
      <c r="D28" s="191" t="n">
        <v>10.3034432812904</v>
      </c>
      <c r="E28" s="191" t="n">
        <v>68.1673807008323</v>
      </c>
      <c r="F28" s="191" t="n">
        <v>21.5291760178774</v>
      </c>
      <c r="G28" s="191" t="n">
        <v>10.8296850429231</v>
      </c>
      <c r="H28" s="191" t="n">
        <v>70.127573312321</v>
      </c>
      <c r="I28" s="191" t="n">
        <v>19.0427416447559</v>
      </c>
      <c r="J28" s="191" t="n">
        <v>10.6910960884809</v>
      </c>
      <c r="K28" s="191" t="n">
        <v>71.1589229857535</v>
      </c>
      <c r="L28" s="191" t="n">
        <v>18.1499809257656</v>
      </c>
      <c r="M28" s="191" t="n">
        <v>10.5823069968728</v>
      </c>
      <c r="N28" s="191" t="n">
        <v>72.2474668879898</v>
      </c>
      <c r="O28" s="191" t="n">
        <v>17.1702261151374</v>
      </c>
      <c r="P28" s="191" t="n">
        <v>11.561377526254</v>
      </c>
      <c r="Q28" s="191" t="n">
        <v>72.1360543948396</v>
      </c>
      <c r="R28" s="191" t="n">
        <v>16.3025680789064</v>
      </c>
      <c r="S28" s="191" t="n">
        <v>12.6776966457019</v>
      </c>
      <c r="T28" s="191" t="n">
        <v>69.7953620116728</v>
      </c>
      <c r="U28" s="191" t="n">
        <v>17.5269413426253</v>
      </c>
      <c r="V28" s="191" t="n">
        <v>12.6610182111744</v>
      </c>
      <c r="W28" s="191" t="n">
        <v>71.1896438886559</v>
      </c>
      <c r="X28" s="191" t="n">
        <v>16.1493379001697</v>
      </c>
      <c r="Y28" s="191" t="n">
        <v>11.8646533767547</v>
      </c>
      <c r="Z28" s="191" t="n">
        <v>71.9450621130815</v>
      </c>
      <c r="AA28" s="191" t="n">
        <v>16.1902845101639</v>
      </c>
      <c r="AB28" s="191" t="n">
        <v>12.464479729046</v>
      </c>
      <c r="AC28" s="191" t="n">
        <v>71.6912133220979</v>
      </c>
      <c r="AD28" s="191" t="n">
        <v>15.8443069488561</v>
      </c>
      <c r="AE28" s="191" t="n">
        <v>12.3274442823171</v>
      </c>
      <c r="AF28" s="191" t="n">
        <v>72.0415424123697</v>
      </c>
      <c r="AG28" s="191" t="n">
        <v>15.6310133053132</v>
      </c>
      <c r="AH28" s="191" t="n">
        <v>12.1710491220013</v>
      </c>
      <c r="AI28" s="191" t="n">
        <v>72.5495244125608</v>
      </c>
      <c r="AJ28" s="191" t="n">
        <v>15.2794264654379</v>
      </c>
      <c r="AK28" s="191" t="n">
        <v>12.4358481464421</v>
      </c>
      <c r="AL28" s="191" t="n">
        <v>72.6327739352152</v>
      </c>
      <c r="AM28" s="191" t="n">
        <v>14.9313779183426</v>
      </c>
      <c r="AN28" s="191" t="n">
        <v>11.9659897381003</v>
      </c>
      <c r="AO28" s="191" t="n">
        <v>71.7290801958761</v>
      </c>
      <c r="AP28" s="191" t="n">
        <v>16.3049300660236</v>
      </c>
      <c r="AQ28" s="191" t="n">
        <v>12.8657529465831</v>
      </c>
      <c r="AR28" s="191" t="n">
        <v>70.3636883515375</v>
      </c>
      <c r="AS28" s="191" t="n">
        <v>16.7705587018794</v>
      </c>
      <c r="AT28" s="191" t="n">
        <v>12.6811391901689</v>
      </c>
      <c r="AU28" s="191" t="n">
        <v>70.2663847347597</v>
      </c>
      <c r="AV28" s="191" t="n">
        <v>17.0524760750714</v>
      </c>
      <c r="AW28" s="191" t="n">
        <v>13.4631811590191</v>
      </c>
      <c r="AX28" s="191" t="n">
        <v>69.7009529791217</v>
      </c>
      <c r="AY28" s="332" t="n">
        <v>16.8358658618592</v>
      </c>
    </row>
    <row r="29" customFormat="false" ht="13.2" hidden="false" customHeight="false" outlineLevel="0" collapsed="false">
      <c r="A29" s="146" t="s">
        <v>42</v>
      </c>
      <c r="B29" s="253"/>
      <c r="C29" s="253" t="s">
        <v>160</v>
      </c>
      <c r="D29" s="191" t="n">
        <v>42.7676574634044</v>
      </c>
      <c r="E29" s="191" t="n">
        <v>41.467208667307</v>
      </c>
      <c r="F29" s="191" t="n">
        <v>15.7651338692886</v>
      </c>
      <c r="G29" s="191" t="n">
        <v>42.7437813195962</v>
      </c>
      <c r="H29" s="191" t="n">
        <v>42.0942843838013</v>
      </c>
      <c r="I29" s="191" t="n">
        <v>15.1619342966024</v>
      </c>
      <c r="J29" s="191" t="n">
        <v>42.8086325492407</v>
      </c>
      <c r="K29" s="191" t="n">
        <v>43.140271472229</v>
      </c>
      <c r="L29" s="191" t="n">
        <v>14.0510959785303</v>
      </c>
      <c r="M29" s="191" t="n">
        <v>42.4519131730793</v>
      </c>
      <c r="N29" s="191" t="n">
        <v>43.8682739822392</v>
      </c>
      <c r="O29" s="191" t="n">
        <v>13.6798128446815</v>
      </c>
      <c r="P29" s="191" t="n">
        <v>43.3110473580921</v>
      </c>
      <c r="Q29" s="191" t="n">
        <v>43.6311207566268</v>
      </c>
      <c r="R29" s="191" t="n">
        <v>13.0578318852811</v>
      </c>
      <c r="S29" s="191" t="n">
        <v>43.309814994353</v>
      </c>
      <c r="T29" s="191" t="n">
        <v>43.1179850966909</v>
      </c>
      <c r="U29" s="191" t="n">
        <v>13.5721999089561</v>
      </c>
      <c r="V29" s="191" t="n">
        <v>43.2379896704338</v>
      </c>
      <c r="W29" s="191" t="n">
        <v>43.9114356169225</v>
      </c>
      <c r="X29" s="191" t="n">
        <v>12.8505747126437</v>
      </c>
      <c r="Y29" s="191" t="n">
        <v>43.0927378594825</v>
      </c>
      <c r="Z29" s="191" t="n">
        <v>43.8598915866756</v>
      </c>
      <c r="AA29" s="191" t="n">
        <v>13.0473705538418</v>
      </c>
      <c r="AB29" s="191" t="n">
        <v>44.044895167675</v>
      </c>
      <c r="AC29" s="191" t="n">
        <v>43.5129838676354</v>
      </c>
      <c r="AD29" s="191" t="n">
        <v>12.4421209646896</v>
      </c>
      <c r="AE29" s="191" t="n">
        <v>44.082498637149</v>
      </c>
      <c r="AF29" s="191" t="n">
        <v>43.9244590717671</v>
      </c>
      <c r="AG29" s="191" t="n">
        <v>11.9930422910839</v>
      </c>
      <c r="AH29" s="191" t="n">
        <v>43.6683966793666</v>
      </c>
      <c r="AI29" s="191" t="n">
        <v>44.2478237457739</v>
      </c>
      <c r="AJ29" s="191" t="n">
        <v>12.0837795748595</v>
      </c>
      <c r="AK29" s="191" t="n">
        <v>43.7649172016548</v>
      </c>
      <c r="AL29" s="191" t="n">
        <v>44.4862551592861</v>
      </c>
      <c r="AM29" s="191" t="n">
        <v>11.7488276390591</v>
      </c>
      <c r="AN29" s="191" t="n">
        <v>43.0548505277267</v>
      </c>
      <c r="AO29" s="191" t="n">
        <v>43.692422485884</v>
      </c>
      <c r="AP29" s="191" t="n">
        <v>13.2527269863893</v>
      </c>
      <c r="AQ29" s="191" t="n">
        <v>43.9244066940054</v>
      </c>
      <c r="AR29" s="191" t="n">
        <v>42.5398390850471</v>
      </c>
      <c r="AS29" s="191" t="n">
        <v>13.5357542209475</v>
      </c>
      <c r="AT29" s="191" t="n">
        <v>43.6915089246327</v>
      </c>
      <c r="AU29" s="191" t="n">
        <v>43.0293435891739</v>
      </c>
      <c r="AV29" s="191" t="n">
        <v>13.2791474861934</v>
      </c>
      <c r="AW29" s="191" t="n">
        <v>44.4046763349148</v>
      </c>
      <c r="AX29" s="191" t="n">
        <v>42.4033741935635</v>
      </c>
      <c r="AY29" s="332" t="n">
        <v>13.1919494715217</v>
      </c>
    </row>
    <row r="30" customFormat="false" ht="13.2" hidden="false" customHeight="false" outlineLevel="0" collapsed="false">
      <c r="A30" s="263" t="s">
        <v>43</v>
      </c>
      <c r="B30" s="253"/>
      <c r="C30" s="253" t="s">
        <v>196</v>
      </c>
      <c r="D30" s="191" t="s">
        <v>77</v>
      </c>
      <c r="E30" s="191" t="s">
        <v>77</v>
      </c>
      <c r="F30" s="191" t="s">
        <v>77</v>
      </c>
      <c r="G30" s="191" t="s">
        <v>77</v>
      </c>
      <c r="H30" s="191" t="s">
        <v>77</v>
      </c>
      <c r="I30" s="191" t="s">
        <v>77</v>
      </c>
      <c r="J30" s="191" t="s">
        <v>77</v>
      </c>
      <c r="K30" s="191" t="s">
        <v>77</v>
      </c>
      <c r="L30" s="191" t="s">
        <v>77</v>
      </c>
      <c r="M30" s="191" t="s">
        <v>77</v>
      </c>
      <c r="N30" s="191" t="s">
        <v>77</v>
      </c>
      <c r="O30" s="191" t="s">
        <v>77</v>
      </c>
      <c r="P30" s="191" t="s">
        <v>77</v>
      </c>
      <c r="Q30" s="191" t="s">
        <v>77</v>
      </c>
      <c r="R30" s="191" t="s">
        <v>77</v>
      </c>
      <c r="S30" s="191" t="s">
        <v>77</v>
      </c>
      <c r="T30" s="191" t="s">
        <v>77</v>
      </c>
      <c r="U30" s="191" t="s">
        <v>77</v>
      </c>
      <c r="V30" s="191" t="s">
        <v>77</v>
      </c>
      <c r="W30" s="191" t="s">
        <v>77</v>
      </c>
      <c r="X30" s="191" t="s">
        <v>77</v>
      </c>
      <c r="Y30" s="191" t="s">
        <v>77</v>
      </c>
      <c r="Z30" s="191" t="s">
        <v>77</v>
      </c>
      <c r="AA30" s="191" t="s">
        <v>77</v>
      </c>
      <c r="AB30" s="191" t="s">
        <v>77</v>
      </c>
      <c r="AC30" s="191" t="s">
        <v>77</v>
      </c>
      <c r="AD30" s="191" t="s">
        <v>77</v>
      </c>
      <c r="AE30" s="191" t="s">
        <v>77</v>
      </c>
      <c r="AF30" s="191" t="s">
        <v>77</v>
      </c>
      <c r="AG30" s="191" t="s">
        <v>77</v>
      </c>
      <c r="AH30" s="191" t="s">
        <v>77</v>
      </c>
      <c r="AI30" s="191" t="s">
        <v>77</v>
      </c>
      <c r="AJ30" s="191" t="s">
        <v>77</v>
      </c>
      <c r="AK30" s="191" t="s">
        <v>77</v>
      </c>
      <c r="AL30" s="191" t="s">
        <v>77</v>
      </c>
      <c r="AM30" s="191" t="s">
        <v>77</v>
      </c>
      <c r="AN30" s="191" t="s">
        <v>77</v>
      </c>
      <c r="AO30" s="191" t="s">
        <v>77</v>
      </c>
      <c r="AP30" s="191" t="s">
        <v>77</v>
      </c>
      <c r="AQ30" s="191" t="s">
        <v>77</v>
      </c>
      <c r="AR30" s="191" t="s">
        <v>77</v>
      </c>
      <c r="AS30" s="191" t="s">
        <v>77</v>
      </c>
      <c r="AT30" s="191" t="n">
        <v>74.6834174589249</v>
      </c>
      <c r="AU30" s="191" t="n">
        <v>7.84816779637846</v>
      </c>
      <c r="AV30" s="191" t="n">
        <v>17.4684147446966</v>
      </c>
      <c r="AW30" s="191" t="s">
        <v>77</v>
      </c>
      <c r="AX30" s="191" t="s">
        <v>77</v>
      </c>
      <c r="AY30" s="332" t="s">
        <v>77</v>
      </c>
    </row>
    <row r="31" customFormat="false" ht="13.2" hidden="false" customHeight="false" outlineLevel="0" collapsed="false">
      <c r="A31" s="146"/>
      <c r="B31" s="253"/>
      <c r="C31" s="253" t="s">
        <v>197</v>
      </c>
      <c r="D31" s="191" t="s">
        <v>77</v>
      </c>
      <c r="E31" s="191" t="s">
        <v>77</v>
      </c>
      <c r="F31" s="191" t="s">
        <v>77</v>
      </c>
      <c r="G31" s="191" t="s">
        <v>77</v>
      </c>
      <c r="H31" s="191" t="s">
        <v>77</v>
      </c>
      <c r="I31" s="191" t="s">
        <v>77</v>
      </c>
      <c r="J31" s="191" t="s">
        <v>77</v>
      </c>
      <c r="K31" s="191" t="s">
        <v>77</v>
      </c>
      <c r="L31" s="191" t="s">
        <v>77</v>
      </c>
      <c r="M31" s="191" t="s">
        <v>77</v>
      </c>
      <c r="N31" s="191" t="s">
        <v>77</v>
      </c>
      <c r="O31" s="191" t="s">
        <v>77</v>
      </c>
      <c r="P31" s="191" t="s">
        <v>77</v>
      </c>
      <c r="Q31" s="191" t="s">
        <v>77</v>
      </c>
      <c r="R31" s="191" t="s">
        <v>77</v>
      </c>
      <c r="S31" s="191" t="s">
        <v>77</v>
      </c>
      <c r="T31" s="191" t="s">
        <v>77</v>
      </c>
      <c r="U31" s="191" t="s">
        <v>77</v>
      </c>
      <c r="V31" s="191" t="s">
        <v>77</v>
      </c>
      <c r="W31" s="191" t="s">
        <v>77</v>
      </c>
      <c r="X31" s="191" t="s">
        <v>77</v>
      </c>
      <c r="Y31" s="191" t="s">
        <v>77</v>
      </c>
      <c r="Z31" s="191" t="s">
        <v>77</v>
      </c>
      <c r="AA31" s="191" t="s">
        <v>77</v>
      </c>
      <c r="AB31" s="191" t="s">
        <v>77</v>
      </c>
      <c r="AC31" s="191" t="s">
        <v>77</v>
      </c>
      <c r="AD31" s="191" t="s">
        <v>77</v>
      </c>
      <c r="AE31" s="191" t="s">
        <v>77</v>
      </c>
      <c r="AF31" s="191" t="s">
        <v>77</v>
      </c>
      <c r="AG31" s="191" t="s">
        <v>77</v>
      </c>
      <c r="AH31" s="191" t="s">
        <v>77</v>
      </c>
      <c r="AI31" s="191" t="s">
        <v>77</v>
      </c>
      <c r="AJ31" s="191" t="s">
        <v>77</v>
      </c>
      <c r="AK31" s="191" t="s">
        <v>77</v>
      </c>
      <c r="AL31" s="191" t="s">
        <v>77</v>
      </c>
      <c r="AM31" s="191" t="s">
        <v>77</v>
      </c>
      <c r="AN31" s="191" t="s">
        <v>77</v>
      </c>
      <c r="AO31" s="191" t="s">
        <v>77</v>
      </c>
      <c r="AP31" s="191" t="s">
        <v>77</v>
      </c>
      <c r="AQ31" s="191" t="s">
        <v>77</v>
      </c>
      <c r="AR31" s="191" t="s">
        <v>77</v>
      </c>
      <c r="AS31" s="191" t="s">
        <v>77</v>
      </c>
      <c r="AT31" s="191" t="n">
        <v>39.9822789761547</v>
      </c>
      <c r="AU31" s="191" t="n">
        <v>35.1484260719001</v>
      </c>
      <c r="AV31" s="191" t="n">
        <v>24.8692949519452</v>
      </c>
      <c r="AW31" s="191" t="s">
        <v>77</v>
      </c>
      <c r="AX31" s="191" t="s">
        <v>77</v>
      </c>
      <c r="AY31" s="332" t="s">
        <v>77</v>
      </c>
    </row>
    <row r="32" customFormat="false" ht="13.2" hidden="false" customHeight="false" outlineLevel="0" collapsed="false">
      <c r="A32" s="146"/>
      <c r="B32" s="253"/>
      <c r="C32" s="253" t="s">
        <v>198</v>
      </c>
      <c r="D32" s="191" t="s">
        <v>77</v>
      </c>
      <c r="E32" s="191" t="s">
        <v>77</v>
      </c>
      <c r="F32" s="191" t="s">
        <v>77</v>
      </c>
      <c r="G32" s="191" t="s">
        <v>77</v>
      </c>
      <c r="H32" s="191" t="s">
        <v>77</v>
      </c>
      <c r="I32" s="191" t="s">
        <v>77</v>
      </c>
      <c r="J32" s="191" t="s">
        <v>77</v>
      </c>
      <c r="K32" s="191" t="s">
        <v>77</v>
      </c>
      <c r="L32" s="191" t="s">
        <v>77</v>
      </c>
      <c r="M32" s="191" t="s">
        <v>77</v>
      </c>
      <c r="N32" s="191" t="s">
        <v>77</v>
      </c>
      <c r="O32" s="191" t="s">
        <v>77</v>
      </c>
      <c r="P32" s="191" t="s">
        <v>77</v>
      </c>
      <c r="Q32" s="191" t="s">
        <v>77</v>
      </c>
      <c r="R32" s="191" t="s">
        <v>77</v>
      </c>
      <c r="S32" s="191" t="s">
        <v>77</v>
      </c>
      <c r="T32" s="191" t="s">
        <v>77</v>
      </c>
      <c r="U32" s="191" t="s">
        <v>77</v>
      </c>
      <c r="V32" s="191" t="s">
        <v>77</v>
      </c>
      <c r="W32" s="191" t="s">
        <v>77</v>
      </c>
      <c r="X32" s="191" t="s">
        <v>77</v>
      </c>
      <c r="Y32" s="191" t="s">
        <v>77</v>
      </c>
      <c r="Z32" s="191" t="s">
        <v>77</v>
      </c>
      <c r="AA32" s="191" t="s">
        <v>77</v>
      </c>
      <c r="AB32" s="191" t="s">
        <v>77</v>
      </c>
      <c r="AC32" s="191" t="s">
        <v>77</v>
      </c>
      <c r="AD32" s="191" t="s">
        <v>77</v>
      </c>
      <c r="AE32" s="191" t="s">
        <v>77</v>
      </c>
      <c r="AF32" s="191" t="s">
        <v>77</v>
      </c>
      <c r="AG32" s="191" t="s">
        <v>77</v>
      </c>
      <c r="AH32" s="191" t="s">
        <v>77</v>
      </c>
      <c r="AI32" s="191" t="s">
        <v>77</v>
      </c>
      <c r="AJ32" s="191" t="s">
        <v>77</v>
      </c>
      <c r="AK32" s="191" t="s">
        <v>77</v>
      </c>
      <c r="AL32" s="191" t="s">
        <v>77</v>
      </c>
      <c r="AM32" s="191" t="s">
        <v>77</v>
      </c>
      <c r="AN32" s="191" t="s">
        <v>77</v>
      </c>
      <c r="AO32" s="191" t="s">
        <v>77</v>
      </c>
      <c r="AP32" s="191" t="s">
        <v>77</v>
      </c>
      <c r="AQ32" s="191" t="s">
        <v>77</v>
      </c>
      <c r="AR32" s="191" t="s">
        <v>77</v>
      </c>
      <c r="AS32" s="191" t="s">
        <v>77</v>
      </c>
      <c r="AT32" s="191" t="n">
        <v>15.8810635615328</v>
      </c>
      <c r="AU32" s="191" t="n">
        <v>59.1190381811981</v>
      </c>
      <c r="AV32" s="191" t="n">
        <v>24.9998982572691</v>
      </c>
      <c r="AW32" s="191" t="s">
        <v>77</v>
      </c>
      <c r="AX32" s="191" t="s">
        <v>77</v>
      </c>
      <c r="AY32" s="332" t="s">
        <v>77</v>
      </c>
    </row>
    <row r="33" customFormat="false" ht="13.2" hidden="false" customHeight="false" outlineLevel="0" collapsed="false">
      <c r="A33" s="146"/>
      <c r="B33" s="253"/>
      <c r="C33" s="253" t="s">
        <v>199</v>
      </c>
      <c r="D33" s="191" t="s">
        <v>77</v>
      </c>
      <c r="E33" s="191" t="s">
        <v>77</v>
      </c>
      <c r="F33" s="191" t="s">
        <v>77</v>
      </c>
      <c r="G33" s="191" t="s">
        <v>77</v>
      </c>
      <c r="H33" s="191" t="s">
        <v>77</v>
      </c>
      <c r="I33" s="191" t="s">
        <v>77</v>
      </c>
      <c r="J33" s="191" t="s">
        <v>77</v>
      </c>
      <c r="K33" s="191" t="s">
        <v>77</v>
      </c>
      <c r="L33" s="191" t="s">
        <v>77</v>
      </c>
      <c r="M33" s="191" t="s">
        <v>77</v>
      </c>
      <c r="N33" s="191" t="s">
        <v>77</v>
      </c>
      <c r="O33" s="191" t="s">
        <v>77</v>
      </c>
      <c r="P33" s="191" t="s">
        <v>77</v>
      </c>
      <c r="Q33" s="191" t="s">
        <v>77</v>
      </c>
      <c r="R33" s="191" t="s">
        <v>77</v>
      </c>
      <c r="S33" s="191" t="s">
        <v>77</v>
      </c>
      <c r="T33" s="191" t="s">
        <v>77</v>
      </c>
      <c r="U33" s="191" t="s">
        <v>77</v>
      </c>
      <c r="V33" s="191" t="s">
        <v>77</v>
      </c>
      <c r="W33" s="191" t="s">
        <v>77</v>
      </c>
      <c r="X33" s="191" t="s">
        <v>77</v>
      </c>
      <c r="Y33" s="191" t="s">
        <v>77</v>
      </c>
      <c r="Z33" s="191" t="s">
        <v>77</v>
      </c>
      <c r="AA33" s="191" t="s">
        <v>77</v>
      </c>
      <c r="AB33" s="191" t="s">
        <v>77</v>
      </c>
      <c r="AC33" s="191" t="s">
        <v>77</v>
      </c>
      <c r="AD33" s="191" t="s">
        <v>77</v>
      </c>
      <c r="AE33" s="191" t="s">
        <v>77</v>
      </c>
      <c r="AF33" s="191" t="s">
        <v>77</v>
      </c>
      <c r="AG33" s="191" t="s">
        <v>77</v>
      </c>
      <c r="AH33" s="191" t="s">
        <v>77</v>
      </c>
      <c r="AI33" s="191" t="s">
        <v>77</v>
      </c>
      <c r="AJ33" s="191" t="s">
        <v>77</v>
      </c>
      <c r="AK33" s="191" t="s">
        <v>77</v>
      </c>
      <c r="AL33" s="191" t="s">
        <v>77</v>
      </c>
      <c r="AM33" s="191" t="s">
        <v>77</v>
      </c>
      <c r="AN33" s="191" t="s">
        <v>77</v>
      </c>
      <c r="AO33" s="191" t="s">
        <v>77</v>
      </c>
      <c r="AP33" s="191" t="s">
        <v>77</v>
      </c>
      <c r="AQ33" s="191" t="s">
        <v>77</v>
      </c>
      <c r="AR33" s="191" t="s">
        <v>77</v>
      </c>
      <c r="AS33" s="191" t="s">
        <v>77</v>
      </c>
      <c r="AT33" s="191" t="n">
        <v>45.213064558462</v>
      </c>
      <c r="AU33" s="191" t="n">
        <v>32.4527390653952</v>
      </c>
      <c r="AV33" s="191" t="n">
        <v>22.3341963761428</v>
      </c>
      <c r="AW33" s="191" t="s">
        <v>77</v>
      </c>
      <c r="AX33" s="191" t="s">
        <v>77</v>
      </c>
      <c r="AY33" s="332" t="s">
        <v>77</v>
      </c>
    </row>
    <row r="34" customFormat="false" ht="13.2" hidden="false" customHeight="false" outlineLevel="0" collapsed="false">
      <c r="A34" s="263" t="s">
        <v>44</v>
      </c>
      <c r="B34" s="253"/>
      <c r="C34" s="253" t="s">
        <v>157</v>
      </c>
      <c r="D34" s="191" t="n">
        <v>76.8936934507279</v>
      </c>
      <c r="E34" s="191" t="n">
        <v>18.1062265513345</v>
      </c>
      <c r="F34" s="191" t="n">
        <v>5.00007999793757</v>
      </c>
      <c r="G34" s="191" t="n">
        <v>77.0524020997835</v>
      </c>
      <c r="H34" s="191" t="n">
        <v>15.7732834257481</v>
      </c>
      <c r="I34" s="191" t="n">
        <v>7.17431447446844</v>
      </c>
      <c r="J34" s="191" t="n">
        <v>75.5686882729673</v>
      </c>
      <c r="K34" s="191" t="n">
        <v>14.7688245702761</v>
      </c>
      <c r="L34" s="191" t="n">
        <v>9.66248715675658</v>
      </c>
      <c r="M34" s="191" t="n">
        <v>82.1264091020881</v>
      </c>
      <c r="N34" s="191" t="n">
        <v>9.97892377403452</v>
      </c>
      <c r="O34" s="191" t="n">
        <v>7.89466712387738</v>
      </c>
      <c r="P34" s="191" t="n">
        <v>86.9790604318286</v>
      </c>
      <c r="Q34" s="191" t="n">
        <v>6.20225387213729</v>
      </c>
      <c r="R34" s="191" t="n">
        <v>6.81868569603415</v>
      </c>
      <c r="S34" s="191" t="n">
        <v>88.3167506710298</v>
      </c>
      <c r="T34" s="191" t="n">
        <v>5.65740525441642</v>
      </c>
      <c r="U34" s="191" t="n">
        <v>6.02584407455376</v>
      </c>
      <c r="V34" s="191" t="n">
        <v>89.0216392216908</v>
      </c>
      <c r="W34" s="191" t="n">
        <v>5.19273194827931</v>
      </c>
      <c r="X34" s="191" t="n">
        <v>5.78562883002987</v>
      </c>
      <c r="Y34" s="191" t="n">
        <v>89.928036036894</v>
      </c>
      <c r="Z34" s="191" t="n">
        <v>4.36384167933169</v>
      </c>
      <c r="AA34" s="191" t="n">
        <v>5.70812228377428</v>
      </c>
      <c r="AB34" s="191" t="n">
        <v>90.274278386551</v>
      </c>
      <c r="AC34" s="191" t="n">
        <v>4.41920921520334</v>
      </c>
      <c r="AD34" s="191" t="n">
        <v>5.30651239824568</v>
      </c>
      <c r="AE34" s="191" t="n">
        <v>90.9715635082466</v>
      </c>
      <c r="AF34" s="191" t="n">
        <v>4.51174730153129</v>
      </c>
      <c r="AG34" s="191" t="n">
        <v>4.51668919022214</v>
      </c>
      <c r="AH34" s="191" t="n">
        <v>92.6729418940587</v>
      </c>
      <c r="AI34" s="191" t="n">
        <v>4.4381445757552</v>
      </c>
      <c r="AJ34" s="191" t="n">
        <v>2.88891353018609</v>
      </c>
      <c r="AK34" s="191" t="n">
        <v>92.7371275427279</v>
      </c>
      <c r="AL34" s="191" t="n">
        <v>4.54482792667979</v>
      </c>
      <c r="AM34" s="191" t="n">
        <v>2.71804453059234</v>
      </c>
      <c r="AN34" s="191" t="n">
        <v>92.7550261799924</v>
      </c>
      <c r="AO34" s="191" t="n">
        <v>3.73943202576236</v>
      </c>
      <c r="AP34" s="191" t="n">
        <v>3.50554179424525</v>
      </c>
      <c r="AQ34" s="191" t="n">
        <v>93.208607004952</v>
      </c>
      <c r="AR34" s="191" t="n">
        <v>3.03327243181031</v>
      </c>
      <c r="AS34" s="191" t="n">
        <v>3.75812056323769</v>
      </c>
      <c r="AT34" s="191" t="n">
        <v>93.2254762522258</v>
      </c>
      <c r="AU34" s="191" t="n">
        <v>3.03485209997683</v>
      </c>
      <c r="AV34" s="191" t="n">
        <v>3.73967164779733</v>
      </c>
      <c r="AW34" s="191" t="n">
        <v>93.3603970222703</v>
      </c>
      <c r="AX34" s="191" t="n">
        <v>2.67838470044021</v>
      </c>
      <c r="AY34" s="332" t="n">
        <v>3.96121827728949</v>
      </c>
    </row>
    <row r="35" customFormat="false" ht="13.2" hidden="false" customHeight="false" outlineLevel="0" collapsed="false">
      <c r="A35" s="146" t="s">
        <v>44</v>
      </c>
      <c r="B35" s="253"/>
      <c r="C35" s="253" t="s">
        <v>158</v>
      </c>
      <c r="D35" s="191" t="n">
        <v>16.2760082211851</v>
      </c>
      <c r="E35" s="191" t="n">
        <v>65.4797933388519</v>
      </c>
      <c r="F35" s="191" t="n">
        <v>18.244198439963</v>
      </c>
      <c r="G35" s="191" t="n">
        <v>17.1400827877758</v>
      </c>
      <c r="H35" s="191" t="n">
        <v>64.3190728951529</v>
      </c>
      <c r="I35" s="191" t="n">
        <v>18.5408443170713</v>
      </c>
      <c r="J35" s="191" t="n">
        <v>19.5817235944008</v>
      </c>
      <c r="K35" s="191" t="n">
        <v>59.8305219943369</v>
      </c>
      <c r="L35" s="191" t="n">
        <v>20.5877544112623</v>
      </c>
      <c r="M35" s="191" t="n">
        <v>19.7148095862172</v>
      </c>
      <c r="N35" s="191" t="n">
        <v>59.9507047515151</v>
      </c>
      <c r="O35" s="191" t="n">
        <v>20.3344856622677</v>
      </c>
      <c r="P35" s="191" t="n">
        <v>23.0668821895275</v>
      </c>
      <c r="Q35" s="191" t="n">
        <v>58.880553564357</v>
      </c>
      <c r="R35" s="191" t="n">
        <v>18.0525642461155</v>
      </c>
      <c r="S35" s="191" t="n">
        <v>25.6653296382705</v>
      </c>
      <c r="T35" s="191" t="n">
        <v>56.2185070212173</v>
      </c>
      <c r="U35" s="191" t="n">
        <v>18.1161633405122</v>
      </c>
      <c r="V35" s="191" t="n">
        <v>28.6865191993669</v>
      </c>
      <c r="W35" s="191" t="n">
        <v>53.2950098785349</v>
      </c>
      <c r="X35" s="191" t="n">
        <v>18.0184709220982</v>
      </c>
      <c r="Y35" s="191" t="n">
        <v>32.2725895471486</v>
      </c>
      <c r="Z35" s="191" t="n">
        <v>49.2162028451396</v>
      </c>
      <c r="AA35" s="191" t="n">
        <v>18.5112076077118</v>
      </c>
      <c r="AB35" s="191" t="n">
        <v>35.8512778821544</v>
      </c>
      <c r="AC35" s="191" t="n">
        <v>47.514037860541</v>
      </c>
      <c r="AD35" s="191" t="n">
        <v>16.6346842573047</v>
      </c>
      <c r="AE35" s="191" t="n">
        <v>40.019666918193</v>
      </c>
      <c r="AF35" s="191" t="n">
        <v>45.8371566259455</v>
      </c>
      <c r="AG35" s="191" t="n">
        <v>14.1431764558614</v>
      </c>
      <c r="AH35" s="191" t="n">
        <v>42.0903905005064</v>
      </c>
      <c r="AI35" s="191" t="n">
        <v>46.8662941721447</v>
      </c>
      <c r="AJ35" s="191" t="n">
        <v>11.0433153273489</v>
      </c>
      <c r="AK35" s="191" t="n">
        <v>44.7696573815458</v>
      </c>
      <c r="AL35" s="191" t="n">
        <v>44.6704637530518</v>
      </c>
      <c r="AM35" s="191" t="n">
        <v>10.5598788654024</v>
      </c>
      <c r="AN35" s="191" t="n">
        <v>46.0735128459186</v>
      </c>
      <c r="AO35" s="191" t="n">
        <v>40.7930607971628</v>
      </c>
      <c r="AP35" s="191" t="n">
        <v>13.1334263569186</v>
      </c>
      <c r="AQ35" s="191" t="n">
        <v>48.3572246475638</v>
      </c>
      <c r="AR35" s="191" t="n">
        <v>38.0562240706779</v>
      </c>
      <c r="AS35" s="191" t="n">
        <v>13.5865512817584</v>
      </c>
      <c r="AT35" s="191" t="n">
        <v>49.9500308136593</v>
      </c>
      <c r="AU35" s="191" t="n">
        <v>37.2206366290587</v>
      </c>
      <c r="AV35" s="191" t="n">
        <v>12.829332557282</v>
      </c>
      <c r="AW35" s="191" t="n">
        <v>50.1087896743537</v>
      </c>
      <c r="AX35" s="191" t="n">
        <v>36.5068084284911</v>
      </c>
      <c r="AY35" s="332" t="n">
        <v>13.3844018971552</v>
      </c>
    </row>
    <row r="36" customFormat="false" ht="13.2" hidden="false" customHeight="false" outlineLevel="0" collapsed="false">
      <c r="A36" s="146" t="s">
        <v>44</v>
      </c>
      <c r="B36" s="253"/>
      <c r="C36" s="253" t="s">
        <v>159</v>
      </c>
      <c r="D36" s="191" t="n">
        <v>1.57747429703809</v>
      </c>
      <c r="E36" s="191" t="n">
        <v>74.1700208467242</v>
      </c>
      <c r="F36" s="191" t="n">
        <v>24.2525048562377</v>
      </c>
      <c r="G36" s="191" t="n">
        <v>1.79331700085297</v>
      </c>
      <c r="H36" s="191" t="n">
        <v>75.1231695213397</v>
      </c>
      <c r="I36" s="191" t="n">
        <v>23.0835134778073</v>
      </c>
      <c r="J36" s="191" t="n">
        <v>2.38634940315794</v>
      </c>
      <c r="K36" s="191" t="n">
        <v>71.7202231938114</v>
      </c>
      <c r="L36" s="191" t="n">
        <v>25.8934274030307</v>
      </c>
      <c r="M36" s="191" t="n">
        <v>2.3827063166482</v>
      </c>
      <c r="N36" s="191" t="n">
        <v>72.061974410461</v>
      </c>
      <c r="O36" s="191" t="n">
        <v>25.5553192728908</v>
      </c>
      <c r="P36" s="191" t="n">
        <v>2.95670289497707</v>
      </c>
      <c r="Q36" s="191" t="n">
        <v>72.0798944634071</v>
      </c>
      <c r="R36" s="191" t="n">
        <v>24.9634026416158</v>
      </c>
      <c r="S36" s="191" t="n">
        <v>2.90840103357235</v>
      </c>
      <c r="T36" s="191" t="n">
        <v>73.2973605310189</v>
      </c>
      <c r="U36" s="191" t="n">
        <v>23.7942384354088</v>
      </c>
      <c r="V36" s="191" t="n">
        <v>2.9692321381308</v>
      </c>
      <c r="W36" s="191" t="n">
        <v>72.9728423634979</v>
      </c>
      <c r="X36" s="191" t="n">
        <v>24.0579254983714</v>
      </c>
      <c r="Y36" s="191" t="n">
        <v>3.83482684786572</v>
      </c>
      <c r="Z36" s="191" t="n">
        <v>71.6394742649361</v>
      </c>
      <c r="AA36" s="191" t="n">
        <v>24.5256988871981</v>
      </c>
      <c r="AB36" s="191" t="n">
        <v>4.37217193392291</v>
      </c>
      <c r="AC36" s="191" t="n">
        <v>72.4114954258287</v>
      </c>
      <c r="AD36" s="191" t="n">
        <v>23.2163326402484</v>
      </c>
      <c r="AE36" s="191" t="n">
        <v>7.67939589449322</v>
      </c>
      <c r="AF36" s="191" t="n">
        <v>70.9542916304548</v>
      </c>
      <c r="AG36" s="191" t="n">
        <v>21.366312475052</v>
      </c>
      <c r="AH36" s="191" t="n">
        <v>9.02526444337628</v>
      </c>
      <c r="AI36" s="191" t="n">
        <v>71.6074596038307</v>
      </c>
      <c r="AJ36" s="191" t="n">
        <v>19.3672759527931</v>
      </c>
      <c r="AK36" s="191" t="n">
        <v>11.0547480421599</v>
      </c>
      <c r="AL36" s="191" t="n">
        <v>71.2217421800928</v>
      </c>
      <c r="AM36" s="191" t="n">
        <v>17.7235097777473</v>
      </c>
      <c r="AN36" s="191" t="n">
        <v>11.2209129710819</v>
      </c>
      <c r="AO36" s="191" t="n">
        <v>68.6849710535829</v>
      </c>
      <c r="AP36" s="191" t="n">
        <v>20.0941159753352</v>
      </c>
      <c r="AQ36" s="191" t="n">
        <v>11.9720296525371</v>
      </c>
      <c r="AR36" s="191" t="n">
        <v>67.5780352632681</v>
      </c>
      <c r="AS36" s="191" t="n">
        <v>20.4499350841948</v>
      </c>
      <c r="AT36" s="191" t="n">
        <v>11.8682560842555</v>
      </c>
      <c r="AU36" s="191" t="n">
        <v>68.6235099752543</v>
      </c>
      <c r="AV36" s="191" t="n">
        <v>19.5082339404903</v>
      </c>
      <c r="AW36" s="191" t="n">
        <v>12.1960796483448</v>
      </c>
      <c r="AX36" s="191" t="n">
        <v>67.4240068083701</v>
      </c>
      <c r="AY36" s="332" t="n">
        <v>20.3799135432852</v>
      </c>
    </row>
    <row r="37" customFormat="false" ht="13.2" hidden="false" customHeight="false" outlineLevel="0" collapsed="false">
      <c r="A37" s="146" t="s">
        <v>44</v>
      </c>
      <c r="B37" s="253"/>
      <c r="C37" s="253" t="s">
        <v>160</v>
      </c>
      <c r="D37" s="191" t="n">
        <v>32.3570699542363</v>
      </c>
      <c r="E37" s="191" t="n">
        <v>52.1040290817932</v>
      </c>
      <c r="F37" s="191" t="n">
        <v>15.5389009639705</v>
      </c>
      <c r="G37" s="191" t="n">
        <v>31.521423108133</v>
      </c>
      <c r="H37" s="191" t="n">
        <v>52.178874909315</v>
      </c>
      <c r="I37" s="191" t="n">
        <v>16.2997019825521</v>
      </c>
      <c r="J37" s="191" t="n">
        <v>30.8889967343434</v>
      </c>
      <c r="K37" s="191" t="n">
        <v>50.1002584755961</v>
      </c>
      <c r="L37" s="191" t="n">
        <v>19.0107447900605</v>
      </c>
      <c r="M37" s="191" t="n">
        <v>31.7218015917152</v>
      </c>
      <c r="N37" s="191" t="n">
        <v>49.7283423136237</v>
      </c>
      <c r="O37" s="191" t="n">
        <v>18.5498560946611</v>
      </c>
      <c r="P37" s="191" t="n">
        <v>33.7302874938751</v>
      </c>
      <c r="Q37" s="191" t="n">
        <v>48.8452905847416</v>
      </c>
      <c r="R37" s="191" t="n">
        <v>17.4244219213832</v>
      </c>
      <c r="S37" s="191" t="n">
        <v>34.5139749774703</v>
      </c>
      <c r="T37" s="191" t="n">
        <v>48.5817842502722</v>
      </c>
      <c r="U37" s="191" t="n">
        <v>16.9042407722575</v>
      </c>
      <c r="V37" s="191" t="n">
        <v>35.9001633878852</v>
      </c>
      <c r="W37" s="191" t="n">
        <v>47.2223235912516</v>
      </c>
      <c r="X37" s="191" t="n">
        <v>16.8775130208632</v>
      </c>
      <c r="Y37" s="191" t="n">
        <v>37.7458398482521</v>
      </c>
      <c r="Z37" s="191" t="n">
        <v>45.0766096697935</v>
      </c>
      <c r="AA37" s="191" t="n">
        <v>17.1775504819544</v>
      </c>
      <c r="AB37" s="191" t="n">
        <v>39.4572584589615</v>
      </c>
      <c r="AC37" s="191" t="n">
        <v>44.6471643213001</v>
      </c>
      <c r="AD37" s="191" t="n">
        <v>15.8955772197385</v>
      </c>
      <c r="AE37" s="191" t="n">
        <v>42.6883018498582</v>
      </c>
      <c r="AF37" s="191" t="n">
        <v>43.2433932390192</v>
      </c>
      <c r="AG37" s="191" t="n">
        <v>14.0683049111226</v>
      </c>
      <c r="AH37" s="191" t="n">
        <v>44.7696824928476</v>
      </c>
      <c r="AI37" s="191" t="n">
        <v>43.486077914464</v>
      </c>
      <c r="AJ37" s="191" t="n">
        <v>11.7442395926884</v>
      </c>
      <c r="AK37" s="191" t="n">
        <v>46.5911131978861</v>
      </c>
      <c r="AL37" s="191" t="n">
        <v>42.531999984388</v>
      </c>
      <c r="AM37" s="191" t="n">
        <v>10.8768868177258</v>
      </c>
      <c r="AN37" s="191" t="n">
        <v>47.1572900880415</v>
      </c>
      <c r="AO37" s="191" t="n">
        <v>40.0164019966281</v>
      </c>
      <c r="AP37" s="191" t="n">
        <v>12.8263079153304</v>
      </c>
      <c r="AQ37" s="191" t="n">
        <v>48.0912545683867</v>
      </c>
      <c r="AR37" s="191" t="n">
        <v>38.6718813099787</v>
      </c>
      <c r="AS37" s="191" t="n">
        <v>13.2368641216346</v>
      </c>
      <c r="AT37" s="191" t="n">
        <v>47.9924189426477</v>
      </c>
      <c r="AU37" s="191" t="n">
        <v>39.2587147597996</v>
      </c>
      <c r="AV37" s="191" t="n">
        <v>12.7488662975527</v>
      </c>
      <c r="AW37" s="191" t="n">
        <v>47.7741390665464</v>
      </c>
      <c r="AX37" s="191" t="n">
        <v>38.8078033226929</v>
      </c>
      <c r="AY37" s="332" t="n">
        <v>13.4180576107607</v>
      </c>
    </row>
    <row r="38" customFormat="false" ht="13.2" hidden="false" customHeight="false" outlineLevel="0" collapsed="false">
      <c r="A38" s="263" t="s">
        <v>45</v>
      </c>
      <c r="B38" s="253"/>
      <c r="C38" s="253" t="s">
        <v>157</v>
      </c>
      <c r="D38" s="191" t="n">
        <v>89.3876265470203</v>
      </c>
      <c r="E38" s="191" t="n">
        <v>9.16526862209226</v>
      </c>
      <c r="F38" s="191" t="n">
        <v>1.44710483088749</v>
      </c>
      <c r="G38" s="191" t="n">
        <v>90.313112731937</v>
      </c>
      <c r="H38" s="191" t="n">
        <v>7.92601463071573</v>
      </c>
      <c r="I38" s="191" t="n">
        <v>1.76087263734724</v>
      </c>
      <c r="J38" s="191" t="n">
        <v>85.8122638572138</v>
      </c>
      <c r="K38" s="191" t="n">
        <v>10.778183833408</v>
      </c>
      <c r="L38" s="191" t="n">
        <v>3.40955230937813</v>
      </c>
      <c r="M38" s="191" t="n">
        <v>89.8536673494526</v>
      </c>
      <c r="N38" s="191" t="n">
        <v>7.42221776527638</v>
      </c>
      <c r="O38" s="191" t="n">
        <v>2.72411488527098</v>
      </c>
      <c r="P38" s="191" t="n">
        <v>86.8459992740352</v>
      </c>
      <c r="Q38" s="191" t="n">
        <v>9.39896117634347</v>
      </c>
      <c r="R38" s="191" t="n">
        <v>3.75503954962135</v>
      </c>
      <c r="S38" s="191" t="n">
        <v>88.7299818017888</v>
      </c>
      <c r="T38" s="191" t="n">
        <v>8.87273939811623</v>
      </c>
      <c r="U38" s="191" t="n">
        <v>2.39727880009498</v>
      </c>
      <c r="V38" s="191" t="n">
        <v>89.7710655627701</v>
      </c>
      <c r="W38" s="191" t="n">
        <v>7.70101050468203</v>
      </c>
      <c r="X38" s="191" t="n">
        <v>2.52792393254783</v>
      </c>
      <c r="Y38" s="191" t="n">
        <v>89.4793619322036</v>
      </c>
      <c r="Z38" s="191" t="n">
        <v>8.42120422630519</v>
      </c>
      <c r="AA38" s="191" t="n">
        <v>2.09943384149122</v>
      </c>
      <c r="AB38" s="191" t="n">
        <v>88.3957687421722</v>
      </c>
      <c r="AC38" s="191" t="n">
        <v>7.29864465480704</v>
      </c>
      <c r="AD38" s="191" t="n">
        <v>4.30558660302076</v>
      </c>
      <c r="AE38" s="191" t="n">
        <v>88.8628589474405</v>
      </c>
      <c r="AF38" s="191" t="n">
        <v>6.71237200220504</v>
      </c>
      <c r="AG38" s="191" t="n">
        <v>4.4247690503545</v>
      </c>
      <c r="AH38" s="191" t="n">
        <v>84.2824986459876</v>
      </c>
      <c r="AI38" s="191" t="n">
        <v>11.6175830643571</v>
      </c>
      <c r="AJ38" s="191" t="n">
        <v>4.09991828965535</v>
      </c>
      <c r="AK38" s="191" t="n">
        <v>86.3194309456701</v>
      </c>
      <c r="AL38" s="191" t="n">
        <v>9.66809213723394</v>
      </c>
      <c r="AM38" s="191" t="n">
        <v>4.01247691709593</v>
      </c>
      <c r="AN38" s="191" t="n">
        <v>86.2325374462405</v>
      </c>
      <c r="AO38" s="191" t="n">
        <v>8.74180631766276</v>
      </c>
      <c r="AP38" s="191" t="n">
        <v>5.02565623609669</v>
      </c>
      <c r="AQ38" s="191" t="n">
        <v>87.4376182104138</v>
      </c>
      <c r="AR38" s="191" t="n">
        <v>7.02238648179741</v>
      </c>
      <c r="AS38" s="191" t="n">
        <v>5.53999530778878</v>
      </c>
      <c r="AT38" s="191" t="n">
        <v>89.0855478623569</v>
      </c>
      <c r="AU38" s="191" t="n">
        <v>5.58892114920407</v>
      </c>
      <c r="AV38" s="191" t="n">
        <v>5.32553098843902</v>
      </c>
      <c r="AW38" s="191" t="n">
        <v>89.208564685204</v>
      </c>
      <c r="AX38" s="191" t="n">
        <v>5.11864146569793</v>
      </c>
      <c r="AY38" s="332" t="n">
        <v>5.67279384909809</v>
      </c>
    </row>
    <row r="39" customFormat="false" ht="13.2" hidden="false" customHeight="false" outlineLevel="0" collapsed="false">
      <c r="A39" s="146" t="s">
        <v>45</v>
      </c>
      <c r="B39" s="253"/>
      <c r="C39" s="253" t="s">
        <v>158</v>
      </c>
      <c r="D39" s="191" t="n">
        <v>54.0998788514779</v>
      </c>
      <c r="E39" s="191" t="n">
        <v>39.350740733395</v>
      </c>
      <c r="F39" s="191" t="n">
        <v>6.54938041512713</v>
      </c>
      <c r="G39" s="191" t="n">
        <v>54.9867630305252</v>
      </c>
      <c r="H39" s="191" t="n">
        <v>38.0119161866123</v>
      </c>
      <c r="I39" s="191" t="n">
        <v>7.0013207828625</v>
      </c>
      <c r="J39" s="191" t="n">
        <v>55.7597769410905</v>
      </c>
      <c r="K39" s="191" t="n">
        <v>36.6373339567027</v>
      </c>
      <c r="L39" s="191" t="n">
        <v>7.60288910220677</v>
      </c>
      <c r="M39" s="191" t="n">
        <v>54.8374210785998</v>
      </c>
      <c r="N39" s="191" t="n">
        <v>38.5564966583866</v>
      </c>
      <c r="O39" s="191" t="n">
        <v>6.6060822630136</v>
      </c>
      <c r="P39" s="191" t="n">
        <v>55.2881482474779</v>
      </c>
      <c r="Q39" s="191" t="n">
        <v>38.1307714057462</v>
      </c>
      <c r="R39" s="191" t="n">
        <v>6.58108034677591</v>
      </c>
      <c r="S39" s="191" t="n">
        <v>55.2581544259589</v>
      </c>
      <c r="T39" s="191" t="n">
        <v>37.4259703245084</v>
      </c>
      <c r="U39" s="191" t="n">
        <v>7.31587524953275</v>
      </c>
      <c r="V39" s="191" t="n">
        <v>52.1387853183694</v>
      </c>
      <c r="W39" s="191" t="n">
        <v>36.0758061971614</v>
      </c>
      <c r="X39" s="191" t="n">
        <v>11.7854084844691</v>
      </c>
      <c r="Y39" s="191" t="n">
        <v>53.9614447907786</v>
      </c>
      <c r="Z39" s="191" t="n">
        <v>34.7542774333081</v>
      </c>
      <c r="AA39" s="191" t="n">
        <v>11.2842777759133</v>
      </c>
      <c r="AB39" s="191" t="n">
        <v>54.4473171531829</v>
      </c>
      <c r="AC39" s="191" t="n">
        <v>37.2480764033718</v>
      </c>
      <c r="AD39" s="191" t="n">
        <v>8.30460644344525</v>
      </c>
      <c r="AE39" s="191" t="n">
        <v>55.3296322197831</v>
      </c>
      <c r="AF39" s="191" t="n">
        <v>38.8043438989811</v>
      </c>
      <c r="AG39" s="191" t="n">
        <v>5.86602388123575</v>
      </c>
      <c r="AH39" s="191" t="n">
        <v>48.8892149269315</v>
      </c>
      <c r="AI39" s="191" t="n">
        <v>43.1235733466175</v>
      </c>
      <c r="AJ39" s="191" t="n">
        <v>7.98721172645105</v>
      </c>
      <c r="AK39" s="191" t="n">
        <v>51.2728028283786</v>
      </c>
      <c r="AL39" s="191" t="n">
        <v>40.5667146071209</v>
      </c>
      <c r="AM39" s="191" t="n">
        <v>8.16048256450047</v>
      </c>
      <c r="AN39" s="191" t="n">
        <v>53.5318864195389</v>
      </c>
      <c r="AO39" s="191" t="n">
        <v>36.341782269007</v>
      </c>
      <c r="AP39" s="191" t="n">
        <v>10.1263313114541</v>
      </c>
      <c r="AQ39" s="191" t="n">
        <v>53.3586619238629</v>
      </c>
      <c r="AR39" s="191" t="n">
        <v>34.5193370165746</v>
      </c>
      <c r="AS39" s="191" t="n">
        <v>12.1220010595626</v>
      </c>
      <c r="AT39" s="191" t="n">
        <v>55.8003231804557</v>
      </c>
      <c r="AU39" s="191" t="n">
        <v>32.2515227975154</v>
      </c>
      <c r="AV39" s="191" t="n">
        <v>11.9481540220289</v>
      </c>
      <c r="AW39" s="191" t="n">
        <v>56.850998105437</v>
      </c>
      <c r="AX39" s="191" t="n">
        <v>28.6909176672891</v>
      </c>
      <c r="AY39" s="332" t="n">
        <v>14.4580842272739</v>
      </c>
    </row>
    <row r="40" customFormat="false" ht="13.2" hidden="false" customHeight="false" outlineLevel="0" collapsed="false">
      <c r="A40" s="146" t="s">
        <v>45</v>
      </c>
      <c r="B40" s="253"/>
      <c r="C40" s="253" t="s">
        <v>159</v>
      </c>
      <c r="D40" s="191" t="n">
        <v>32.2806748967628</v>
      </c>
      <c r="E40" s="191" t="n">
        <v>58.9394898387876</v>
      </c>
      <c r="F40" s="191" t="n">
        <v>8.77983526444954</v>
      </c>
      <c r="G40" s="191" t="n">
        <v>34.5329010912499</v>
      </c>
      <c r="H40" s="191" t="n">
        <v>57.7878436494703</v>
      </c>
      <c r="I40" s="191" t="n">
        <v>7.67925525927981</v>
      </c>
      <c r="J40" s="191" t="n">
        <v>35.4610657787901</v>
      </c>
      <c r="K40" s="191" t="n">
        <v>56.6973096648839</v>
      </c>
      <c r="L40" s="191" t="n">
        <v>7.84162455632604</v>
      </c>
      <c r="M40" s="191" t="n">
        <v>36.107454684817</v>
      </c>
      <c r="N40" s="191" t="n">
        <v>56.3857421498645</v>
      </c>
      <c r="O40" s="191" t="n">
        <v>7.50680316531852</v>
      </c>
      <c r="P40" s="191" t="n">
        <v>32.4013860716805</v>
      </c>
      <c r="Q40" s="191" t="n">
        <v>59.9972501103189</v>
      </c>
      <c r="R40" s="191" t="n">
        <v>7.60136381800062</v>
      </c>
      <c r="S40" s="191" t="n">
        <v>35.0214339648947</v>
      </c>
      <c r="T40" s="191" t="n">
        <v>58.3154654100467</v>
      </c>
      <c r="U40" s="191" t="n">
        <v>6.66310062505869</v>
      </c>
      <c r="V40" s="191" t="n">
        <v>23.8996428899544</v>
      </c>
      <c r="W40" s="191" t="n">
        <v>64.6294834309259</v>
      </c>
      <c r="X40" s="191" t="n">
        <v>11.4708736791197</v>
      </c>
      <c r="Y40" s="191" t="n">
        <v>28.3319908428193</v>
      </c>
      <c r="Z40" s="191" t="n">
        <v>59.7712650314682</v>
      </c>
      <c r="AA40" s="191" t="n">
        <v>11.8967441257126</v>
      </c>
      <c r="AB40" s="191" t="n">
        <v>27.0477051830079</v>
      </c>
      <c r="AC40" s="191" t="n">
        <v>61.310724539754</v>
      </c>
      <c r="AD40" s="191" t="n">
        <v>11.6415702772381</v>
      </c>
      <c r="AE40" s="191" t="n">
        <v>29.3996984293313</v>
      </c>
      <c r="AF40" s="191" t="n">
        <v>62.2477843328005</v>
      </c>
      <c r="AG40" s="191" t="n">
        <v>8.35251723786814</v>
      </c>
      <c r="AH40" s="191" t="n">
        <v>24.8459254080575</v>
      </c>
      <c r="AI40" s="191" t="n">
        <v>65.982030666906</v>
      </c>
      <c r="AJ40" s="191" t="n">
        <v>9.17204392503645</v>
      </c>
      <c r="AK40" s="191" t="n">
        <v>23.7255089058524</v>
      </c>
      <c r="AL40" s="191" t="n">
        <v>67.6354961832061</v>
      </c>
      <c r="AM40" s="191" t="n">
        <v>8.63899491094148</v>
      </c>
      <c r="AN40" s="191" t="n">
        <v>25.1820650848119</v>
      </c>
      <c r="AO40" s="191" t="n">
        <v>62.5480980337947</v>
      </c>
      <c r="AP40" s="191" t="n">
        <v>12.2698368813934</v>
      </c>
      <c r="AQ40" s="191" t="n">
        <v>27.5850044717954</v>
      </c>
      <c r="AR40" s="191" t="n">
        <v>58.0849092241677</v>
      </c>
      <c r="AS40" s="191" t="n">
        <v>14.3300863040369</v>
      </c>
      <c r="AT40" s="191" t="n">
        <v>29.2830795002053</v>
      </c>
      <c r="AU40" s="191" t="n">
        <v>54.4801336879942</v>
      </c>
      <c r="AV40" s="191" t="n">
        <v>16.2367868118005</v>
      </c>
      <c r="AW40" s="191" t="n">
        <v>26.9992946322529</v>
      </c>
      <c r="AX40" s="191" t="n">
        <v>56.8092065019388</v>
      </c>
      <c r="AY40" s="332" t="n">
        <v>16.1914988658083</v>
      </c>
    </row>
    <row r="41" customFormat="false" ht="13.2" hidden="false" customHeight="false" outlineLevel="0" collapsed="false">
      <c r="A41" s="146" t="s">
        <v>45</v>
      </c>
      <c r="B41" s="253"/>
      <c r="C41" s="253" t="s">
        <v>160</v>
      </c>
      <c r="D41" s="191" t="n">
        <v>56.2708888872908</v>
      </c>
      <c r="E41" s="191" t="n">
        <v>37.831651167758</v>
      </c>
      <c r="F41" s="191" t="n">
        <v>5.89745994495128</v>
      </c>
      <c r="G41" s="191" t="n">
        <v>57.9713973097404</v>
      </c>
      <c r="H41" s="191" t="n">
        <v>36.3488088414599</v>
      </c>
      <c r="I41" s="191" t="n">
        <v>5.67979384879971</v>
      </c>
      <c r="J41" s="191" t="n">
        <v>56.3565512547454</v>
      </c>
      <c r="K41" s="191" t="n">
        <v>37.1426464226291</v>
      </c>
      <c r="L41" s="191" t="n">
        <v>6.5008023226255</v>
      </c>
      <c r="M41" s="191" t="n">
        <v>57.6752163319542</v>
      </c>
      <c r="N41" s="191" t="n">
        <v>36.48084515998</v>
      </c>
      <c r="O41" s="191" t="n">
        <v>5.84393850806583</v>
      </c>
      <c r="P41" s="191" t="n">
        <v>55.1430332938188</v>
      </c>
      <c r="Q41" s="191" t="n">
        <v>38.6725829065585</v>
      </c>
      <c r="R41" s="191" t="n">
        <v>6.18438379962271</v>
      </c>
      <c r="S41" s="191" t="n">
        <v>57.1424004461967</v>
      </c>
      <c r="T41" s="191" t="n">
        <v>37.2747459164549</v>
      </c>
      <c r="U41" s="191" t="n">
        <v>5.58285363734847</v>
      </c>
      <c r="V41" s="191" t="n">
        <v>52.4706862145542</v>
      </c>
      <c r="W41" s="191" t="n">
        <v>38.6378643291656</v>
      </c>
      <c r="X41" s="191" t="n">
        <v>8.89144945628021</v>
      </c>
      <c r="Y41" s="191" t="n">
        <v>55.5004034003629</v>
      </c>
      <c r="Z41" s="191" t="n">
        <v>35.8931254839118</v>
      </c>
      <c r="AA41" s="191" t="n">
        <v>8.60647111572526</v>
      </c>
      <c r="AB41" s="191" t="n">
        <v>55.494505299752</v>
      </c>
      <c r="AC41" s="191" t="n">
        <v>36.2838720069117</v>
      </c>
      <c r="AD41" s="191" t="n">
        <v>8.22162269333635</v>
      </c>
      <c r="AE41" s="191" t="n">
        <v>57.9855724804686</v>
      </c>
      <c r="AF41" s="191" t="n">
        <v>35.7877055282299</v>
      </c>
      <c r="AG41" s="191" t="n">
        <v>6.22672199130155</v>
      </c>
      <c r="AH41" s="191" t="n">
        <v>52.835944144518</v>
      </c>
      <c r="AI41" s="191" t="n">
        <v>40.1073928839849</v>
      </c>
      <c r="AJ41" s="191" t="n">
        <v>7.05666297149702</v>
      </c>
      <c r="AK41" s="191" t="n">
        <v>54.297134823137</v>
      </c>
      <c r="AL41" s="191" t="n">
        <v>38.8193794270907</v>
      </c>
      <c r="AM41" s="191" t="n">
        <v>6.88348574977224</v>
      </c>
      <c r="AN41" s="191" t="n">
        <v>55.9187179617055</v>
      </c>
      <c r="AO41" s="191" t="n">
        <v>35.0513801469304</v>
      </c>
      <c r="AP41" s="191" t="n">
        <v>9.02990189136414</v>
      </c>
      <c r="AQ41" s="191" t="n">
        <v>57.1983878972533</v>
      </c>
      <c r="AR41" s="191" t="n">
        <v>32.2918876237317</v>
      </c>
      <c r="AS41" s="191" t="n">
        <v>10.509724479015</v>
      </c>
      <c r="AT41" s="191" t="n">
        <v>59.0963611392622</v>
      </c>
      <c r="AU41" s="191" t="n">
        <v>29.9211789437422</v>
      </c>
      <c r="AV41" s="191" t="n">
        <v>10.9824599169956</v>
      </c>
      <c r="AW41" s="191" t="n">
        <v>58.6741317887813</v>
      </c>
      <c r="AX41" s="191" t="n">
        <v>29.3595986658</v>
      </c>
      <c r="AY41" s="332" t="n">
        <v>11.9662695454187</v>
      </c>
    </row>
    <row r="42" customFormat="false" ht="13.2" hidden="false" customHeight="false" outlineLevel="0" collapsed="false">
      <c r="A42" s="263" t="s">
        <v>46</v>
      </c>
      <c r="B42" s="253"/>
      <c r="C42" s="253" t="s">
        <v>157</v>
      </c>
      <c r="D42" s="191" t="s">
        <v>77</v>
      </c>
      <c r="E42" s="191" t="s">
        <v>77</v>
      </c>
      <c r="F42" s="191" t="s">
        <v>77</v>
      </c>
      <c r="G42" s="191" t="s">
        <v>77</v>
      </c>
      <c r="H42" s="191" t="s">
        <v>77</v>
      </c>
      <c r="I42" s="191" t="s">
        <v>77</v>
      </c>
      <c r="J42" s="191" t="s">
        <v>77</v>
      </c>
      <c r="K42" s="191" t="s">
        <v>77</v>
      </c>
      <c r="L42" s="191" t="s">
        <v>77</v>
      </c>
      <c r="M42" s="191" t="s">
        <v>77</v>
      </c>
      <c r="N42" s="191" t="s">
        <v>77</v>
      </c>
      <c r="O42" s="191" t="s">
        <v>77</v>
      </c>
      <c r="P42" s="191" t="s">
        <v>77</v>
      </c>
      <c r="Q42" s="191" t="s">
        <v>77</v>
      </c>
      <c r="R42" s="191" t="s">
        <v>77</v>
      </c>
      <c r="S42" s="191" t="s">
        <v>77</v>
      </c>
      <c r="T42" s="191" t="s">
        <v>77</v>
      </c>
      <c r="U42" s="191" t="s">
        <v>77</v>
      </c>
      <c r="V42" s="191" t="n">
        <v>94.358415700021</v>
      </c>
      <c r="W42" s="191" t="n">
        <v>2.30276379946795</v>
      </c>
      <c r="X42" s="191" t="n">
        <v>3.33882050051108</v>
      </c>
      <c r="Y42" s="191" t="n">
        <v>90.9968453969757</v>
      </c>
      <c r="Z42" s="191" t="n">
        <v>1.40472661919784</v>
      </c>
      <c r="AA42" s="191" t="n">
        <v>7.59842798382648</v>
      </c>
      <c r="AB42" s="191" t="n">
        <v>91.9657504877037</v>
      </c>
      <c r="AC42" s="191" t="n">
        <v>2.86471741560476</v>
      </c>
      <c r="AD42" s="191" t="n">
        <v>5.16953209669148</v>
      </c>
      <c r="AE42" s="191" t="n">
        <v>90.7475702246884</v>
      </c>
      <c r="AF42" s="191" t="n">
        <v>5.55999576912967</v>
      </c>
      <c r="AG42" s="191" t="n">
        <v>3.69243400618198</v>
      </c>
      <c r="AH42" s="191" t="n">
        <v>86.0459177103811</v>
      </c>
      <c r="AI42" s="191" t="n">
        <v>8.21016410943959</v>
      </c>
      <c r="AJ42" s="191" t="n">
        <v>5.74391818017935</v>
      </c>
      <c r="AK42" s="191" t="n">
        <v>88.8324775115171</v>
      </c>
      <c r="AL42" s="191" t="n">
        <v>6.30254525230753</v>
      </c>
      <c r="AM42" s="191" t="n">
        <v>4.86497723617534</v>
      </c>
      <c r="AN42" s="191" t="n">
        <v>89.2080116502509</v>
      </c>
      <c r="AO42" s="191" t="n">
        <v>2.83303004914205</v>
      </c>
      <c r="AP42" s="191" t="n">
        <v>7.95895830060702</v>
      </c>
      <c r="AQ42" s="191" t="n">
        <v>92.5439504968796</v>
      </c>
      <c r="AR42" s="191" t="s">
        <v>102</v>
      </c>
      <c r="AS42" s="191" t="n">
        <v>6.11781157115335</v>
      </c>
      <c r="AT42" s="191" t="n">
        <v>90.4527070245193</v>
      </c>
      <c r="AU42" s="191" t="n">
        <v>3.1536161824934</v>
      </c>
      <c r="AV42" s="191" t="n">
        <v>6.39367679298731</v>
      </c>
      <c r="AW42" s="191" t="n">
        <v>89.0567929017052</v>
      </c>
      <c r="AX42" s="191" t="n">
        <v>4.16772928517315</v>
      </c>
      <c r="AY42" s="332" t="n">
        <v>6.77547781312164</v>
      </c>
    </row>
    <row r="43" customFormat="false" ht="13.2" hidden="false" customHeight="false" outlineLevel="0" collapsed="false">
      <c r="A43" s="146" t="s">
        <v>46</v>
      </c>
      <c r="B43" s="253"/>
      <c r="C43" s="253" t="s">
        <v>158</v>
      </c>
      <c r="D43" s="191" t="s">
        <v>77</v>
      </c>
      <c r="E43" s="191" t="s">
        <v>77</v>
      </c>
      <c r="F43" s="191" t="s">
        <v>77</v>
      </c>
      <c r="G43" s="191" t="s">
        <v>77</v>
      </c>
      <c r="H43" s="191" t="s">
        <v>77</v>
      </c>
      <c r="I43" s="191" t="s">
        <v>77</v>
      </c>
      <c r="J43" s="191" t="s">
        <v>77</v>
      </c>
      <c r="K43" s="191" t="s">
        <v>77</v>
      </c>
      <c r="L43" s="191" t="s">
        <v>77</v>
      </c>
      <c r="M43" s="191" t="s">
        <v>77</v>
      </c>
      <c r="N43" s="191" t="s">
        <v>77</v>
      </c>
      <c r="O43" s="191" t="s">
        <v>77</v>
      </c>
      <c r="P43" s="191" t="s">
        <v>77</v>
      </c>
      <c r="Q43" s="191" t="s">
        <v>77</v>
      </c>
      <c r="R43" s="191" t="s">
        <v>77</v>
      </c>
      <c r="S43" s="191" t="s">
        <v>77</v>
      </c>
      <c r="T43" s="191" t="s">
        <v>77</v>
      </c>
      <c r="U43" s="191" t="s">
        <v>77</v>
      </c>
      <c r="V43" s="191" t="n">
        <v>39.7342976556031</v>
      </c>
      <c r="W43" s="191" t="n">
        <v>42.2840334090307</v>
      </c>
      <c r="X43" s="191" t="n">
        <v>17.9816689353662</v>
      </c>
      <c r="Y43" s="191" t="n">
        <v>48.6401182860532</v>
      </c>
      <c r="Z43" s="191" t="n">
        <v>31.8952644167857</v>
      </c>
      <c r="AA43" s="191" t="n">
        <v>19.4646172971612</v>
      </c>
      <c r="AB43" s="191" t="n">
        <v>50.9342989754691</v>
      </c>
      <c r="AC43" s="191" t="n">
        <v>32.7466589605917</v>
      </c>
      <c r="AD43" s="191" t="n">
        <v>16.3190420639392</v>
      </c>
      <c r="AE43" s="191" t="n">
        <v>47.6455812919852</v>
      </c>
      <c r="AF43" s="191" t="n">
        <v>36.9948321370507</v>
      </c>
      <c r="AG43" s="191" t="n">
        <v>15.3595865709641</v>
      </c>
      <c r="AH43" s="191" t="n">
        <v>45.3999240372286</v>
      </c>
      <c r="AI43" s="191" t="n">
        <v>39.2986736641884</v>
      </c>
      <c r="AJ43" s="191" t="n">
        <v>15.301402298583</v>
      </c>
      <c r="AK43" s="191" t="n">
        <v>46.5123770434771</v>
      </c>
      <c r="AL43" s="191" t="n">
        <v>42.8355189884605</v>
      </c>
      <c r="AM43" s="191" t="n">
        <v>10.6521039680624</v>
      </c>
      <c r="AN43" s="191" t="n">
        <v>46.7395201335714</v>
      </c>
      <c r="AO43" s="191" t="n">
        <v>33.4751163371162</v>
      </c>
      <c r="AP43" s="191" t="n">
        <v>19.7853635293124</v>
      </c>
      <c r="AQ43" s="191" t="n">
        <v>50.2208082645237</v>
      </c>
      <c r="AR43" s="191" t="n">
        <v>27.329388380272</v>
      </c>
      <c r="AS43" s="191" t="n">
        <v>22.4498033552044</v>
      </c>
      <c r="AT43" s="191" t="n">
        <v>48.4776349467586</v>
      </c>
      <c r="AU43" s="191" t="n">
        <v>35.7473991970505</v>
      </c>
      <c r="AV43" s="191" t="n">
        <v>15.7749658561909</v>
      </c>
      <c r="AW43" s="191" t="n">
        <v>49.5950179108066</v>
      </c>
      <c r="AX43" s="191" t="n">
        <v>33.3457475140839</v>
      </c>
      <c r="AY43" s="332" t="n">
        <v>17.0592345751095</v>
      </c>
    </row>
    <row r="44" customFormat="false" ht="13.2" hidden="false" customHeight="false" outlineLevel="0" collapsed="false">
      <c r="A44" s="146" t="s">
        <v>46</v>
      </c>
      <c r="B44" s="253"/>
      <c r="C44" s="253" t="s">
        <v>159</v>
      </c>
      <c r="D44" s="191" t="s">
        <v>77</v>
      </c>
      <c r="E44" s="191" t="s">
        <v>77</v>
      </c>
      <c r="F44" s="191" t="s">
        <v>77</v>
      </c>
      <c r="G44" s="191" t="s">
        <v>77</v>
      </c>
      <c r="H44" s="191" t="s">
        <v>77</v>
      </c>
      <c r="I44" s="191" t="s">
        <v>77</v>
      </c>
      <c r="J44" s="191" t="s">
        <v>77</v>
      </c>
      <c r="K44" s="191" t="s">
        <v>77</v>
      </c>
      <c r="L44" s="191" t="s">
        <v>77</v>
      </c>
      <c r="M44" s="191" t="s">
        <v>77</v>
      </c>
      <c r="N44" s="191" t="s">
        <v>77</v>
      </c>
      <c r="O44" s="191" t="s">
        <v>77</v>
      </c>
      <c r="P44" s="191" t="s">
        <v>77</v>
      </c>
      <c r="Q44" s="191" t="s">
        <v>77</v>
      </c>
      <c r="R44" s="191" t="s">
        <v>77</v>
      </c>
      <c r="S44" s="191" t="s">
        <v>77</v>
      </c>
      <c r="T44" s="191" t="s">
        <v>77</v>
      </c>
      <c r="U44" s="191" t="s">
        <v>77</v>
      </c>
      <c r="V44" s="191" t="n">
        <v>14.6633203711647</v>
      </c>
      <c r="W44" s="191" t="n">
        <v>59.7934195322383</v>
      </c>
      <c r="X44" s="191" t="n">
        <v>25.543260096597</v>
      </c>
      <c r="Y44" s="191" t="n">
        <v>14.91497840892</v>
      </c>
      <c r="Z44" s="191" t="n">
        <v>65.3162717253529</v>
      </c>
      <c r="AA44" s="191" t="n">
        <v>19.7687498657271</v>
      </c>
      <c r="AB44" s="191" t="n">
        <v>14.2214648848113</v>
      </c>
      <c r="AC44" s="191" t="n">
        <v>61.7988290744344</v>
      </c>
      <c r="AD44" s="191" t="n">
        <v>23.9797060407543</v>
      </c>
      <c r="AE44" s="191" t="n">
        <v>9.38793188147184</v>
      </c>
      <c r="AF44" s="191" t="n">
        <v>75.0008965644711</v>
      </c>
      <c r="AG44" s="191" t="n">
        <v>15.6111715540571</v>
      </c>
      <c r="AH44" s="191" t="n">
        <v>10.1356063597996</v>
      </c>
      <c r="AI44" s="191" t="n">
        <v>71.4320363775717</v>
      </c>
      <c r="AJ44" s="191" t="n">
        <v>18.4323572626287</v>
      </c>
      <c r="AK44" s="191" t="n">
        <v>14.8612527523348</v>
      </c>
      <c r="AL44" s="191" t="n">
        <v>66.6154465076716</v>
      </c>
      <c r="AM44" s="191" t="n">
        <v>18.5233007399935</v>
      </c>
      <c r="AN44" s="191" t="n">
        <v>10.1814659953244</v>
      </c>
      <c r="AO44" s="191" t="n">
        <v>61.62047129479</v>
      </c>
      <c r="AP44" s="191" t="n">
        <v>28.1980627098856</v>
      </c>
      <c r="AQ44" s="191" t="n">
        <v>12.0520477905726</v>
      </c>
      <c r="AR44" s="191" t="n">
        <v>61.881299057643</v>
      </c>
      <c r="AS44" s="191" t="n">
        <v>26.0666531517844</v>
      </c>
      <c r="AT44" s="191" t="n">
        <v>17.5581108202109</v>
      </c>
      <c r="AU44" s="191" t="n">
        <v>61.6184930809185</v>
      </c>
      <c r="AV44" s="191" t="n">
        <v>20.8233960988706</v>
      </c>
      <c r="AW44" s="191" t="n">
        <v>17.7738316981786</v>
      </c>
      <c r="AX44" s="191" t="n">
        <v>61.2535542123503</v>
      </c>
      <c r="AY44" s="332" t="n">
        <v>20.9726140894711</v>
      </c>
    </row>
    <row r="45" customFormat="false" ht="13.2" hidden="false" customHeight="false" outlineLevel="0" collapsed="false">
      <c r="A45" s="146" t="s">
        <v>46</v>
      </c>
      <c r="B45" s="253"/>
      <c r="C45" s="253" t="s">
        <v>160</v>
      </c>
      <c r="D45" s="191" t="s">
        <v>77</v>
      </c>
      <c r="E45" s="191" t="s">
        <v>77</v>
      </c>
      <c r="F45" s="191" t="s">
        <v>77</v>
      </c>
      <c r="G45" s="191" t="s">
        <v>77</v>
      </c>
      <c r="H45" s="191" t="s">
        <v>77</v>
      </c>
      <c r="I45" s="191" t="s">
        <v>77</v>
      </c>
      <c r="J45" s="191" t="s">
        <v>77</v>
      </c>
      <c r="K45" s="191" t="s">
        <v>77</v>
      </c>
      <c r="L45" s="191" t="s">
        <v>77</v>
      </c>
      <c r="M45" s="191" t="s">
        <v>77</v>
      </c>
      <c r="N45" s="191" t="s">
        <v>77</v>
      </c>
      <c r="O45" s="191" t="s">
        <v>77</v>
      </c>
      <c r="P45" s="191" t="s">
        <v>77</v>
      </c>
      <c r="Q45" s="191" t="s">
        <v>77</v>
      </c>
      <c r="R45" s="191" t="s">
        <v>77</v>
      </c>
      <c r="S45" s="191" t="s">
        <v>77</v>
      </c>
      <c r="T45" s="191" t="s">
        <v>77</v>
      </c>
      <c r="U45" s="191" t="s">
        <v>77</v>
      </c>
      <c r="V45" s="191" t="n">
        <v>51.3884683612659</v>
      </c>
      <c r="W45" s="191" t="n">
        <v>33.4883344242547</v>
      </c>
      <c r="X45" s="191" t="n">
        <v>15.1231972144793</v>
      </c>
      <c r="Y45" s="191" t="n">
        <v>53.0548117279551</v>
      </c>
      <c r="Z45" s="191" t="n">
        <v>31.6077657299249</v>
      </c>
      <c r="AA45" s="191" t="n">
        <v>15.33742254212</v>
      </c>
      <c r="AB45" s="191" t="n">
        <v>53.9855655724168</v>
      </c>
      <c r="AC45" s="191" t="n">
        <v>31.2512530876735</v>
      </c>
      <c r="AD45" s="191" t="n">
        <v>14.7631813399096</v>
      </c>
      <c r="AE45" s="191" t="n">
        <v>50.698407571839</v>
      </c>
      <c r="AF45" s="191" t="n">
        <v>37.9229582444119</v>
      </c>
      <c r="AG45" s="191" t="n">
        <v>11.3786341837491</v>
      </c>
      <c r="AH45" s="191" t="n">
        <v>48.0469886278302</v>
      </c>
      <c r="AI45" s="191" t="n">
        <v>38.9169312657444</v>
      </c>
      <c r="AJ45" s="191" t="n">
        <v>13.0360801064254</v>
      </c>
      <c r="AK45" s="191" t="n">
        <v>49.9147475958347</v>
      </c>
      <c r="AL45" s="191" t="n">
        <v>38.7445424784299</v>
      </c>
      <c r="AM45" s="191" t="n">
        <v>11.3407099257354</v>
      </c>
      <c r="AN45" s="191" t="n">
        <v>47.3639221642534</v>
      </c>
      <c r="AO45" s="191" t="n">
        <v>33.6215791535246</v>
      </c>
      <c r="AP45" s="191" t="n">
        <v>19.0144986822221</v>
      </c>
      <c r="AQ45" s="191" t="n">
        <v>48.6795095437852</v>
      </c>
      <c r="AR45" s="191" t="n">
        <v>32.1834961222008</v>
      </c>
      <c r="AS45" s="191" t="n">
        <v>19.136994334014</v>
      </c>
      <c r="AT45" s="191" t="n">
        <v>48.2151411455333</v>
      </c>
      <c r="AU45" s="191" t="n">
        <v>36.6303959258671</v>
      </c>
      <c r="AV45" s="191" t="n">
        <v>15.1544629285997</v>
      </c>
      <c r="AW45" s="191" t="n">
        <v>47.5378984383861</v>
      </c>
      <c r="AX45" s="191" t="n">
        <v>36.5197615068493</v>
      </c>
      <c r="AY45" s="332" t="n">
        <v>15.9423400547646</v>
      </c>
    </row>
    <row r="46" customFormat="false" ht="13.2" hidden="false" customHeight="false" outlineLevel="0" collapsed="false">
      <c r="A46" s="263" t="s">
        <v>47</v>
      </c>
      <c r="B46" s="253"/>
      <c r="C46" s="253" t="s">
        <v>157</v>
      </c>
      <c r="D46" s="191" t="s">
        <v>77</v>
      </c>
      <c r="E46" s="191" t="s">
        <v>77</v>
      </c>
      <c r="F46" s="191" t="s">
        <v>77</v>
      </c>
      <c r="G46" s="191" t="s">
        <v>77</v>
      </c>
      <c r="H46" s="191" t="s">
        <v>77</v>
      </c>
      <c r="I46" s="191" t="s">
        <v>77</v>
      </c>
      <c r="J46" s="191" t="s">
        <v>77</v>
      </c>
      <c r="K46" s="191" t="s">
        <v>77</v>
      </c>
      <c r="L46" s="191" t="s">
        <v>77</v>
      </c>
      <c r="M46" s="191" t="s">
        <v>77</v>
      </c>
      <c r="N46" s="191" t="s">
        <v>77</v>
      </c>
      <c r="O46" s="191" t="s">
        <v>77</v>
      </c>
      <c r="P46" s="191" t="s">
        <v>77</v>
      </c>
      <c r="Q46" s="191" t="s">
        <v>77</v>
      </c>
      <c r="R46" s="191" t="s">
        <v>77</v>
      </c>
      <c r="S46" s="191" t="s">
        <v>77</v>
      </c>
      <c r="T46" s="191" t="s">
        <v>77</v>
      </c>
      <c r="U46" s="191" t="s">
        <v>77</v>
      </c>
      <c r="V46" s="191" t="n">
        <v>88.05200559241</v>
      </c>
      <c r="W46" s="191" t="n">
        <v>5.71713959046038</v>
      </c>
      <c r="X46" s="191" t="n">
        <v>6.23085481712967</v>
      </c>
      <c r="Y46" s="191" t="n">
        <v>88.8617082521818</v>
      </c>
      <c r="Z46" s="191" t="n">
        <v>5.2375462018992</v>
      </c>
      <c r="AA46" s="191" t="n">
        <v>5.90074554591901</v>
      </c>
      <c r="AB46" s="191" t="n">
        <v>90.2324468340527</v>
      </c>
      <c r="AC46" s="191" t="n">
        <v>4.52627142487124</v>
      </c>
      <c r="AD46" s="191" t="n">
        <v>5.2412817410761</v>
      </c>
      <c r="AE46" s="191" t="n">
        <v>91.8064817125691</v>
      </c>
      <c r="AF46" s="191" t="n">
        <v>4.61411256837442</v>
      </c>
      <c r="AG46" s="191" t="n">
        <v>3.57940571905648</v>
      </c>
      <c r="AH46" s="191" t="n">
        <v>92.210200738592</v>
      </c>
      <c r="AI46" s="191" t="n">
        <v>4.25635781337182</v>
      </c>
      <c r="AJ46" s="191" t="n">
        <v>3.5334414480362</v>
      </c>
      <c r="AK46" s="191" t="n">
        <v>90.299342020699</v>
      </c>
      <c r="AL46" s="191" t="n">
        <v>4.62447567284322</v>
      </c>
      <c r="AM46" s="191" t="n">
        <v>5.07618230645775</v>
      </c>
      <c r="AN46" s="191" t="n">
        <v>90.3485700711748</v>
      </c>
      <c r="AO46" s="191" t="n">
        <v>4.52572255120373</v>
      </c>
      <c r="AP46" s="191" t="n">
        <v>5.12570737762142</v>
      </c>
      <c r="AQ46" s="191" t="n">
        <v>91.6853797530697</v>
      </c>
      <c r="AR46" s="191" t="n">
        <v>3.20012529321818</v>
      </c>
      <c r="AS46" s="191" t="n">
        <v>5.11449495371212</v>
      </c>
      <c r="AT46" s="191" t="n">
        <v>91.5011290924251</v>
      </c>
      <c r="AU46" s="191" t="n">
        <v>3.44523748905996</v>
      </c>
      <c r="AV46" s="191" t="n">
        <v>5.05363341851491</v>
      </c>
      <c r="AW46" s="191" t="n">
        <v>90.9573078268088</v>
      </c>
      <c r="AX46" s="191" t="n">
        <v>4.35036364378507</v>
      </c>
      <c r="AY46" s="332" t="n">
        <v>4.69232852940608</v>
      </c>
    </row>
    <row r="47" customFormat="false" ht="13.2" hidden="false" customHeight="false" outlineLevel="0" collapsed="false">
      <c r="A47" s="146" t="s">
        <v>47</v>
      </c>
      <c r="B47" s="253"/>
      <c r="C47" s="253" t="s">
        <v>158</v>
      </c>
      <c r="D47" s="191" t="s">
        <v>77</v>
      </c>
      <c r="E47" s="191" t="s">
        <v>77</v>
      </c>
      <c r="F47" s="191" t="s">
        <v>77</v>
      </c>
      <c r="G47" s="191" t="s">
        <v>77</v>
      </c>
      <c r="H47" s="191" t="s">
        <v>77</v>
      </c>
      <c r="I47" s="191" t="s">
        <v>77</v>
      </c>
      <c r="J47" s="191" t="s">
        <v>77</v>
      </c>
      <c r="K47" s="191" t="s">
        <v>77</v>
      </c>
      <c r="L47" s="191" t="s">
        <v>77</v>
      </c>
      <c r="M47" s="191" t="s">
        <v>77</v>
      </c>
      <c r="N47" s="191" t="s">
        <v>77</v>
      </c>
      <c r="O47" s="191" t="s">
        <v>77</v>
      </c>
      <c r="P47" s="191" t="s">
        <v>77</v>
      </c>
      <c r="Q47" s="191" t="s">
        <v>77</v>
      </c>
      <c r="R47" s="191" t="s">
        <v>77</v>
      </c>
      <c r="S47" s="191" t="s">
        <v>77</v>
      </c>
      <c r="T47" s="191" t="s">
        <v>77</v>
      </c>
      <c r="U47" s="191" t="s">
        <v>77</v>
      </c>
      <c r="V47" s="191" t="n">
        <v>52.4524888150975</v>
      </c>
      <c r="W47" s="191" t="n">
        <v>33.125622238317</v>
      </c>
      <c r="X47" s="191" t="n">
        <v>14.4218889465855</v>
      </c>
      <c r="Y47" s="191" t="n">
        <v>53.1324320996876</v>
      </c>
      <c r="Z47" s="191" t="n">
        <v>31.5062242245205</v>
      </c>
      <c r="AA47" s="191" t="n">
        <v>15.361343675792</v>
      </c>
      <c r="AB47" s="191" t="n">
        <v>52.8172186996602</v>
      </c>
      <c r="AC47" s="191" t="n">
        <v>34.1358939433261</v>
      </c>
      <c r="AD47" s="191" t="n">
        <v>13.0468873570138</v>
      </c>
      <c r="AE47" s="191" t="n">
        <v>51.7032648681918</v>
      </c>
      <c r="AF47" s="191" t="n">
        <v>34.9830243456527</v>
      </c>
      <c r="AG47" s="191" t="n">
        <v>13.3137107861556</v>
      </c>
      <c r="AH47" s="191" t="n">
        <v>51.9346188978935</v>
      </c>
      <c r="AI47" s="191" t="n">
        <v>34.7877327377003</v>
      </c>
      <c r="AJ47" s="191" t="n">
        <v>13.2776483644063</v>
      </c>
      <c r="AK47" s="191" t="n">
        <v>50.4585418121272</v>
      </c>
      <c r="AL47" s="191" t="n">
        <v>37.5278047393608</v>
      </c>
      <c r="AM47" s="191" t="n">
        <v>12.013653448512</v>
      </c>
      <c r="AN47" s="191" t="n">
        <v>49.2549931784689</v>
      </c>
      <c r="AO47" s="191" t="n">
        <v>35.6948970002105</v>
      </c>
      <c r="AP47" s="191" t="n">
        <v>15.0501098213206</v>
      </c>
      <c r="AQ47" s="191" t="n">
        <v>51.9989788291635</v>
      </c>
      <c r="AR47" s="191" t="n">
        <v>32.2123771559629</v>
      </c>
      <c r="AS47" s="191" t="n">
        <v>15.7886440148737</v>
      </c>
      <c r="AT47" s="191" t="n">
        <v>52.3587318320601</v>
      </c>
      <c r="AU47" s="191" t="n">
        <v>33.3223934851346</v>
      </c>
      <c r="AV47" s="191" t="n">
        <v>14.3188746828053</v>
      </c>
      <c r="AW47" s="191" t="n">
        <v>50.1708412654413</v>
      </c>
      <c r="AX47" s="191" t="n">
        <v>34.6399774798963</v>
      </c>
      <c r="AY47" s="332" t="n">
        <v>15.1891812546624</v>
      </c>
    </row>
    <row r="48" customFormat="false" ht="13.2" hidden="false" customHeight="false" outlineLevel="0" collapsed="false">
      <c r="A48" s="146" t="s">
        <v>47</v>
      </c>
      <c r="B48" s="253"/>
      <c r="C48" s="253" t="s">
        <v>159</v>
      </c>
      <c r="D48" s="191" t="s">
        <v>77</v>
      </c>
      <c r="E48" s="191" t="s">
        <v>77</v>
      </c>
      <c r="F48" s="191" t="s">
        <v>77</v>
      </c>
      <c r="G48" s="191" t="s">
        <v>77</v>
      </c>
      <c r="H48" s="191" t="s">
        <v>77</v>
      </c>
      <c r="I48" s="191" t="s">
        <v>77</v>
      </c>
      <c r="J48" s="191" t="s">
        <v>77</v>
      </c>
      <c r="K48" s="191" t="s">
        <v>77</v>
      </c>
      <c r="L48" s="191" t="s">
        <v>77</v>
      </c>
      <c r="M48" s="191" t="s">
        <v>77</v>
      </c>
      <c r="N48" s="191" t="s">
        <v>77</v>
      </c>
      <c r="O48" s="191" t="s">
        <v>77</v>
      </c>
      <c r="P48" s="191" t="s">
        <v>77</v>
      </c>
      <c r="Q48" s="191" t="s">
        <v>77</v>
      </c>
      <c r="R48" s="191" t="s">
        <v>77</v>
      </c>
      <c r="S48" s="191" t="s">
        <v>77</v>
      </c>
      <c r="T48" s="191" t="s">
        <v>77</v>
      </c>
      <c r="U48" s="191" t="s">
        <v>77</v>
      </c>
      <c r="V48" s="191" t="n">
        <v>27.2049984496218</v>
      </c>
      <c r="W48" s="191" t="n">
        <v>58.674447957295</v>
      </c>
      <c r="X48" s="191" t="n">
        <v>14.1205535930833</v>
      </c>
      <c r="Y48" s="191" t="n">
        <v>25.6941613816107</v>
      </c>
      <c r="Z48" s="191" t="n">
        <v>58.8290073728554</v>
      </c>
      <c r="AA48" s="191" t="n">
        <v>15.4768312455338</v>
      </c>
      <c r="AB48" s="191" t="n">
        <v>25.7221774044368</v>
      </c>
      <c r="AC48" s="191" t="n">
        <v>60.2773559900408</v>
      </c>
      <c r="AD48" s="191" t="n">
        <v>14.0004666055223</v>
      </c>
      <c r="AE48" s="191" t="n">
        <v>25.6216597710747</v>
      </c>
      <c r="AF48" s="191" t="n">
        <v>60.4469489064247</v>
      </c>
      <c r="AG48" s="191" t="n">
        <v>13.9313913225006</v>
      </c>
      <c r="AH48" s="191" t="n">
        <v>27.1664016164863</v>
      </c>
      <c r="AI48" s="191" t="n">
        <v>59.4932797022609</v>
      </c>
      <c r="AJ48" s="191" t="n">
        <v>13.3403186812528</v>
      </c>
      <c r="AK48" s="191" t="n">
        <v>29.2187198293812</v>
      </c>
      <c r="AL48" s="191" t="n">
        <v>58.4271120418724</v>
      </c>
      <c r="AM48" s="191" t="n">
        <v>12.3541681287464</v>
      </c>
      <c r="AN48" s="191" t="n">
        <v>25.4494901658376</v>
      </c>
      <c r="AO48" s="191" t="n">
        <v>59.0597057765026</v>
      </c>
      <c r="AP48" s="191" t="n">
        <v>15.4908040576598</v>
      </c>
      <c r="AQ48" s="191" t="n">
        <v>26.3439047912514</v>
      </c>
      <c r="AR48" s="191" t="n">
        <v>56.8654342338107</v>
      </c>
      <c r="AS48" s="191" t="n">
        <v>16.7906609749379</v>
      </c>
      <c r="AT48" s="191" t="n">
        <v>26.5062380579933</v>
      </c>
      <c r="AU48" s="191" t="n">
        <v>57.9254923486413</v>
      </c>
      <c r="AV48" s="191" t="n">
        <v>15.5682695933654</v>
      </c>
      <c r="AW48" s="191" t="n">
        <v>28.7016513454432</v>
      </c>
      <c r="AX48" s="191" t="n">
        <v>55.8889349968401</v>
      </c>
      <c r="AY48" s="332" t="n">
        <v>15.4094136577167</v>
      </c>
    </row>
    <row r="49" customFormat="false" ht="13.2" hidden="false" customHeight="false" outlineLevel="0" collapsed="false">
      <c r="A49" s="146" t="s">
        <v>47</v>
      </c>
      <c r="B49" s="253"/>
      <c r="C49" s="253" t="s">
        <v>160</v>
      </c>
      <c r="D49" s="191" t="s">
        <v>77</v>
      </c>
      <c r="E49" s="191" t="s">
        <v>77</v>
      </c>
      <c r="F49" s="191" t="s">
        <v>77</v>
      </c>
      <c r="G49" s="191" t="s">
        <v>77</v>
      </c>
      <c r="H49" s="191" t="s">
        <v>77</v>
      </c>
      <c r="I49" s="191" t="s">
        <v>77</v>
      </c>
      <c r="J49" s="191" t="s">
        <v>77</v>
      </c>
      <c r="K49" s="191" t="s">
        <v>77</v>
      </c>
      <c r="L49" s="191" t="s">
        <v>77</v>
      </c>
      <c r="M49" s="191" t="s">
        <v>77</v>
      </c>
      <c r="N49" s="191" t="s">
        <v>77</v>
      </c>
      <c r="O49" s="191" t="s">
        <v>77</v>
      </c>
      <c r="P49" s="191" t="s">
        <v>77</v>
      </c>
      <c r="Q49" s="191" t="s">
        <v>77</v>
      </c>
      <c r="R49" s="191" t="s">
        <v>77</v>
      </c>
      <c r="S49" s="191" t="s">
        <v>77</v>
      </c>
      <c r="T49" s="191" t="s">
        <v>77</v>
      </c>
      <c r="U49" s="191" t="s">
        <v>77</v>
      </c>
      <c r="V49" s="191" t="n">
        <v>55.6163165269509</v>
      </c>
      <c r="W49" s="191" t="n">
        <v>32.7445832365995</v>
      </c>
      <c r="X49" s="191" t="n">
        <v>11.6391002364497</v>
      </c>
      <c r="Y49" s="191" t="n">
        <v>55.1972958799994</v>
      </c>
      <c r="Z49" s="191" t="n">
        <v>32.4392104899147</v>
      </c>
      <c r="AA49" s="191" t="n">
        <v>12.3634936300859</v>
      </c>
      <c r="AB49" s="191" t="n">
        <v>55.3600490881226</v>
      </c>
      <c r="AC49" s="191" t="n">
        <v>33.7396989174902</v>
      </c>
      <c r="AD49" s="191" t="n">
        <v>10.9002519943872</v>
      </c>
      <c r="AE49" s="191" t="n">
        <v>55.483629133874</v>
      </c>
      <c r="AF49" s="191" t="n">
        <v>34.0829982174728</v>
      </c>
      <c r="AG49" s="191" t="n">
        <v>10.4333726486532</v>
      </c>
      <c r="AH49" s="191" t="n">
        <v>56.497605734406</v>
      </c>
      <c r="AI49" s="191" t="n">
        <v>33.3543123831592</v>
      </c>
      <c r="AJ49" s="191" t="n">
        <v>10.1480818824349</v>
      </c>
      <c r="AK49" s="191" t="n">
        <v>56.1729810970189</v>
      </c>
      <c r="AL49" s="191" t="n">
        <v>33.9658703137974</v>
      </c>
      <c r="AM49" s="191" t="n">
        <v>9.86114858918367</v>
      </c>
      <c r="AN49" s="191" t="n">
        <v>54.4155177344586</v>
      </c>
      <c r="AO49" s="191" t="n">
        <v>33.6293713270109</v>
      </c>
      <c r="AP49" s="191" t="n">
        <v>11.9551109385304</v>
      </c>
      <c r="AQ49" s="191" t="n">
        <v>56.0424081550691</v>
      </c>
      <c r="AR49" s="191" t="n">
        <v>31.3196232549632</v>
      </c>
      <c r="AS49" s="191" t="n">
        <v>12.6379685899677</v>
      </c>
      <c r="AT49" s="191" t="n">
        <v>55.9602191346628</v>
      </c>
      <c r="AU49" s="191" t="n">
        <v>32.2829567870725</v>
      </c>
      <c r="AV49" s="191" t="n">
        <v>11.7568240782647</v>
      </c>
      <c r="AW49" s="191" t="n">
        <v>55.6145866479389</v>
      </c>
      <c r="AX49" s="191" t="n">
        <v>32.4580178171419</v>
      </c>
      <c r="AY49" s="332" t="n">
        <v>11.9273955349192</v>
      </c>
    </row>
    <row r="50" customFormat="false" ht="13.2" hidden="false" customHeight="false" outlineLevel="0" collapsed="false">
      <c r="A50" s="263" t="s">
        <v>48</v>
      </c>
      <c r="B50" s="253"/>
      <c r="C50" s="253" t="s">
        <v>157</v>
      </c>
      <c r="D50" s="191" t="n">
        <v>90.1298450875021</v>
      </c>
      <c r="E50" s="191" t="n">
        <v>3.07190054159477</v>
      </c>
      <c r="F50" s="191" t="n">
        <v>6.7982543709031</v>
      </c>
      <c r="G50" s="191" t="n">
        <v>89.9856898984853</v>
      </c>
      <c r="H50" s="191" t="n">
        <v>3.85846595920136</v>
      </c>
      <c r="I50" s="191" t="n">
        <v>6.15584414231336</v>
      </c>
      <c r="J50" s="191" t="n">
        <v>88.7197195489989</v>
      </c>
      <c r="K50" s="191" t="n">
        <v>3.93786254905917</v>
      </c>
      <c r="L50" s="191" t="n">
        <v>7.34241790194198</v>
      </c>
      <c r="M50" s="191" t="n">
        <v>88.2228560923196</v>
      </c>
      <c r="N50" s="191" t="n">
        <v>4.78324166019951</v>
      </c>
      <c r="O50" s="191" t="n">
        <v>6.9939022474809</v>
      </c>
      <c r="P50" s="191" t="n">
        <v>88.0889859644029</v>
      </c>
      <c r="Q50" s="191" t="n">
        <v>5.30582661447595</v>
      </c>
      <c r="R50" s="191" t="n">
        <v>6.60518742112112</v>
      </c>
      <c r="S50" s="191" t="n">
        <v>88.2689191338046</v>
      </c>
      <c r="T50" s="191" t="n">
        <v>4.93191521704562</v>
      </c>
      <c r="U50" s="191" t="n">
        <v>6.79916564914981</v>
      </c>
      <c r="V50" s="191" t="n">
        <v>90.2788960772172</v>
      </c>
      <c r="W50" s="191" t="n">
        <v>4.34312007113735</v>
      </c>
      <c r="X50" s="191" t="n">
        <v>5.37798385164547</v>
      </c>
      <c r="Y50" s="191" t="n">
        <v>91.3035403422303</v>
      </c>
      <c r="Z50" s="191" t="n">
        <v>3.30618030277925</v>
      </c>
      <c r="AA50" s="191" t="n">
        <v>5.39027935499048</v>
      </c>
      <c r="AB50" s="191" t="n">
        <v>90.4931862884176</v>
      </c>
      <c r="AC50" s="191" t="n">
        <v>3.16815772897622</v>
      </c>
      <c r="AD50" s="191" t="n">
        <v>6.33865598260625</v>
      </c>
      <c r="AE50" s="191" t="n">
        <v>89.332136212982</v>
      </c>
      <c r="AF50" s="191" t="n">
        <v>3.68599358428025</v>
      </c>
      <c r="AG50" s="191" t="n">
        <v>6.98187020273775</v>
      </c>
      <c r="AH50" s="191" t="n">
        <v>90.3192031739379</v>
      </c>
      <c r="AI50" s="191" t="n">
        <v>3.38751995865588</v>
      </c>
      <c r="AJ50" s="191" t="n">
        <v>6.29327686740625</v>
      </c>
      <c r="AK50" s="191" t="n">
        <v>90.3150552991694</v>
      </c>
      <c r="AL50" s="191" t="n">
        <v>3.87189411663135</v>
      </c>
      <c r="AM50" s="191" t="n">
        <v>5.81305058419926</v>
      </c>
      <c r="AN50" s="191" t="n">
        <v>90.2448934839113</v>
      </c>
      <c r="AO50" s="191" t="n">
        <v>2.94058683280984</v>
      </c>
      <c r="AP50" s="191" t="n">
        <v>6.81451968327883</v>
      </c>
      <c r="AQ50" s="191" t="n">
        <v>88.8917712599897</v>
      </c>
      <c r="AR50" s="191" t="n">
        <v>3.19102979497631</v>
      </c>
      <c r="AS50" s="191" t="n">
        <v>7.91719894503403</v>
      </c>
      <c r="AT50" s="191" t="n">
        <v>90.2112495870286</v>
      </c>
      <c r="AU50" s="191" t="n">
        <v>2.73747292743155</v>
      </c>
      <c r="AV50" s="191" t="n">
        <v>7.05127748553984</v>
      </c>
      <c r="AW50" s="191" t="n">
        <v>90.624373340385</v>
      </c>
      <c r="AX50" s="191" t="n">
        <v>2.50336054826519</v>
      </c>
      <c r="AY50" s="332" t="n">
        <v>6.87226611134984</v>
      </c>
    </row>
    <row r="51" customFormat="false" ht="13.2" hidden="false" customHeight="false" outlineLevel="0" collapsed="false">
      <c r="A51" s="146" t="s">
        <v>48</v>
      </c>
      <c r="B51" s="253"/>
      <c r="C51" s="253" t="s">
        <v>158</v>
      </c>
      <c r="D51" s="191" t="n">
        <v>38.4890809570486</v>
      </c>
      <c r="E51" s="191" t="n">
        <v>39.385901615267</v>
      </c>
      <c r="F51" s="191" t="n">
        <v>22.1250174276844</v>
      </c>
      <c r="G51" s="191" t="n">
        <v>38.7535166481039</v>
      </c>
      <c r="H51" s="191" t="n">
        <v>40.7010497310494</v>
      </c>
      <c r="I51" s="191" t="n">
        <v>20.5454336208467</v>
      </c>
      <c r="J51" s="191" t="n">
        <v>37.345339204476</v>
      </c>
      <c r="K51" s="191" t="n">
        <v>41.4950732501177</v>
      </c>
      <c r="L51" s="191" t="n">
        <v>21.1595875454063</v>
      </c>
      <c r="M51" s="191" t="n">
        <v>39.4427600871249</v>
      </c>
      <c r="N51" s="191" t="n">
        <v>42.9545075545655</v>
      </c>
      <c r="O51" s="191" t="n">
        <v>17.6027323583096</v>
      </c>
      <c r="P51" s="191" t="n">
        <v>39.4640826058012</v>
      </c>
      <c r="Q51" s="191" t="n">
        <v>43.4230743646818</v>
      </c>
      <c r="R51" s="191" t="n">
        <v>17.1128430295171</v>
      </c>
      <c r="S51" s="191" t="n">
        <v>39.3204919126536</v>
      </c>
      <c r="T51" s="191" t="n">
        <v>43.1252695049685</v>
      </c>
      <c r="U51" s="191" t="n">
        <v>17.5542385823779</v>
      </c>
      <c r="V51" s="191" t="n">
        <v>40.0361751849297</v>
      </c>
      <c r="W51" s="191" t="n">
        <v>43.2597601591893</v>
      </c>
      <c r="X51" s="191" t="n">
        <v>16.7040646558811</v>
      </c>
      <c r="Y51" s="191" t="n">
        <v>39.910867446485</v>
      </c>
      <c r="Z51" s="191" t="n">
        <v>41.2985146684265</v>
      </c>
      <c r="AA51" s="191" t="n">
        <v>18.7906178850884</v>
      </c>
      <c r="AB51" s="191" t="n">
        <v>42.4896195259322</v>
      </c>
      <c r="AC51" s="191" t="n">
        <v>39.7257073103549</v>
      </c>
      <c r="AD51" s="191" t="n">
        <v>17.7846731637129</v>
      </c>
      <c r="AE51" s="191" t="n">
        <v>42.073450501698</v>
      </c>
      <c r="AF51" s="191" t="n">
        <v>38.93899470615</v>
      </c>
      <c r="AG51" s="191" t="n">
        <v>18.987554792152</v>
      </c>
      <c r="AH51" s="191" t="n">
        <v>41.9151316215195</v>
      </c>
      <c r="AI51" s="191" t="n">
        <v>40.1455727234308</v>
      </c>
      <c r="AJ51" s="191" t="n">
        <v>17.9392956550497</v>
      </c>
      <c r="AK51" s="191" t="n">
        <v>42.1894898843295</v>
      </c>
      <c r="AL51" s="191" t="n">
        <v>41.2182553405977</v>
      </c>
      <c r="AM51" s="191" t="n">
        <v>16.5922547750728</v>
      </c>
      <c r="AN51" s="191" t="n">
        <v>40.008562970584</v>
      </c>
      <c r="AO51" s="191" t="n">
        <v>40.0380114950425</v>
      </c>
      <c r="AP51" s="191" t="n">
        <v>19.9534255343736</v>
      </c>
      <c r="AQ51" s="191" t="n">
        <v>40.4328175241425</v>
      </c>
      <c r="AR51" s="191" t="n">
        <v>38.9352221397293</v>
      </c>
      <c r="AS51" s="191" t="n">
        <v>20.6319603361282</v>
      </c>
      <c r="AT51" s="191" t="n">
        <v>40.7187390294573</v>
      </c>
      <c r="AU51" s="191" t="n">
        <v>38.9979759307451</v>
      </c>
      <c r="AV51" s="191" t="n">
        <v>20.2832850397975</v>
      </c>
      <c r="AW51" s="191" t="n">
        <v>43.2862846105673</v>
      </c>
      <c r="AX51" s="191" t="n">
        <v>36.636539515704</v>
      </c>
      <c r="AY51" s="332" t="n">
        <v>20.0771758737287</v>
      </c>
    </row>
    <row r="52" customFormat="false" ht="13.2" hidden="false" customHeight="false" outlineLevel="0" collapsed="false">
      <c r="A52" s="146" t="s">
        <v>48</v>
      </c>
      <c r="B52" s="253"/>
      <c r="C52" s="253" t="s">
        <v>159</v>
      </c>
      <c r="D52" s="191" t="n">
        <v>6.2996625857075</v>
      </c>
      <c r="E52" s="191" t="n">
        <v>69.892329934102</v>
      </c>
      <c r="F52" s="191" t="n">
        <v>23.8080074801904</v>
      </c>
      <c r="G52" s="191" t="n">
        <v>5.85421526310293</v>
      </c>
      <c r="H52" s="191" t="n">
        <v>70.2198792730976</v>
      </c>
      <c r="I52" s="191" t="n">
        <v>23.9259054637995</v>
      </c>
      <c r="J52" s="191" t="n">
        <v>5.65106719597775</v>
      </c>
      <c r="K52" s="191" t="n">
        <v>71.5684480767178</v>
      </c>
      <c r="L52" s="191" t="n">
        <v>22.7804847273045</v>
      </c>
      <c r="M52" s="191" t="n">
        <v>5.89951040650991</v>
      </c>
      <c r="N52" s="191" t="n">
        <v>73.7163875617535</v>
      </c>
      <c r="O52" s="191" t="n">
        <v>20.3841020317366</v>
      </c>
      <c r="P52" s="191" t="n">
        <v>5.65774756904482</v>
      </c>
      <c r="Q52" s="191" t="n">
        <v>74.6451068766635</v>
      </c>
      <c r="R52" s="191" t="n">
        <v>19.6971455542917</v>
      </c>
      <c r="S52" s="191" t="n">
        <v>5.70663084279478</v>
      </c>
      <c r="T52" s="191" t="n">
        <v>74.3208805097578</v>
      </c>
      <c r="U52" s="191" t="n">
        <v>19.9724886474474</v>
      </c>
      <c r="V52" s="191" t="n">
        <v>5.03706553612942</v>
      </c>
      <c r="W52" s="191" t="n">
        <v>74.6615559725513</v>
      </c>
      <c r="X52" s="191" t="n">
        <v>20.3013784913193</v>
      </c>
      <c r="Y52" s="191" t="n">
        <v>4.99623372351115</v>
      </c>
      <c r="Z52" s="191" t="n">
        <v>75.1068043252475</v>
      </c>
      <c r="AA52" s="191" t="n">
        <v>19.8969619512413</v>
      </c>
      <c r="AB52" s="191" t="n">
        <v>5.09825487611591</v>
      </c>
      <c r="AC52" s="191" t="n">
        <v>75.1105642616475</v>
      </c>
      <c r="AD52" s="191" t="n">
        <v>19.7911808622366</v>
      </c>
      <c r="AE52" s="191" t="n">
        <v>5.51258889452739</v>
      </c>
      <c r="AF52" s="191" t="n">
        <v>74.7281064998521</v>
      </c>
      <c r="AG52" s="191" t="n">
        <v>19.7593046056206</v>
      </c>
      <c r="AH52" s="191" t="n">
        <v>5.51603962795809</v>
      </c>
      <c r="AI52" s="191" t="n">
        <v>75.1837472007464</v>
      </c>
      <c r="AJ52" s="191" t="n">
        <v>19.3002131712955</v>
      </c>
      <c r="AK52" s="191" t="n">
        <v>5.23592041711894</v>
      </c>
      <c r="AL52" s="191" t="n">
        <v>75.0986446923052</v>
      </c>
      <c r="AM52" s="191" t="n">
        <v>19.6654348905758</v>
      </c>
      <c r="AN52" s="191" t="n">
        <v>4.9746097423359</v>
      </c>
      <c r="AO52" s="191" t="n">
        <v>75.0762853899347</v>
      </c>
      <c r="AP52" s="191" t="n">
        <v>19.9491048677294</v>
      </c>
      <c r="AQ52" s="191" t="n">
        <v>4.32292929588535</v>
      </c>
      <c r="AR52" s="191" t="n">
        <v>74.6671896034182</v>
      </c>
      <c r="AS52" s="191" t="n">
        <v>21.0098811006965</v>
      </c>
      <c r="AT52" s="191" t="n">
        <v>4.92317758091295</v>
      </c>
      <c r="AU52" s="191" t="n">
        <v>73.5610447566122</v>
      </c>
      <c r="AV52" s="191" t="n">
        <v>21.5157776624748</v>
      </c>
      <c r="AW52" s="191" t="n">
        <v>5.33537800934631</v>
      </c>
      <c r="AX52" s="191" t="n">
        <v>72.2913415936209</v>
      </c>
      <c r="AY52" s="332" t="n">
        <v>22.3732803970328</v>
      </c>
    </row>
    <row r="53" customFormat="false" ht="13.2" hidden="false" customHeight="false" outlineLevel="0" collapsed="false">
      <c r="A53" s="146" t="s">
        <v>48</v>
      </c>
      <c r="B53" s="253"/>
      <c r="C53" s="253" t="s">
        <v>160</v>
      </c>
      <c r="D53" s="191" t="n">
        <v>43.8805909990314</v>
      </c>
      <c r="E53" s="191" t="n">
        <v>38.3807362988036</v>
      </c>
      <c r="F53" s="191" t="n">
        <v>17.738672702165</v>
      </c>
      <c r="G53" s="191" t="n">
        <v>43.895822950534</v>
      </c>
      <c r="H53" s="191" t="n">
        <v>39.0913122680698</v>
      </c>
      <c r="I53" s="191" t="n">
        <v>17.0128647813961</v>
      </c>
      <c r="J53" s="191" t="n">
        <v>43.1282426592953</v>
      </c>
      <c r="K53" s="191" t="n">
        <v>39.7233241501688</v>
      </c>
      <c r="L53" s="191" t="n">
        <v>17.1484331905359</v>
      </c>
      <c r="M53" s="191" t="n">
        <v>44.0937742590891</v>
      </c>
      <c r="N53" s="191" t="n">
        <v>40.9142374046504</v>
      </c>
      <c r="O53" s="191" t="n">
        <v>14.9919883362605</v>
      </c>
      <c r="P53" s="191" t="n">
        <v>44.0497983351174</v>
      </c>
      <c r="Q53" s="191" t="n">
        <v>41.4707785861393</v>
      </c>
      <c r="R53" s="191" t="n">
        <v>14.4794230787433</v>
      </c>
      <c r="S53" s="191" t="n">
        <v>44.5847001375267</v>
      </c>
      <c r="T53" s="191" t="n">
        <v>40.6788742912758</v>
      </c>
      <c r="U53" s="191" t="n">
        <v>14.7364255711975</v>
      </c>
      <c r="V53" s="191" t="n">
        <v>45.1336373457943</v>
      </c>
      <c r="W53" s="191" t="n">
        <v>40.7490029926878</v>
      </c>
      <c r="X53" s="191" t="n">
        <v>14.117359661518</v>
      </c>
      <c r="Y53" s="191" t="n">
        <v>45.9150096904817</v>
      </c>
      <c r="Z53" s="191" t="n">
        <v>39.4855785420756</v>
      </c>
      <c r="AA53" s="191" t="n">
        <v>14.5994117674427</v>
      </c>
      <c r="AB53" s="191" t="n">
        <v>46.7579391770828</v>
      </c>
      <c r="AC53" s="191" t="n">
        <v>38.7227854377786</v>
      </c>
      <c r="AD53" s="191" t="n">
        <v>14.5192753851386</v>
      </c>
      <c r="AE53" s="191" t="n">
        <v>46.1773722648995</v>
      </c>
      <c r="AF53" s="191" t="n">
        <v>38.6719087230427</v>
      </c>
      <c r="AG53" s="191" t="n">
        <v>15.1507190120578</v>
      </c>
      <c r="AH53" s="191" t="n">
        <v>46.0857756245506</v>
      </c>
      <c r="AI53" s="191" t="n">
        <v>39.4435457290469</v>
      </c>
      <c r="AJ53" s="191" t="n">
        <v>14.4706786464025</v>
      </c>
      <c r="AK53" s="191" t="n">
        <v>45.7946315983804</v>
      </c>
      <c r="AL53" s="191" t="n">
        <v>40.1747120423796</v>
      </c>
      <c r="AM53" s="191" t="n">
        <v>14.03065635924</v>
      </c>
      <c r="AN53" s="191" t="n">
        <v>44.6432605012431</v>
      </c>
      <c r="AO53" s="191" t="n">
        <v>39.7254595116806</v>
      </c>
      <c r="AP53" s="191" t="n">
        <v>15.6312799870764</v>
      </c>
      <c r="AQ53" s="191" t="n">
        <v>43.9680679233037</v>
      </c>
      <c r="AR53" s="191" t="n">
        <v>39.4178925724155</v>
      </c>
      <c r="AS53" s="191" t="n">
        <v>16.6140395042809</v>
      </c>
      <c r="AT53" s="191" t="n">
        <v>44.6304362668852</v>
      </c>
      <c r="AU53" s="191" t="n">
        <v>38.9620641047251</v>
      </c>
      <c r="AV53" s="191" t="n">
        <v>16.4074996283897</v>
      </c>
      <c r="AW53" s="191" t="n">
        <v>45.7503269102695</v>
      </c>
      <c r="AX53" s="191" t="n">
        <v>37.6671925570777</v>
      </c>
      <c r="AY53" s="332" t="n">
        <v>16.5824805326527</v>
      </c>
    </row>
    <row r="54" customFormat="false" ht="13.2" hidden="false" customHeight="false" outlineLevel="0" collapsed="false">
      <c r="A54" s="263" t="s">
        <v>49</v>
      </c>
      <c r="B54" s="253"/>
      <c r="C54" s="253" t="s">
        <v>157</v>
      </c>
      <c r="D54" s="191" t="n">
        <v>89.5773732119636</v>
      </c>
      <c r="E54" s="191" t="n">
        <v>5.43129605548331</v>
      </c>
      <c r="F54" s="191" t="n">
        <v>4.9913307325531</v>
      </c>
      <c r="G54" s="191" t="s">
        <v>77</v>
      </c>
      <c r="H54" s="191" t="s">
        <v>77</v>
      </c>
      <c r="I54" s="191" t="s">
        <v>77</v>
      </c>
      <c r="J54" s="191" t="n">
        <v>89.4627435012751</v>
      </c>
      <c r="K54" s="191" t="n">
        <v>6.01547264427919</v>
      </c>
      <c r="L54" s="191" t="n">
        <v>4.52178385444571</v>
      </c>
      <c r="M54" s="191" t="n">
        <v>87.4455395287847</v>
      </c>
      <c r="N54" s="191" t="n">
        <v>6.8482720697094</v>
      </c>
      <c r="O54" s="191" t="n">
        <v>5.70618840150586</v>
      </c>
      <c r="P54" s="191" t="n">
        <v>88.4605399792316</v>
      </c>
      <c r="Q54" s="191" t="n">
        <v>6.43605053651783</v>
      </c>
      <c r="R54" s="191" t="n">
        <v>5.10340948425061</v>
      </c>
      <c r="S54" s="191" t="n">
        <v>90.1338924928467</v>
      </c>
      <c r="T54" s="191" t="n">
        <v>5.1678570648494</v>
      </c>
      <c r="U54" s="191" t="n">
        <v>4.69825044230391</v>
      </c>
      <c r="V54" s="191" t="n">
        <v>91.2445495368462</v>
      </c>
      <c r="W54" s="191" t="n">
        <v>4.05232444627633</v>
      </c>
      <c r="X54" s="191" t="n">
        <v>4.70312601687745</v>
      </c>
      <c r="Y54" s="191" t="n">
        <v>93.4441048598855</v>
      </c>
      <c r="Z54" s="191" t="n">
        <v>2.98308294950712</v>
      </c>
      <c r="AA54" s="191" t="n">
        <v>3.57281219060738</v>
      </c>
      <c r="AB54" s="191" t="n">
        <v>92.8890773788383</v>
      </c>
      <c r="AC54" s="191" t="n">
        <v>2.72929732711038</v>
      </c>
      <c r="AD54" s="191" t="n">
        <v>4.38162529405129</v>
      </c>
      <c r="AE54" s="191" t="n">
        <v>92.444399494311</v>
      </c>
      <c r="AF54" s="191" t="n">
        <v>3.34867256637168</v>
      </c>
      <c r="AG54" s="191" t="n">
        <v>4.20692793931732</v>
      </c>
      <c r="AH54" s="191" t="n">
        <v>92.244099819845</v>
      </c>
      <c r="AI54" s="191" t="n">
        <v>3.60269042469807</v>
      </c>
      <c r="AJ54" s="191" t="n">
        <v>4.15320975545698</v>
      </c>
      <c r="AK54" s="191" t="n">
        <v>92.4042441691472</v>
      </c>
      <c r="AL54" s="191" t="n">
        <v>3.88200174400472</v>
      </c>
      <c r="AM54" s="191" t="n">
        <v>3.71375408684804</v>
      </c>
      <c r="AN54" s="191" t="n">
        <v>92.6719231668338</v>
      </c>
      <c r="AO54" s="191" t="n">
        <v>3.56659872104938</v>
      </c>
      <c r="AP54" s="191" t="n">
        <v>3.76147811211682</v>
      </c>
      <c r="AQ54" s="191" t="n">
        <v>92.2561252760857</v>
      </c>
      <c r="AR54" s="191" t="n">
        <v>4.06379834497062</v>
      </c>
      <c r="AS54" s="191" t="n">
        <v>3.68007637894371</v>
      </c>
      <c r="AT54" s="191" t="n">
        <v>92.3482726538508</v>
      </c>
      <c r="AU54" s="191" t="n">
        <v>4.14892023988669</v>
      </c>
      <c r="AV54" s="191" t="n">
        <v>3.50280710626254</v>
      </c>
      <c r="AW54" s="191" t="n">
        <v>94.0545054240835</v>
      </c>
      <c r="AX54" s="191" t="n">
        <v>2.91630963275472</v>
      </c>
      <c r="AY54" s="332" t="n">
        <v>3.02918494316182</v>
      </c>
    </row>
    <row r="55" customFormat="false" ht="13.2" hidden="false" customHeight="false" outlineLevel="0" collapsed="false">
      <c r="A55" s="146" t="s">
        <v>49</v>
      </c>
      <c r="B55" s="253"/>
      <c r="C55" s="253" t="s">
        <v>158</v>
      </c>
      <c r="D55" s="191" t="n">
        <v>32.6967936696702</v>
      </c>
      <c r="E55" s="191" t="n">
        <v>48.9205507020994</v>
      </c>
      <c r="F55" s="191" t="n">
        <v>18.3826556282303</v>
      </c>
      <c r="G55" s="191" t="s">
        <v>77</v>
      </c>
      <c r="H55" s="191" t="s">
        <v>77</v>
      </c>
      <c r="I55" s="191" t="s">
        <v>77</v>
      </c>
      <c r="J55" s="191" t="n">
        <v>34.2963653308481</v>
      </c>
      <c r="K55" s="191" t="n">
        <v>49.0191621394313</v>
      </c>
      <c r="L55" s="191" t="n">
        <v>16.6844725297206</v>
      </c>
      <c r="M55" s="191" t="n">
        <v>34.0918878487726</v>
      </c>
      <c r="N55" s="191" t="n">
        <v>48.9607652032004</v>
      </c>
      <c r="O55" s="191" t="n">
        <v>16.9473469480269</v>
      </c>
      <c r="P55" s="191" t="n">
        <v>34.9542929237035</v>
      </c>
      <c r="Q55" s="191" t="n">
        <v>48.650921888488</v>
      </c>
      <c r="R55" s="191" t="n">
        <v>16.3947851878085</v>
      </c>
      <c r="S55" s="191" t="n">
        <v>38.0844499104581</v>
      </c>
      <c r="T55" s="191" t="n">
        <v>46.0331844563834</v>
      </c>
      <c r="U55" s="191" t="n">
        <v>15.8823656331586</v>
      </c>
      <c r="V55" s="191" t="n">
        <v>41.2350811030877</v>
      </c>
      <c r="W55" s="191" t="n">
        <v>43.1249866078125</v>
      </c>
      <c r="X55" s="191" t="n">
        <v>15.6399322890998</v>
      </c>
      <c r="Y55" s="191" t="n">
        <v>43.976768467763</v>
      </c>
      <c r="Z55" s="191" t="n">
        <v>38.5082223962412</v>
      </c>
      <c r="AA55" s="191" t="n">
        <v>17.5150091359958</v>
      </c>
      <c r="AB55" s="191" t="n">
        <v>44.203153311518</v>
      </c>
      <c r="AC55" s="191" t="n">
        <v>37.1051859679926</v>
      </c>
      <c r="AD55" s="191" t="n">
        <v>18.6916607204895</v>
      </c>
      <c r="AE55" s="191" t="n">
        <v>45.477754865923</v>
      </c>
      <c r="AF55" s="191" t="n">
        <v>37.7881236898617</v>
      </c>
      <c r="AG55" s="191" t="n">
        <v>16.7341214442153</v>
      </c>
      <c r="AH55" s="191" t="n">
        <v>45.6622562016801</v>
      </c>
      <c r="AI55" s="191" t="n">
        <v>39.0937524133138</v>
      </c>
      <c r="AJ55" s="191" t="n">
        <v>15.2439913850061</v>
      </c>
      <c r="AK55" s="191" t="n">
        <v>46.7051644001774</v>
      </c>
      <c r="AL55" s="191" t="n">
        <v>39.3278102329414</v>
      </c>
      <c r="AM55" s="191" t="n">
        <v>13.9670253668812</v>
      </c>
      <c r="AN55" s="191" t="n">
        <v>48.4643305445799</v>
      </c>
      <c r="AO55" s="191" t="n">
        <v>37.8042018867886</v>
      </c>
      <c r="AP55" s="191" t="n">
        <v>13.7314675686316</v>
      </c>
      <c r="AQ55" s="191" t="n">
        <v>47.5005852451341</v>
      </c>
      <c r="AR55" s="191" t="n">
        <v>38.8270433415825</v>
      </c>
      <c r="AS55" s="191" t="n">
        <v>13.6723714132834</v>
      </c>
      <c r="AT55" s="191" t="n">
        <v>48.9791685307347</v>
      </c>
      <c r="AU55" s="191" t="n">
        <v>38.4544367531865</v>
      </c>
      <c r="AV55" s="191" t="n">
        <v>12.5663947160787</v>
      </c>
      <c r="AW55" s="191" t="n">
        <v>50.9815726532256</v>
      </c>
      <c r="AX55" s="191" t="n">
        <v>37.8383209909014</v>
      </c>
      <c r="AY55" s="332" t="n">
        <v>11.180106355873</v>
      </c>
    </row>
    <row r="56" customFormat="false" ht="13.2" hidden="false" customHeight="false" outlineLevel="0" collapsed="false">
      <c r="A56" s="146" t="s">
        <v>49</v>
      </c>
      <c r="B56" s="253"/>
      <c r="C56" s="253" t="s">
        <v>159</v>
      </c>
      <c r="D56" s="191" t="n">
        <v>14.1321482475264</v>
      </c>
      <c r="E56" s="191" t="n">
        <v>67.3302029179943</v>
      </c>
      <c r="F56" s="191" t="n">
        <v>18.5376488344793</v>
      </c>
      <c r="G56" s="191" t="s">
        <v>77</v>
      </c>
      <c r="H56" s="191" t="s">
        <v>77</v>
      </c>
      <c r="I56" s="191" t="s">
        <v>77</v>
      </c>
      <c r="J56" s="191" t="n">
        <v>13.6388296841697</v>
      </c>
      <c r="K56" s="191" t="n">
        <v>68.2309629916683</v>
      </c>
      <c r="L56" s="191" t="n">
        <v>18.130207324162</v>
      </c>
      <c r="M56" s="191" t="n">
        <v>12.6746339000168</v>
      </c>
      <c r="N56" s="191" t="n">
        <v>69.8283117320317</v>
      </c>
      <c r="O56" s="191" t="n">
        <v>17.4970543679515</v>
      </c>
      <c r="P56" s="191" t="n">
        <v>13.4764539858213</v>
      </c>
      <c r="Q56" s="191" t="n">
        <v>68.5490143787364</v>
      </c>
      <c r="R56" s="191" t="n">
        <v>17.9745316354424</v>
      </c>
      <c r="S56" s="191" t="n">
        <v>16.3014759475219</v>
      </c>
      <c r="T56" s="191" t="n">
        <v>66.2581997084548</v>
      </c>
      <c r="U56" s="191" t="n">
        <v>17.4403243440233</v>
      </c>
      <c r="V56" s="191" t="n">
        <v>17.9219030520646</v>
      </c>
      <c r="W56" s="191" t="n">
        <v>63.6849192100539</v>
      </c>
      <c r="X56" s="191" t="n">
        <v>18.3931777378815</v>
      </c>
      <c r="Y56" s="191" t="n">
        <v>17.6430855135768</v>
      </c>
      <c r="Z56" s="191" t="n">
        <v>62.7684964200477</v>
      </c>
      <c r="AA56" s="191" t="n">
        <v>19.5884180663755</v>
      </c>
      <c r="AB56" s="191" t="n">
        <v>18.4507699286072</v>
      </c>
      <c r="AC56" s="191" t="n">
        <v>60.3463657606955</v>
      </c>
      <c r="AD56" s="191" t="n">
        <v>21.2028643106973</v>
      </c>
      <c r="AE56" s="191" t="n">
        <v>18.4610768488446</v>
      </c>
      <c r="AF56" s="191" t="n">
        <v>61.4930644252251</v>
      </c>
      <c r="AG56" s="191" t="n">
        <v>20.0458587259303</v>
      </c>
      <c r="AH56" s="191" t="n">
        <v>18.7079839320214</v>
      </c>
      <c r="AI56" s="191" t="n">
        <v>62.7902599256173</v>
      </c>
      <c r="AJ56" s="191" t="n">
        <v>18.5017561423613</v>
      </c>
      <c r="AK56" s="191" t="n">
        <v>19.189961647762</v>
      </c>
      <c r="AL56" s="191" t="n">
        <v>63.8035485998583</v>
      </c>
      <c r="AM56" s="191" t="n">
        <v>17.0064897523797</v>
      </c>
      <c r="AN56" s="191" t="n">
        <v>18.596676607741</v>
      </c>
      <c r="AO56" s="191" t="n">
        <v>64.4773184394009</v>
      </c>
      <c r="AP56" s="191" t="n">
        <v>16.9260049528581</v>
      </c>
      <c r="AQ56" s="191" t="n">
        <v>18.325698650352</v>
      </c>
      <c r="AR56" s="191" t="n">
        <v>63.9216650782427</v>
      </c>
      <c r="AS56" s="191" t="n">
        <v>17.7526362714053</v>
      </c>
      <c r="AT56" s="191" t="n">
        <v>18.4627769922282</v>
      </c>
      <c r="AU56" s="191" t="n">
        <v>65.8260483646234</v>
      </c>
      <c r="AV56" s="191" t="n">
        <v>15.7111746431483</v>
      </c>
      <c r="AW56" s="191" t="n">
        <v>18.915627515731</v>
      </c>
      <c r="AX56" s="191" t="n">
        <v>66.5257857295415</v>
      </c>
      <c r="AY56" s="332" t="n">
        <v>14.5585867547275</v>
      </c>
    </row>
    <row r="57" customFormat="false" ht="13.2" hidden="false" customHeight="false" outlineLevel="0" collapsed="false">
      <c r="A57" s="146" t="s">
        <v>49</v>
      </c>
      <c r="B57" s="253"/>
      <c r="C57" s="253" t="s">
        <v>160</v>
      </c>
      <c r="D57" s="191" t="n">
        <v>42.8473002622144</v>
      </c>
      <c r="E57" s="191" t="n">
        <v>42.8412800342484</v>
      </c>
      <c r="F57" s="191" t="n">
        <v>14.3114197035372</v>
      </c>
      <c r="G57" s="191" t="s">
        <v>77</v>
      </c>
      <c r="H57" s="191" t="s">
        <v>77</v>
      </c>
      <c r="I57" s="191" t="s">
        <v>77</v>
      </c>
      <c r="J57" s="191" t="n">
        <v>44.8968833031083</v>
      </c>
      <c r="K57" s="191" t="n">
        <v>41.8835139808528</v>
      </c>
      <c r="L57" s="191" t="n">
        <v>13.219602716039</v>
      </c>
      <c r="M57" s="191" t="n">
        <v>44.9229462531221</v>
      </c>
      <c r="N57" s="191" t="n">
        <v>41.7673775813545</v>
      </c>
      <c r="O57" s="191" t="n">
        <v>13.3096761655234</v>
      </c>
      <c r="P57" s="191" t="n">
        <v>46.0014662756598</v>
      </c>
      <c r="Q57" s="191" t="n">
        <v>40.9090909090909</v>
      </c>
      <c r="R57" s="191" t="n">
        <v>13.0894428152493</v>
      </c>
      <c r="S57" s="191" t="n">
        <v>48.5716806092595</v>
      </c>
      <c r="T57" s="191" t="n">
        <v>38.8072099622153</v>
      </c>
      <c r="U57" s="191" t="n">
        <v>12.6211094285252</v>
      </c>
      <c r="V57" s="191" t="n">
        <v>50.457305972649</v>
      </c>
      <c r="W57" s="191" t="n">
        <v>36.6805994494852</v>
      </c>
      <c r="X57" s="191" t="n">
        <v>12.8620945778658</v>
      </c>
      <c r="Y57" s="191" t="n">
        <v>52.2250964573834</v>
      </c>
      <c r="Z57" s="191" t="n">
        <v>34.3205600374138</v>
      </c>
      <c r="AA57" s="191" t="n">
        <v>13.4543435052029</v>
      </c>
      <c r="AB57" s="191" t="n">
        <v>52.1528473912836</v>
      </c>
      <c r="AC57" s="191" t="n">
        <v>33.1437974015326</v>
      </c>
      <c r="AD57" s="191" t="n">
        <v>14.7033552071838</v>
      </c>
      <c r="AE57" s="191" t="n">
        <v>52.2720077247919</v>
      </c>
      <c r="AF57" s="191" t="n">
        <v>34.1252710167153</v>
      </c>
      <c r="AG57" s="191" t="n">
        <v>13.6027212584928</v>
      </c>
      <c r="AH57" s="191" t="n">
        <v>52.3924680299074</v>
      </c>
      <c r="AI57" s="191" t="n">
        <v>35.0290333535611</v>
      </c>
      <c r="AJ57" s="191" t="n">
        <v>12.5784986165315</v>
      </c>
      <c r="AK57" s="191" t="n">
        <v>52.2833082104537</v>
      </c>
      <c r="AL57" s="191" t="n">
        <v>36.0716113314385</v>
      </c>
      <c r="AM57" s="191" t="n">
        <v>11.6450804581078</v>
      </c>
      <c r="AN57" s="191" t="n">
        <v>52.3669601089663</v>
      </c>
      <c r="AO57" s="191" t="n">
        <v>35.9931309939823</v>
      </c>
      <c r="AP57" s="191" t="n">
        <v>11.6399088970514</v>
      </c>
      <c r="AQ57" s="191" t="n">
        <v>51.3179466069961</v>
      </c>
      <c r="AR57" s="191" t="n">
        <v>36.7075121389819</v>
      </c>
      <c r="AS57" s="191" t="n">
        <v>11.974541254022</v>
      </c>
      <c r="AT57" s="191" t="n">
        <v>51.0631270056955</v>
      </c>
      <c r="AU57" s="191" t="n">
        <v>37.9379282430831</v>
      </c>
      <c r="AV57" s="191" t="n">
        <v>10.9989447512215</v>
      </c>
      <c r="AW57" s="191" t="n">
        <v>52.5190121272003</v>
      </c>
      <c r="AX57" s="191" t="n">
        <v>37.5370156391301</v>
      </c>
      <c r="AY57" s="332" t="n">
        <v>9.94397223366964</v>
      </c>
    </row>
    <row r="58" customFormat="false" ht="13.2" hidden="false" customHeight="false" outlineLevel="0" collapsed="false">
      <c r="A58" s="263" t="s">
        <v>50</v>
      </c>
      <c r="B58" s="253"/>
      <c r="C58" s="253" t="s">
        <v>157</v>
      </c>
      <c r="D58" s="191" t="n">
        <v>82.2690729477034</v>
      </c>
      <c r="E58" s="191" t="n">
        <v>8.10242227052571</v>
      </c>
      <c r="F58" s="191" t="n">
        <v>9.62850478177088</v>
      </c>
      <c r="G58" s="191" t="n">
        <v>79.0059032079178</v>
      </c>
      <c r="H58" s="191" t="n">
        <v>9.80541934036556</v>
      </c>
      <c r="I58" s="191" t="n">
        <v>11.1886774517167</v>
      </c>
      <c r="J58" s="191" t="n">
        <v>82.3957150228138</v>
      </c>
      <c r="K58" s="191" t="n">
        <v>8.21274617951958</v>
      </c>
      <c r="L58" s="191" t="n">
        <v>9.39153879766669</v>
      </c>
      <c r="M58" s="191" t="n">
        <v>82.5526164028365</v>
      </c>
      <c r="N58" s="191" t="n">
        <v>8.11420915879236</v>
      </c>
      <c r="O58" s="191" t="n">
        <v>9.33317443837111</v>
      </c>
      <c r="P58" s="191" t="n">
        <v>86.1784704764665</v>
      </c>
      <c r="Q58" s="191" t="n">
        <v>6.53461919038084</v>
      </c>
      <c r="R58" s="191" t="n">
        <v>7.28691033315267</v>
      </c>
      <c r="S58" s="191" t="n">
        <v>85.7549847602583</v>
      </c>
      <c r="T58" s="191" t="n">
        <v>6.48284217229986</v>
      </c>
      <c r="U58" s="191" t="n">
        <v>7.76217306744185</v>
      </c>
      <c r="V58" s="191" t="n">
        <v>84.0539585781696</v>
      </c>
      <c r="W58" s="191" t="n">
        <v>6.30425381944641</v>
      </c>
      <c r="X58" s="191" t="n">
        <v>9.64178760238399</v>
      </c>
      <c r="Y58" s="191" t="n">
        <v>82.6515688351062</v>
      </c>
      <c r="Z58" s="191" t="n">
        <v>6.57086698472477</v>
      </c>
      <c r="AA58" s="191" t="n">
        <v>10.777564180169</v>
      </c>
      <c r="AB58" s="191" t="n">
        <v>82.2247410598913</v>
      </c>
      <c r="AC58" s="191" t="n">
        <v>6.06025082973001</v>
      </c>
      <c r="AD58" s="191" t="n">
        <v>11.7150081103787</v>
      </c>
      <c r="AE58" s="191" t="n">
        <v>86.2780546263229</v>
      </c>
      <c r="AF58" s="191" t="n">
        <v>5.87338032286841</v>
      </c>
      <c r="AG58" s="191" t="n">
        <v>7.84856505080869</v>
      </c>
      <c r="AH58" s="191" t="n">
        <v>86.6735684479522</v>
      </c>
      <c r="AI58" s="191" t="n">
        <v>4.83825291882514</v>
      </c>
      <c r="AJ58" s="191" t="n">
        <v>8.48817863322267</v>
      </c>
      <c r="AK58" s="191" t="n">
        <v>86.8448474901817</v>
      </c>
      <c r="AL58" s="191" t="n">
        <v>4.7786229792155</v>
      </c>
      <c r="AM58" s="191" t="n">
        <v>8.37652953060277</v>
      </c>
      <c r="AN58" s="191" t="n">
        <v>87.8789147342623</v>
      </c>
      <c r="AO58" s="191" t="n">
        <v>4.17381055016266</v>
      </c>
      <c r="AP58" s="191" t="n">
        <v>7.94727471557507</v>
      </c>
      <c r="AQ58" s="191" t="n">
        <v>88.7623254862818</v>
      </c>
      <c r="AR58" s="191" t="n">
        <v>3.7224092453324</v>
      </c>
      <c r="AS58" s="191" t="n">
        <v>7.51526526838584</v>
      </c>
      <c r="AT58" s="191" t="n">
        <v>89.4630514727084</v>
      </c>
      <c r="AU58" s="191" t="n">
        <v>2.22448645914895</v>
      </c>
      <c r="AV58" s="191" t="n">
        <v>8.31246206814265</v>
      </c>
      <c r="AW58" s="191" t="n">
        <v>93.6513572693456</v>
      </c>
      <c r="AX58" s="191" t="n">
        <v>1.00734701162401</v>
      </c>
      <c r="AY58" s="332" t="n">
        <v>5.34129571903037</v>
      </c>
    </row>
    <row r="59" customFormat="false" ht="13.2" hidden="false" customHeight="false" outlineLevel="0" collapsed="false">
      <c r="A59" s="146" t="s">
        <v>50</v>
      </c>
      <c r="B59" s="253"/>
      <c r="C59" s="253" t="s">
        <v>158</v>
      </c>
      <c r="D59" s="191" t="n">
        <v>31.9408166308711</v>
      </c>
      <c r="E59" s="191" t="n">
        <v>40.6047785158958</v>
      </c>
      <c r="F59" s="191" t="n">
        <v>27.454404853233</v>
      </c>
      <c r="G59" s="191" t="n">
        <v>26.6601439067411</v>
      </c>
      <c r="H59" s="191" t="n">
        <v>43.991371782591</v>
      </c>
      <c r="I59" s="191" t="n">
        <v>29.3484843106679</v>
      </c>
      <c r="J59" s="191" t="n">
        <v>29.4989242375685</v>
      </c>
      <c r="K59" s="191" t="n">
        <v>43.0206962713587</v>
      </c>
      <c r="L59" s="191" t="n">
        <v>27.4803794910728</v>
      </c>
      <c r="M59" s="191" t="n">
        <v>30.6864111571842</v>
      </c>
      <c r="N59" s="191" t="n">
        <v>43.3977229097575</v>
      </c>
      <c r="O59" s="191" t="n">
        <v>25.9158659330583</v>
      </c>
      <c r="P59" s="191" t="n">
        <v>36.1973446837777</v>
      </c>
      <c r="Q59" s="191" t="n">
        <v>39.8702393329784</v>
      </c>
      <c r="R59" s="191" t="n">
        <v>23.9324159832439</v>
      </c>
      <c r="S59" s="191" t="n">
        <v>34.7897458935435</v>
      </c>
      <c r="T59" s="191" t="n">
        <v>41.125825050018</v>
      </c>
      <c r="U59" s="191" t="n">
        <v>24.0844290564385</v>
      </c>
      <c r="V59" s="191" t="n">
        <v>37.5488673122582</v>
      </c>
      <c r="W59" s="191" t="n">
        <v>40.3225460504094</v>
      </c>
      <c r="X59" s="191" t="n">
        <v>22.1285866373324</v>
      </c>
      <c r="Y59" s="191" t="n">
        <v>34.6841339024229</v>
      </c>
      <c r="Z59" s="191" t="n">
        <v>41.6449693629928</v>
      </c>
      <c r="AA59" s="191" t="n">
        <v>23.6708967345843</v>
      </c>
      <c r="AB59" s="191" t="n">
        <v>40.3892191706764</v>
      </c>
      <c r="AC59" s="191" t="n">
        <v>37.9677923758879</v>
      </c>
      <c r="AD59" s="191" t="n">
        <v>21.6429884534357</v>
      </c>
      <c r="AE59" s="191" t="n">
        <v>43.9542644526907</v>
      </c>
      <c r="AF59" s="191" t="n">
        <v>37.6783819210964</v>
      </c>
      <c r="AG59" s="191" t="n">
        <v>18.3673536262129</v>
      </c>
      <c r="AH59" s="191" t="n">
        <v>47.3064340591856</v>
      </c>
      <c r="AI59" s="191" t="n">
        <v>34.9618092601163</v>
      </c>
      <c r="AJ59" s="191" t="n">
        <v>17.7317566806981</v>
      </c>
      <c r="AK59" s="191" t="n">
        <v>48.5068630471056</v>
      </c>
      <c r="AL59" s="191" t="n">
        <v>34.3727068803974</v>
      </c>
      <c r="AM59" s="191" t="n">
        <v>17.120430072497</v>
      </c>
      <c r="AN59" s="191" t="n">
        <v>47.1706834123211</v>
      </c>
      <c r="AO59" s="191" t="n">
        <v>34.5878580850796</v>
      </c>
      <c r="AP59" s="191" t="n">
        <v>18.2414585025993</v>
      </c>
      <c r="AQ59" s="191" t="n">
        <v>46.6268377169023</v>
      </c>
      <c r="AR59" s="191" t="n">
        <v>31.8196155064434</v>
      </c>
      <c r="AS59" s="191" t="n">
        <v>21.5535467766544</v>
      </c>
      <c r="AT59" s="191" t="n">
        <v>47.00876261004</v>
      </c>
      <c r="AU59" s="191" t="n">
        <v>28.6797339654015</v>
      </c>
      <c r="AV59" s="191" t="n">
        <v>24.3115034245585</v>
      </c>
      <c r="AW59" s="191" t="n">
        <v>73.2645229951194</v>
      </c>
      <c r="AX59" s="191" t="n">
        <v>11.353009922266</v>
      </c>
      <c r="AY59" s="332" t="n">
        <v>15.3824670826145</v>
      </c>
    </row>
    <row r="60" customFormat="false" ht="13.2" hidden="false" customHeight="false" outlineLevel="0" collapsed="false">
      <c r="A60" s="146" t="s">
        <v>50</v>
      </c>
      <c r="B60" s="253"/>
      <c r="C60" s="253" t="s">
        <v>159</v>
      </c>
      <c r="D60" s="191" t="n">
        <v>5.16995665693018</v>
      </c>
      <c r="E60" s="191" t="n">
        <v>65.4372879958542</v>
      </c>
      <c r="F60" s="191" t="n">
        <v>29.3927553472157</v>
      </c>
      <c r="G60" s="191" t="n">
        <v>4.29764088544894</v>
      </c>
      <c r="H60" s="191" t="n">
        <v>66.1359734871246</v>
      </c>
      <c r="I60" s="191" t="n">
        <v>29.5663856274265</v>
      </c>
      <c r="J60" s="191" t="n">
        <v>5.08738398778064</v>
      </c>
      <c r="K60" s="191" t="n">
        <v>66.3657257526296</v>
      </c>
      <c r="L60" s="191" t="n">
        <v>28.5468902595897</v>
      </c>
      <c r="M60" s="191" t="n">
        <v>5.09214365154965</v>
      </c>
      <c r="N60" s="191" t="n">
        <v>65.7549978773334</v>
      </c>
      <c r="O60" s="191" t="n">
        <v>29.152858471117</v>
      </c>
      <c r="P60" s="191" t="n">
        <v>6.60748454793253</v>
      </c>
      <c r="Q60" s="191" t="n">
        <v>66.1445206923013</v>
      </c>
      <c r="R60" s="191" t="n">
        <v>27.2479947597662</v>
      </c>
      <c r="S60" s="191" t="n">
        <v>5.6041726885782</v>
      </c>
      <c r="T60" s="191" t="n">
        <v>67.0913334979554</v>
      </c>
      <c r="U60" s="191" t="n">
        <v>27.3044938134664</v>
      </c>
      <c r="V60" s="191" t="n">
        <v>6.83880041457624</v>
      </c>
      <c r="W60" s="191" t="n">
        <v>68.0238078265355</v>
      </c>
      <c r="X60" s="191" t="n">
        <v>25.1373917588883</v>
      </c>
      <c r="Y60" s="191" t="n">
        <v>5.26013638680193</v>
      </c>
      <c r="Z60" s="191" t="n">
        <v>69.0270521526281</v>
      </c>
      <c r="AA60" s="191" t="n">
        <v>25.71281146057</v>
      </c>
      <c r="AB60" s="191" t="n">
        <v>6.43667757755779</v>
      </c>
      <c r="AC60" s="191" t="n">
        <v>69.8345155280655</v>
      </c>
      <c r="AD60" s="191" t="n">
        <v>23.7288068943767</v>
      </c>
      <c r="AE60" s="191" t="n">
        <v>7.61049332516106</v>
      </c>
      <c r="AF60" s="191" t="n">
        <v>70.1495218333519</v>
      </c>
      <c r="AG60" s="191" t="n">
        <v>22.239984841487</v>
      </c>
      <c r="AH60" s="191" t="n">
        <v>7.92669419502171</v>
      </c>
      <c r="AI60" s="191" t="n">
        <v>70.1787625432742</v>
      </c>
      <c r="AJ60" s="191" t="n">
        <v>21.8945432617041</v>
      </c>
      <c r="AK60" s="191" t="n">
        <v>8.88903417448145</v>
      </c>
      <c r="AL60" s="191" t="n">
        <v>70.0226197060484</v>
      </c>
      <c r="AM60" s="191" t="n">
        <v>21.0883461194701</v>
      </c>
      <c r="AN60" s="191" t="n">
        <v>8.91486526622195</v>
      </c>
      <c r="AO60" s="191" t="n">
        <v>69.1144987448147</v>
      </c>
      <c r="AP60" s="191" t="n">
        <v>21.9706359889633</v>
      </c>
      <c r="AQ60" s="191" t="n">
        <v>9.21916181426885</v>
      </c>
      <c r="AR60" s="191" t="n">
        <v>67.1517420453208</v>
      </c>
      <c r="AS60" s="191" t="n">
        <v>23.6290961404103</v>
      </c>
      <c r="AT60" s="191" t="n">
        <v>9.78783605866897</v>
      </c>
      <c r="AU60" s="191" t="n">
        <v>60.212624887023</v>
      </c>
      <c r="AV60" s="191" t="n">
        <v>29.9995390543081</v>
      </c>
      <c r="AW60" s="191" t="n">
        <v>55.0261049241103</v>
      </c>
      <c r="AX60" s="191" t="n">
        <v>26.4337063973645</v>
      </c>
      <c r="AY60" s="332" t="n">
        <v>18.5401886785252</v>
      </c>
    </row>
    <row r="61" customFormat="false" ht="13.2" hidden="false" customHeight="false" outlineLevel="0" collapsed="false">
      <c r="A61" s="146" t="s">
        <v>50</v>
      </c>
      <c r="B61" s="253"/>
      <c r="C61" s="253" t="s">
        <v>160</v>
      </c>
      <c r="D61" s="191" t="n">
        <v>40.9428595985784</v>
      </c>
      <c r="E61" s="191" t="n">
        <v>37.279339746743</v>
      </c>
      <c r="F61" s="191" t="n">
        <v>21.7778006546786</v>
      </c>
      <c r="G61" s="191" t="n">
        <v>36.2589988073314</v>
      </c>
      <c r="H61" s="191" t="n">
        <v>40.3303213716772</v>
      </c>
      <c r="I61" s="191" t="n">
        <v>23.4106798209914</v>
      </c>
      <c r="J61" s="191" t="n">
        <v>38.9049550243123</v>
      </c>
      <c r="K61" s="191" t="n">
        <v>39.3315309368535</v>
      </c>
      <c r="L61" s="191" t="n">
        <v>21.7635140388341</v>
      </c>
      <c r="M61" s="191" t="n">
        <v>39.0312119262074</v>
      </c>
      <c r="N61" s="191" t="n">
        <v>39.4475719717902</v>
      </c>
      <c r="O61" s="191" t="n">
        <v>21.5212161020024</v>
      </c>
      <c r="P61" s="191" t="n">
        <v>41.3772509013813</v>
      </c>
      <c r="Q61" s="191" t="n">
        <v>38.7356069207617</v>
      </c>
      <c r="R61" s="191" t="n">
        <v>19.887142177857</v>
      </c>
      <c r="S61" s="191" t="n">
        <v>39.6497793398061</v>
      </c>
      <c r="T61" s="191" t="n">
        <v>40.0517835107934</v>
      </c>
      <c r="U61" s="191" t="n">
        <v>20.2984371494004</v>
      </c>
      <c r="V61" s="191" t="n">
        <v>39.573667967198</v>
      </c>
      <c r="W61" s="191" t="n">
        <v>40.8143607444982</v>
      </c>
      <c r="X61" s="191" t="n">
        <v>19.6119712883039</v>
      </c>
      <c r="Y61" s="191" t="n">
        <v>37.347470197525</v>
      </c>
      <c r="Z61" s="191" t="n">
        <v>41.9588387664775</v>
      </c>
      <c r="AA61" s="191" t="n">
        <v>20.6936910359976</v>
      </c>
      <c r="AB61" s="191" t="n">
        <v>38.5582918257391</v>
      </c>
      <c r="AC61" s="191" t="n">
        <v>41.6938372631434</v>
      </c>
      <c r="AD61" s="191" t="n">
        <v>19.7478709111174</v>
      </c>
      <c r="AE61" s="191" t="n">
        <v>41.423445305727</v>
      </c>
      <c r="AF61" s="191" t="n">
        <v>41.6310497292188</v>
      </c>
      <c r="AG61" s="191" t="n">
        <v>16.9455049650542</v>
      </c>
      <c r="AH61" s="191" t="n">
        <v>42.7765768759376</v>
      </c>
      <c r="AI61" s="191" t="n">
        <v>40.467107459044</v>
      </c>
      <c r="AJ61" s="191" t="n">
        <v>16.7563156650184</v>
      </c>
      <c r="AK61" s="191" t="n">
        <v>43.7036711139948</v>
      </c>
      <c r="AL61" s="191" t="n">
        <v>40.1268003643209</v>
      </c>
      <c r="AM61" s="191" t="n">
        <v>16.1695285216843</v>
      </c>
      <c r="AN61" s="191" t="n">
        <v>43.3800659123768</v>
      </c>
      <c r="AO61" s="191" t="n">
        <v>39.83208788493</v>
      </c>
      <c r="AP61" s="191" t="n">
        <v>16.7878462026932</v>
      </c>
      <c r="AQ61" s="191" t="n">
        <v>43.9089432648458</v>
      </c>
      <c r="AR61" s="191" t="n">
        <v>37.8234132185774</v>
      </c>
      <c r="AS61" s="191" t="n">
        <v>18.2676435165768</v>
      </c>
      <c r="AT61" s="191" t="n">
        <v>45.024989441683</v>
      </c>
      <c r="AU61" s="191" t="n">
        <v>33.2237952444942</v>
      </c>
      <c r="AV61" s="191" t="n">
        <v>21.7512153138227</v>
      </c>
      <c r="AW61" s="191" t="n">
        <v>72.4916954897202</v>
      </c>
      <c r="AX61" s="191" t="n">
        <v>14.0258625768225</v>
      </c>
      <c r="AY61" s="332" t="n">
        <v>13.4824419334573</v>
      </c>
    </row>
    <row r="62" customFormat="false" ht="13.2" hidden="false" customHeight="false" outlineLevel="0" collapsed="false">
      <c r="A62" s="263" t="s">
        <v>51</v>
      </c>
      <c r="B62" s="253"/>
      <c r="C62" s="253" t="s">
        <v>157</v>
      </c>
      <c r="D62" s="191" t="n">
        <v>85.7513023154984</v>
      </c>
      <c r="E62" s="191" t="n">
        <v>5.33817872091517</v>
      </c>
      <c r="F62" s="191" t="n">
        <v>8.91051896358647</v>
      </c>
      <c r="G62" s="191" t="n">
        <v>78.2116520704492</v>
      </c>
      <c r="H62" s="191" t="n">
        <v>10.0170173909434</v>
      </c>
      <c r="I62" s="191" t="n">
        <v>11.7713305386073</v>
      </c>
      <c r="J62" s="191" t="n">
        <v>79.2702226351924</v>
      </c>
      <c r="K62" s="191" t="n">
        <v>9.15761450705368</v>
      </c>
      <c r="L62" s="191" t="n">
        <v>11.5721628577539</v>
      </c>
      <c r="M62" s="191" t="n">
        <v>83.6760259571864</v>
      </c>
      <c r="N62" s="191" t="n">
        <v>7.69490611423828</v>
      </c>
      <c r="O62" s="191" t="n">
        <v>8.62906792857533</v>
      </c>
      <c r="P62" s="191" t="n">
        <v>85.0207418893498</v>
      </c>
      <c r="Q62" s="191" t="n">
        <v>6.66922014820489</v>
      </c>
      <c r="R62" s="191" t="n">
        <v>8.31003796244529</v>
      </c>
      <c r="S62" s="191" t="n">
        <v>87.4566546875985</v>
      </c>
      <c r="T62" s="191" t="n">
        <v>4.52036441586281</v>
      </c>
      <c r="U62" s="191" t="n">
        <v>8.02298089653868</v>
      </c>
      <c r="V62" s="191" t="n">
        <v>89.6887470071828</v>
      </c>
      <c r="W62" s="191" t="n">
        <v>3.52753391859537</v>
      </c>
      <c r="X62" s="191" t="n">
        <v>6.78371907422187</v>
      </c>
      <c r="Y62" s="191" t="n">
        <v>90.3788765548024</v>
      </c>
      <c r="Z62" s="191" t="n">
        <v>3.39419626204289</v>
      </c>
      <c r="AA62" s="191" t="n">
        <v>6.22692718315475</v>
      </c>
      <c r="AB62" s="191" t="n">
        <v>90.5773781276876</v>
      </c>
      <c r="AC62" s="191" t="n">
        <v>2.99823947368847</v>
      </c>
      <c r="AD62" s="191" t="n">
        <v>6.42438239862397</v>
      </c>
      <c r="AE62" s="191" t="n">
        <v>91.2790202412702</v>
      </c>
      <c r="AF62" s="191" t="n">
        <v>2.70085643703845</v>
      </c>
      <c r="AG62" s="191" t="n">
        <v>6.02012332169138</v>
      </c>
      <c r="AH62" s="191" t="n">
        <v>92.3441833669396</v>
      </c>
      <c r="AI62" s="191" t="n">
        <v>2.65898522694539</v>
      </c>
      <c r="AJ62" s="191" t="n">
        <v>4.99683140611498</v>
      </c>
      <c r="AK62" s="191" t="n">
        <v>91.8463359403751</v>
      </c>
      <c r="AL62" s="191" t="n">
        <v>2.45674178350833</v>
      </c>
      <c r="AM62" s="191" t="n">
        <v>5.69692227611656</v>
      </c>
      <c r="AN62" s="191" t="n">
        <v>92.7021110137365</v>
      </c>
      <c r="AO62" s="191" t="n">
        <v>1.66695207491799</v>
      </c>
      <c r="AP62" s="191" t="n">
        <v>5.63093691134548</v>
      </c>
      <c r="AQ62" s="191" t="n">
        <v>93.9866354391287</v>
      </c>
      <c r="AR62" s="191" t="n">
        <v>1.37566246745698</v>
      </c>
      <c r="AS62" s="191" t="n">
        <v>4.63770209341436</v>
      </c>
      <c r="AT62" s="191" t="n">
        <v>93.663099365839</v>
      </c>
      <c r="AU62" s="191" t="n">
        <v>1.50412658104214</v>
      </c>
      <c r="AV62" s="191" t="n">
        <v>4.83277405311883</v>
      </c>
      <c r="AW62" s="191" t="n">
        <v>93.9063410537898</v>
      </c>
      <c r="AX62" s="191" t="n">
        <v>1.32492878575643</v>
      </c>
      <c r="AY62" s="332" t="n">
        <v>4.76873016045374</v>
      </c>
    </row>
    <row r="63" customFormat="false" ht="13.2" hidden="false" customHeight="false" outlineLevel="0" collapsed="false">
      <c r="A63" s="146" t="s">
        <v>51</v>
      </c>
      <c r="B63" s="253"/>
      <c r="C63" s="253" t="s">
        <v>158</v>
      </c>
      <c r="D63" s="191" t="n">
        <v>28.5037650996183</v>
      </c>
      <c r="E63" s="191" t="n">
        <v>42.2896512053548</v>
      </c>
      <c r="F63" s="191" t="n">
        <v>29.2065836950269</v>
      </c>
      <c r="G63" s="191" t="n">
        <v>26.4785523332419</v>
      </c>
      <c r="H63" s="191" t="n">
        <v>45.8889152710438</v>
      </c>
      <c r="I63" s="191" t="n">
        <v>27.6325323957143</v>
      </c>
      <c r="J63" s="191" t="n">
        <v>28.6313168372809</v>
      </c>
      <c r="K63" s="191" t="n">
        <v>47.7330959569836</v>
      </c>
      <c r="L63" s="191" t="n">
        <v>23.6355872057355</v>
      </c>
      <c r="M63" s="191" t="n">
        <v>32.2613650532085</v>
      </c>
      <c r="N63" s="191" t="n">
        <v>45.7498100843598</v>
      </c>
      <c r="O63" s="191" t="n">
        <v>21.9888248624317</v>
      </c>
      <c r="P63" s="191" t="n">
        <v>34.9550593216954</v>
      </c>
      <c r="Q63" s="191" t="n">
        <v>45.080760063383</v>
      </c>
      <c r="R63" s="191" t="n">
        <v>19.9641806149216</v>
      </c>
      <c r="S63" s="191" t="n">
        <v>36.8895636564948</v>
      </c>
      <c r="T63" s="191" t="n">
        <v>42.5927013258624</v>
      </c>
      <c r="U63" s="191" t="n">
        <v>20.5177350176427</v>
      </c>
      <c r="V63" s="191" t="n">
        <v>40.4953917050691</v>
      </c>
      <c r="W63" s="191" t="n">
        <v>39.616935483871</v>
      </c>
      <c r="X63" s="191" t="n">
        <v>19.8876728110599</v>
      </c>
      <c r="Y63" s="191" t="n">
        <v>43.8271722268441</v>
      </c>
      <c r="Z63" s="191" t="n">
        <v>37.6222510421221</v>
      </c>
      <c r="AA63" s="191" t="n">
        <v>18.5505767310338</v>
      </c>
      <c r="AB63" s="191" t="n">
        <v>46.5889180240708</v>
      </c>
      <c r="AC63" s="191" t="n">
        <v>34.4772584465175</v>
      </c>
      <c r="AD63" s="191" t="n">
        <v>18.9338235294118</v>
      </c>
      <c r="AE63" s="191" t="n">
        <v>47.7512025221716</v>
      </c>
      <c r="AF63" s="191" t="n">
        <v>33.7406811283107</v>
      </c>
      <c r="AG63" s="191" t="n">
        <v>18.5081163495177</v>
      </c>
      <c r="AH63" s="191" t="n">
        <v>49.2153461415086</v>
      </c>
      <c r="AI63" s="191" t="n">
        <v>33.8716960918352</v>
      </c>
      <c r="AJ63" s="191" t="n">
        <v>16.9129577666562</v>
      </c>
      <c r="AK63" s="191" t="n">
        <v>48.4364575589486</v>
      </c>
      <c r="AL63" s="191" t="n">
        <v>33.1701962727868</v>
      </c>
      <c r="AM63" s="191" t="n">
        <v>18.3933461682647</v>
      </c>
      <c r="AN63" s="191" t="n">
        <v>49.1913092100008</v>
      </c>
      <c r="AO63" s="191" t="n">
        <v>29.908459142104</v>
      </c>
      <c r="AP63" s="191" t="n">
        <v>20.9002316478952</v>
      </c>
      <c r="AQ63" s="191" t="n">
        <v>48.1044903335787</v>
      </c>
      <c r="AR63" s="191" t="n">
        <v>30.3819108132192</v>
      </c>
      <c r="AS63" s="191" t="n">
        <v>21.5135988532021</v>
      </c>
      <c r="AT63" s="191" t="n">
        <v>47.9046541914054</v>
      </c>
      <c r="AU63" s="191" t="n">
        <v>29.697138896071</v>
      </c>
      <c r="AV63" s="191" t="n">
        <v>22.3982069125235</v>
      </c>
      <c r="AW63" s="191" t="n">
        <v>48.1897002052325</v>
      </c>
      <c r="AX63" s="191" t="n">
        <v>29.3506791757706</v>
      </c>
      <c r="AY63" s="332" t="n">
        <v>22.4596206189969</v>
      </c>
    </row>
    <row r="64" customFormat="false" ht="13.2" hidden="false" customHeight="false" outlineLevel="0" collapsed="false">
      <c r="A64" s="146" t="s">
        <v>51</v>
      </c>
      <c r="B64" s="253"/>
      <c r="C64" s="253" t="s">
        <v>159</v>
      </c>
      <c r="D64" s="191" t="n">
        <v>6.47101853963959</v>
      </c>
      <c r="E64" s="191" t="n">
        <v>58.244672901607</v>
      </c>
      <c r="F64" s="191" t="n">
        <v>35.2843085587534</v>
      </c>
      <c r="G64" s="191" t="n">
        <v>7.42706771001512</v>
      </c>
      <c r="H64" s="191" t="n">
        <v>58.920568912602</v>
      </c>
      <c r="I64" s="191" t="n">
        <v>33.6523633773829</v>
      </c>
      <c r="J64" s="191" t="n">
        <v>8.66974330171097</v>
      </c>
      <c r="K64" s="191" t="n">
        <v>60.0511504342381</v>
      </c>
      <c r="L64" s="191" t="n">
        <v>31.279106264051</v>
      </c>
      <c r="M64" s="191" t="n">
        <v>9.38625110901234</v>
      </c>
      <c r="N64" s="191" t="n">
        <v>61.4327008385564</v>
      </c>
      <c r="O64" s="191" t="n">
        <v>29.1810480524312</v>
      </c>
      <c r="P64" s="191" t="n">
        <v>9.44709905121878</v>
      </c>
      <c r="Q64" s="191" t="n">
        <v>63.4401503085121</v>
      </c>
      <c r="R64" s="191" t="n">
        <v>27.1127506402692</v>
      </c>
      <c r="S64" s="191" t="n">
        <v>8.60559436057553</v>
      </c>
      <c r="T64" s="191" t="n">
        <v>63.124054462935</v>
      </c>
      <c r="U64" s="191" t="n">
        <v>28.2703511764895</v>
      </c>
      <c r="V64" s="191" t="n">
        <v>12.5700458481915</v>
      </c>
      <c r="W64" s="191" t="n">
        <v>59.921039225675</v>
      </c>
      <c r="X64" s="191" t="n">
        <v>27.5089149261335</v>
      </c>
      <c r="Y64" s="191" t="n">
        <v>12.9323638001434</v>
      </c>
      <c r="Z64" s="191" t="n">
        <v>63.1873699930663</v>
      </c>
      <c r="AA64" s="191" t="n">
        <v>23.8802662067903</v>
      </c>
      <c r="AB64" s="191" t="n">
        <v>13.0851522243721</v>
      </c>
      <c r="AC64" s="191" t="n">
        <v>62.9599230398766</v>
      </c>
      <c r="AD64" s="191" t="n">
        <v>23.9549247357513</v>
      </c>
      <c r="AE64" s="191" t="n">
        <v>13.507991123744</v>
      </c>
      <c r="AF64" s="191" t="n">
        <v>62.2408806442766</v>
      </c>
      <c r="AG64" s="191" t="n">
        <v>24.2511282319795</v>
      </c>
      <c r="AH64" s="191" t="n">
        <v>13.9219236581718</v>
      </c>
      <c r="AI64" s="191" t="n">
        <v>63.2152771414596</v>
      </c>
      <c r="AJ64" s="191" t="n">
        <v>22.8627992003686</v>
      </c>
      <c r="AK64" s="191" t="n">
        <v>9.87031593375091</v>
      </c>
      <c r="AL64" s="191" t="n">
        <v>67.0640514904966</v>
      </c>
      <c r="AM64" s="191" t="n">
        <v>23.0656325757525</v>
      </c>
      <c r="AN64" s="191" t="n">
        <v>9.8381480934394</v>
      </c>
      <c r="AO64" s="191" t="n">
        <v>65.0639037188658</v>
      </c>
      <c r="AP64" s="191" t="n">
        <v>25.0979481876948</v>
      </c>
      <c r="AQ64" s="191" t="n">
        <v>9.81169402748768</v>
      </c>
      <c r="AR64" s="191" t="n">
        <v>61.5438358989853</v>
      </c>
      <c r="AS64" s="191" t="n">
        <v>28.6444700735271</v>
      </c>
      <c r="AT64" s="191" t="n">
        <v>10.3432039575285</v>
      </c>
      <c r="AU64" s="191" t="n">
        <v>63.1064999829723</v>
      </c>
      <c r="AV64" s="191" t="n">
        <v>26.5502960594992</v>
      </c>
      <c r="AW64" s="191" t="n">
        <v>9.89111625079019</v>
      </c>
      <c r="AX64" s="191" t="n">
        <v>62.8070794804599</v>
      </c>
      <c r="AY64" s="332" t="n">
        <v>27.3018042687499</v>
      </c>
    </row>
    <row r="65" customFormat="false" ht="13.2" hidden="false" customHeight="false" outlineLevel="0" collapsed="false">
      <c r="A65" s="146" t="s">
        <v>51</v>
      </c>
      <c r="B65" s="253"/>
      <c r="C65" s="253" t="s">
        <v>160</v>
      </c>
      <c r="D65" s="191" t="n">
        <v>42.5500812326446</v>
      </c>
      <c r="E65" s="191" t="n">
        <v>33.7286563634379</v>
      </c>
      <c r="F65" s="191" t="n">
        <v>23.7212624039175</v>
      </c>
      <c r="G65" s="191" t="n">
        <v>37.744198307198</v>
      </c>
      <c r="H65" s="191" t="n">
        <v>38.0234055551234</v>
      </c>
      <c r="I65" s="191" t="n">
        <v>24.2323961376786</v>
      </c>
      <c r="J65" s="191" t="n">
        <v>38.3048670377583</v>
      </c>
      <c r="K65" s="191" t="n">
        <v>39.4798832661213</v>
      </c>
      <c r="L65" s="191" t="n">
        <v>22.2152496961205</v>
      </c>
      <c r="M65" s="191" t="n">
        <v>40.6641955562128</v>
      </c>
      <c r="N65" s="191" t="n">
        <v>39.1221926839095</v>
      </c>
      <c r="O65" s="191" t="n">
        <v>20.2136117598777</v>
      </c>
      <c r="P65" s="191" t="n">
        <v>41.4811974537876</v>
      </c>
      <c r="Q65" s="191" t="n">
        <v>39.6595640575674</v>
      </c>
      <c r="R65" s="191" t="n">
        <v>18.8592384886451</v>
      </c>
      <c r="S65" s="191" t="n">
        <v>42.1359425319612</v>
      </c>
      <c r="T65" s="191" t="n">
        <v>38.3708544037386</v>
      </c>
      <c r="U65" s="191" t="n">
        <v>19.4932030643003</v>
      </c>
      <c r="V65" s="191" t="n">
        <v>44.71772470443</v>
      </c>
      <c r="W65" s="191" t="n">
        <v>36.451260623902</v>
      </c>
      <c r="X65" s="191" t="n">
        <v>18.831014671668</v>
      </c>
      <c r="Y65" s="191" t="n">
        <v>45.1699626440391</v>
      </c>
      <c r="Z65" s="191" t="n">
        <v>37.7531994473365</v>
      </c>
      <c r="AA65" s="191" t="n">
        <v>17.0768379086244</v>
      </c>
      <c r="AB65" s="191" t="n">
        <v>46.3054766745827</v>
      </c>
      <c r="AC65" s="191" t="n">
        <v>36.451342958446</v>
      </c>
      <c r="AD65" s="191" t="n">
        <v>17.2431803669713</v>
      </c>
      <c r="AE65" s="191" t="n">
        <v>47.3159373363635</v>
      </c>
      <c r="AF65" s="191" t="n">
        <v>35.6398097825428</v>
      </c>
      <c r="AG65" s="191" t="n">
        <v>17.0442528810937</v>
      </c>
      <c r="AH65" s="191" t="n">
        <v>48.6495443984321</v>
      </c>
      <c r="AI65" s="191" t="n">
        <v>35.7360751090599</v>
      </c>
      <c r="AJ65" s="191" t="n">
        <v>15.6143804925081</v>
      </c>
      <c r="AK65" s="191" t="n">
        <v>47.2200819337873</v>
      </c>
      <c r="AL65" s="191" t="n">
        <v>36.5119529410096</v>
      </c>
      <c r="AM65" s="191" t="n">
        <v>16.2679651252031</v>
      </c>
      <c r="AN65" s="191" t="n">
        <v>48.1268852626987</v>
      </c>
      <c r="AO65" s="191" t="n">
        <v>34.1352799050725</v>
      </c>
      <c r="AP65" s="191" t="n">
        <v>17.7378348322288</v>
      </c>
      <c r="AQ65" s="191" t="n">
        <v>48.2735242313132</v>
      </c>
      <c r="AR65" s="191" t="n">
        <v>32.8087026106985</v>
      </c>
      <c r="AS65" s="191" t="n">
        <v>18.9177731579883</v>
      </c>
      <c r="AT65" s="191" t="n">
        <v>48.3665469670297</v>
      </c>
      <c r="AU65" s="191" t="n">
        <v>33.1024485564735</v>
      </c>
      <c r="AV65" s="191" t="n">
        <v>18.5310044764968</v>
      </c>
      <c r="AW65" s="191" t="n">
        <v>48.1221553385563</v>
      </c>
      <c r="AX65" s="191" t="n">
        <v>32.9988362314841</v>
      </c>
      <c r="AY65" s="332" t="n">
        <v>18.8790084299596</v>
      </c>
    </row>
    <row r="66" customFormat="false" ht="13.2" hidden="false" customHeight="false" outlineLevel="0" collapsed="false">
      <c r="A66" s="263" t="s">
        <v>52</v>
      </c>
      <c r="B66" s="253"/>
      <c r="C66" s="253" t="s">
        <v>157</v>
      </c>
      <c r="D66" s="191" t="n">
        <v>78.923936742247</v>
      </c>
      <c r="E66" s="191" t="n">
        <v>16.9755458389469</v>
      </c>
      <c r="F66" s="191" t="s">
        <v>102</v>
      </c>
      <c r="G66" s="191" t="n">
        <v>82.2322370839936</v>
      </c>
      <c r="H66" s="191" t="n">
        <v>15.1052981551238</v>
      </c>
      <c r="I66" s="191" t="s">
        <v>102</v>
      </c>
      <c r="J66" s="191" t="n">
        <v>81.5774864490848</v>
      </c>
      <c r="K66" s="191" t="n">
        <v>16.9797490099814</v>
      </c>
      <c r="L66" s="191" t="s">
        <v>102</v>
      </c>
      <c r="M66" s="191" t="n">
        <v>83.0990243049792</v>
      </c>
      <c r="N66" s="191" t="n">
        <v>14.7763549056407</v>
      </c>
      <c r="O66" s="191" t="s">
        <v>102</v>
      </c>
      <c r="P66" s="191" t="n">
        <v>79.4754725778916</v>
      </c>
      <c r="Q66" s="191" t="n">
        <v>19.0168643489945</v>
      </c>
      <c r="R66" s="191" t="s">
        <v>102</v>
      </c>
      <c r="S66" s="191" t="n">
        <v>80.92054696948</v>
      </c>
      <c r="T66" s="191" t="n">
        <v>14.7960988663002</v>
      </c>
      <c r="U66" s="191" t="s">
        <v>102</v>
      </c>
      <c r="V66" s="191" t="n">
        <v>88.4941831198613</v>
      </c>
      <c r="W66" s="191" t="n">
        <v>7.55511407882905</v>
      </c>
      <c r="X66" s="191" t="s">
        <v>102</v>
      </c>
      <c r="Y66" s="191" t="n">
        <v>85.4012106184206</v>
      </c>
      <c r="Z66" s="191" t="n">
        <v>11.756540920561</v>
      </c>
      <c r="AA66" s="191" t="s">
        <v>102</v>
      </c>
      <c r="AB66" s="191" t="n">
        <v>86.3946201759008</v>
      </c>
      <c r="AC66" s="191" t="n">
        <v>10.6678490435298</v>
      </c>
      <c r="AD66" s="191" t="s">
        <v>102</v>
      </c>
      <c r="AE66" s="191" t="n">
        <v>86.9497757911413</v>
      </c>
      <c r="AF66" s="191" t="n">
        <v>9.85308498748076</v>
      </c>
      <c r="AG66" s="191" t="s">
        <v>102</v>
      </c>
      <c r="AH66" s="191" t="n">
        <v>83.7835209653296</v>
      </c>
      <c r="AI66" s="191" t="n">
        <v>13.2650974930805</v>
      </c>
      <c r="AJ66" s="191" t="s">
        <v>102</v>
      </c>
      <c r="AK66" s="191" t="n">
        <v>85.4927421694461</v>
      </c>
      <c r="AL66" s="191" t="n">
        <v>11.9977013257393</v>
      </c>
      <c r="AM66" s="191" t="s">
        <v>102</v>
      </c>
      <c r="AN66" s="191" t="n">
        <v>88.3026746189953</v>
      </c>
      <c r="AO66" s="191" t="n">
        <v>8.02840551438793</v>
      </c>
      <c r="AP66" s="191" t="s">
        <v>102</v>
      </c>
      <c r="AQ66" s="191" t="n">
        <v>84.9582938947731</v>
      </c>
      <c r="AR66" s="191" t="n">
        <v>8.22429731373101</v>
      </c>
      <c r="AS66" s="191" t="n">
        <v>6.81740879149594</v>
      </c>
      <c r="AT66" s="191" t="n">
        <v>88.3696112810401</v>
      </c>
      <c r="AU66" s="191" t="n">
        <v>6.72951721381848</v>
      </c>
      <c r="AV66" s="191" t="s">
        <v>102</v>
      </c>
      <c r="AW66" s="191" t="n">
        <v>85.2736784183475</v>
      </c>
      <c r="AX66" s="191" t="n">
        <v>9.87683726838757</v>
      </c>
      <c r="AY66" s="332" t="n">
        <v>4.84948431326494</v>
      </c>
    </row>
    <row r="67" customFormat="false" ht="13.2" hidden="false" customHeight="false" outlineLevel="0" collapsed="false">
      <c r="A67" s="146" t="s">
        <v>52</v>
      </c>
      <c r="B67" s="253"/>
      <c r="C67" s="253" t="s">
        <v>158</v>
      </c>
      <c r="D67" s="191" t="n">
        <v>50.9840302444705</v>
      </c>
      <c r="E67" s="191" t="n">
        <v>42.3871244009835</v>
      </c>
      <c r="F67" s="191" t="n">
        <v>6.62884535454597</v>
      </c>
      <c r="G67" s="191" t="n">
        <v>47.7627423299919</v>
      </c>
      <c r="H67" s="191" t="n">
        <v>45.9288249834765</v>
      </c>
      <c r="I67" s="191" t="n">
        <v>6.3084326865316</v>
      </c>
      <c r="J67" s="191" t="n">
        <v>44.8404886503258</v>
      </c>
      <c r="K67" s="191" t="n">
        <v>48.3918010335944</v>
      </c>
      <c r="L67" s="191" t="n">
        <v>6.76771031607978</v>
      </c>
      <c r="M67" s="191" t="n">
        <v>47.9539935206373</v>
      </c>
      <c r="N67" s="191" t="n">
        <v>47.7218580849327</v>
      </c>
      <c r="O67" s="191" t="s">
        <v>102</v>
      </c>
      <c r="P67" s="191" t="n">
        <v>50.346188273465</v>
      </c>
      <c r="Q67" s="191" t="n">
        <v>45.5541877518115</v>
      </c>
      <c r="R67" s="191" t="s">
        <v>102</v>
      </c>
      <c r="S67" s="191" t="n">
        <v>53.7919926481551</v>
      </c>
      <c r="T67" s="191" t="n">
        <v>40.0541611979988</v>
      </c>
      <c r="U67" s="191" t="n">
        <v>6.15384615384615</v>
      </c>
      <c r="V67" s="191" t="n">
        <v>57.1317262059358</v>
      </c>
      <c r="W67" s="191" t="n">
        <v>35.0742568413099</v>
      </c>
      <c r="X67" s="191" t="n">
        <v>7.79401695275423</v>
      </c>
      <c r="Y67" s="191" t="n">
        <v>56.1375656400646</v>
      </c>
      <c r="Z67" s="191" t="n">
        <v>37.5034827402076</v>
      </c>
      <c r="AA67" s="191" t="n">
        <v>6.35895161972782</v>
      </c>
      <c r="AB67" s="191" t="n">
        <v>52.9871749464999</v>
      </c>
      <c r="AC67" s="191" t="n">
        <v>37.0555752318337</v>
      </c>
      <c r="AD67" s="191" t="n">
        <v>9.95724982166641</v>
      </c>
      <c r="AE67" s="191" t="n">
        <v>53.6046511627907</v>
      </c>
      <c r="AF67" s="191" t="n">
        <v>41.9008068343617</v>
      </c>
      <c r="AG67" s="191" t="s">
        <v>102</v>
      </c>
      <c r="AH67" s="191" t="n">
        <v>55.819409556603</v>
      </c>
      <c r="AI67" s="191" t="n">
        <v>37.7956954563598</v>
      </c>
      <c r="AJ67" s="191" t="n">
        <v>6.38489498703718</v>
      </c>
      <c r="AK67" s="191" t="n">
        <v>56.7117452469926</v>
      </c>
      <c r="AL67" s="191" t="n">
        <v>39.7890871768184</v>
      </c>
      <c r="AM67" s="191" t="s">
        <v>102</v>
      </c>
      <c r="AN67" s="191" t="n">
        <v>59.0792868283659</v>
      </c>
      <c r="AO67" s="191" t="n">
        <v>31.5336465023304</v>
      </c>
      <c r="AP67" s="191" t="n">
        <v>9.38706666930375</v>
      </c>
      <c r="AQ67" s="191" t="n">
        <v>55.3275520645461</v>
      </c>
      <c r="AR67" s="191" t="n">
        <v>34.1313097665653</v>
      </c>
      <c r="AS67" s="191" t="n">
        <v>10.5411381688886</v>
      </c>
      <c r="AT67" s="191" t="n">
        <v>58.6835500086199</v>
      </c>
      <c r="AU67" s="191" t="n">
        <v>32.7946428692632</v>
      </c>
      <c r="AV67" s="191" t="n">
        <v>8.5218071221169</v>
      </c>
      <c r="AW67" s="191" t="n">
        <v>62.8893631158134</v>
      </c>
      <c r="AX67" s="191" t="n">
        <v>28.1373272899089</v>
      </c>
      <c r="AY67" s="332" t="n">
        <v>8.97330959427769</v>
      </c>
    </row>
    <row r="68" customFormat="false" ht="13.2" hidden="false" customHeight="false" outlineLevel="0" collapsed="false">
      <c r="A68" s="146" t="s">
        <v>52</v>
      </c>
      <c r="B68" s="253"/>
      <c r="C68" s="253" t="s">
        <v>159</v>
      </c>
      <c r="D68" s="191" t="n">
        <v>26.5125023500658</v>
      </c>
      <c r="E68" s="191" t="n">
        <v>64.6916713667983</v>
      </c>
      <c r="F68" s="191" t="n">
        <v>8.79582628313593</v>
      </c>
      <c r="G68" s="191" t="n">
        <v>32.8190509051973</v>
      </c>
      <c r="H68" s="191" t="n">
        <v>57.3760642332728</v>
      </c>
      <c r="I68" s="191" t="n">
        <v>9.80488486152987</v>
      </c>
      <c r="J68" s="191" t="n">
        <v>34.6829395440761</v>
      </c>
      <c r="K68" s="191" t="n">
        <v>58.8439543552698</v>
      </c>
      <c r="L68" s="191" t="n">
        <v>6.47310610065415</v>
      </c>
      <c r="M68" s="191" t="n">
        <v>34.8738166945796</v>
      </c>
      <c r="N68" s="191" t="n">
        <v>59.1907880077342</v>
      </c>
      <c r="O68" s="191" t="n">
        <v>5.93539529768622</v>
      </c>
      <c r="P68" s="191" t="n">
        <v>33.770806898844</v>
      </c>
      <c r="Q68" s="191" t="n">
        <v>61.4678517339103</v>
      </c>
      <c r="R68" s="191" t="s">
        <v>102</v>
      </c>
      <c r="S68" s="191" t="n">
        <v>36.4995415563901</v>
      </c>
      <c r="T68" s="191" t="n">
        <v>58.7940679229656</v>
      </c>
      <c r="U68" s="191" t="s">
        <v>102</v>
      </c>
      <c r="V68" s="191" t="n">
        <v>26.8051291990472</v>
      </c>
      <c r="W68" s="191" t="n">
        <v>61.7310734180697</v>
      </c>
      <c r="X68" s="191" t="n">
        <v>11.4637973828831</v>
      </c>
      <c r="Y68" s="191" t="n">
        <v>30.1999582751593</v>
      </c>
      <c r="Z68" s="191" t="n">
        <v>64.0171392807279</v>
      </c>
      <c r="AA68" s="191" t="n">
        <v>5.78290244411279</v>
      </c>
      <c r="AB68" s="191" t="n">
        <v>30.8861322401283</v>
      </c>
      <c r="AC68" s="191" t="n">
        <v>61.4972918053179</v>
      </c>
      <c r="AD68" s="191" t="n">
        <v>7.61657595455379</v>
      </c>
      <c r="AE68" s="191" t="n">
        <v>33.668023316124</v>
      </c>
      <c r="AF68" s="191" t="n">
        <v>62.3014761781154</v>
      </c>
      <c r="AG68" s="191" t="s">
        <v>102</v>
      </c>
      <c r="AH68" s="191" t="n">
        <v>29.0407317447223</v>
      </c>
      <c r="AI68" s="191" t="n">
        <v>64.3334479244393</v>
      </c>
      <c r="AJ68" s="191" t="n">
        <v>6.62582033083844</v>
      </c>
      <c r="AK68" s="191" t="n">
        <v>30.585279368876</v>
      </c>
      <c r="AL68" s="191" t="n">
        <v>62.5537651329179</v>
      </c>
      <c r="AM68" s="191" t="n">
        <v>6.86095549820608</v>
      </c>
      <c r="AN68" s="191" t="n">
        <v>35.4904735539482</v>
      </c>
      <c r="AO68" s="191" t="n">
        <v>50.8295312620559</v>
      </c>
      <c r="AP68" s="191" t="n">
        <v>13.6799951839959</v>
      </c>
      <c r="AQ68" s="191" t="n">
        <v>32.9093575297499</v>
      </c>
      <c r="AR68" s="191" t="n">
        <v>54.2915677665952</v>
      </c>
      <c r="AS68" s="191" t="n">
        <v>12.7990747036549</v>
      </c>
      <c r="AT68" s="191" t="n">
        <v>28.8180524593274</v>
      </c>
      <c r="AU68" s="191" t="n">
        <v>59.5715979699284</v>
      </c>
      <c r="AV68" s="191" t="n">
        <v>11.6103495707442</v>
      </c>
      <c r="AW68" s="191" t="n">
        <v>31.4608871477316</v>
      </c>
      <c r="AX68" s="191" t="n">
        <v>56.1670668520157</v>
      </c>
      <c r="AY68" s="332" t="n">
        <v>12.3720460002527</v>
      </c>
    </row>
    <row r="69" customFormat="false" ht="13.2" hidden="false" customHeight="false" outlineLevel="0" collapsed="false">
      <c r="A69" s="146" t="s">
        <v>52</v>
      </c>
      <c r="B69" s="253"/>
      <c r="C69" s="253" t="s">
        <v>160</v>
      </c>
      <c r="D69" s="191" t="n">
        <v>51.0503753276423</v>
      </c>
      <c r="E69" s="191" t="n">
        <v>42.342947186859</v>
      </c>
      <c r="F69" s="191" t="n">
        <v>6.60667748549866</v>
      </c>
      <c r="G69" s="191" t="n">
        <v>55.2661736666042</v>
      </c>
      <c r="H69" s="191" t="n">
        <v>38.6167620431195</v>
      </c>
      <c r="I69" s="191" t="n">
        <v>6.11706429027633</v>
      </c>
      <c r="J69" s="191" t="n">
        <v>54.5321968510134</v>
      </c>
      <c r="K69" s="191" t="n">
        <v>40.6772957401243</v>
      </c>
      <c r="L69" s="191" t="n">
        <v>4.79050740886231</v>
      </c>
      <c r="M69" s="191" t="n">
        <v>56.0058754653499</v>
      </c>
      <c r="N69" s="191" t="n">
        <v>39.9190368911993</v>
      </c>
      <c r="O69" s="191" t="n">
        <v>4.07508764345083</v>
      </c>
      <c r="P69" s="191" t="n">
        <v>54.7387008367519</v>
      </c>
      <c r="Q69" s="191" t="n">
        <v>41.8197832346694</v>
      </c>
      <c r="R69" s="191" t="n">
        <v>3.44151592857875</v>
      </c>
      <c r="S69" s="191" t="n">
        <v>56.9664597189806</v>
      </c>
      <c r="T69" s="191" t="n">
        <v>37.9778833868234</v>
      </c>
      <c r="U69" s="191" t="n">
        <v>5.05565689419598</v>
      </c>
      <c r="V69" s="191" t="n">
        <v>58.9747554588911</v>
      </c>
      <c r="W69" s="191" t="n">
        <v>33.4710840073065</v>
      </c>
      <c r="X69" s="191" t="n">
        <v>7.5541605338025</v>
      </c>
      <c r="Y69" s="191" t="n">
        <v>57.7135922576133</v>
      </c>
      <c r="Z69" s="191" t="n">
        <v>37.2944181465064</v>
      </c>
      <c r="AA69" s="191" t="n">
        <v>4.9919895958803</v>
      </c>
      <c r="AB69" s="191" t="n">
        <v>57.0229918828631</v>
      </c>
      <c r="AC69" s="191" t="n">
        <v>36.1617970170256</v>
      </c>
      <c r="AD69" s="191" t="n">
        <v>6.81521110011131</v>
      </c>
      <c r="AE69" s="191" t="n">
        <v>58.2662222322624</v>
      </c>
      <c r="AF69" s="191" t="n">
        <v>37.8401451366279</v>
      </c>
      <c r="AG69" s="191" t="n">
        <v>3.89363263110969</v>
      </c>
      <c r="AH69" s="191" t="n">
        <v>56.5162396521346</v>
      </c>
      <c r="AI69" s="191" t="n">
        <v>38.2131449825761</v>
      </c>
      <c r="AJ69" s="191" t="n">
        <v>5.27061536528932</v>
      </c>
      <c r="AK69" s="191" t="n">
        <v>57.4621465701862</v>
      </c>
      <c r="AL69" s="191" t="n">
        <v>38.2121576672398</v>
      </c>
      <c r="AM69" s="191" t="n">
        <v>4.32569576257402</v>
      </c>
      <c r="AN69" s="191" t="n">
        <v>60.7372755247456</v>
      </c>
      <c r="AO69" s="191" t="n">
        <v>30.3116207057395</v>
      </c>
      <c r="AP69" s="191" t="n">
        <v>8.95110376951487</v>
      </c>
      <c r="AQ69" s="191" t="n">
        <v>55.8466487463094</v>
      </c>
      <c r="AR69" s="191" t="n">
        <v>33.879410150507</v>
      </c>
      <c r="AS69" s="191" t="n">
        <v>10.2739411031836</v>
      </c>
      <c r="AT69" s="191" t="n">
        <v>57.2361405968927</v>
      </c>
      <c r="AU69" s="191" t="n">
        <v>34.2558304485449</v>
      </c>
      <c r="AV69" s="191" t="n">
        <v>8.50802895456245</v>
      </c>
      <c r="AW69" s="191" t="n">
        <v>58.9554922960519</v>
      </c>
      <c r="AX69" s="191" t="n">
        <v>32.1507980572226</v>
      </c>
      <c r="AY69" s="332" t="n">
        <v>8.89370964672554</v>
      </c>
    </row>
    <row r="70" customFormat="false" ht="13.2" hidden="false" customHeight="false" outlineLevel="0" collapsed="false">
      <c r="A70" s="263" t="s">
        <v>53</v>
      </c>
      <c r="B70" s="253"/>
      <c r="C70" s="253" t="s">
        <v>157</v>
      </c>
      <c r="D70" s="191" t="s">
        <v>77</v>
      </c>
      <c r="E70" s="191" t="s">
        <v>77</v>
      </c>
      <c r="F70" s="191" t="s">
        <v>77</v>
      </c>
      <c r="G70" s="191" t="s">
        <v>77</v>
      </c>
      <c r="H70" s="191" t="s">
        <v>77</v>
      </c>
      <c r="I70" s="191" t="s">
        <v>77</v>
      </c>
      <c r="J70" s="191" t="n">
        <v>79.3776860323403</v>
      </c>
      <c r="K70" s="191" t="n">
        <v>15.3832024211465</v>
      </c>
      <c r="L70" s="191" t="n">
        <v>5.23911154651319</v>
      </c>
      <c r="M70" s="191" t="n">
        <v>80.0482821209389</v>
      </c>
      <c r="N70" s="191" t="n">
        <v>15.5739791715962</v>
      </c>
      <c r="O70" s="191" t="n">
        <v>4.37773870746486</v>
      </c>
      <c r="P70" s="191" t="n">
        <v>80.329005497742</v>
      </c>
      <c r="Q70" s="191" t="n">
        <v>15.5384841939918</v>
      </c>
      <c r="R70" s="191" t="n">
        <v>4.13251030826625</v>
      </c>
      <c r="S70" s="191" t="n">
        <v>81.4834208719807</v>
      </c>
      <c r="T70" s="191" t="n">
        <v>13.6407030763582</v>
      </c>
      <c r="U70" s="191" t="n">
        <v>4.87587605166111</v>
      </c>
      <c r="V70" s="191" t="n">
        <v>81.2495487394241</v>
      </c>
      <c r="W70" s="191" t="n">
        <v>13.4728357542779</v>
      </c>
      <c r="X70" s="191" t="n">
        <v>5.27761550629796</v>
      </c>
      <c r="Y70" s="191" t="n">
        <v>83.3221622708536</v>
      </c>
      <c r="Z70" s="191" t="n">
        <v>11.7617882636818</v>
      </c>
      <c r="AA70" s="191" t="n">
        <v>4.91604946546466</v>
      </c>
      <c r="AB70" s="191" t="n">
        <v>82.4017461282544</v>
      </c>
      <c r="AC70" s="191" t="n">
        <v>13.1328519411672</v>
      </c>
      <c r="AD70" s="191" t="n">
        <v>4.46540193057842</v>
      </c>
      <c r="AE70" s="191" t="n">
        <v>81.6900730554362</v>
      </c>
      <c r="AF70" s="191" t="n">
        <v>13.2995272883541</v>
      </c>
      <c r="AG70" s="191" t="n">
        <v>5.01039965620971</v>
      </c>
      <c r="AH70" s="191" t="n">
        <v>82.5727722512631</v>
      </c>
      <c r="AI70" s="191" t="n">
        <v>12.3260896169513</v>
      </c>
      <c r="AJ70" s="191" t="n">
        <v>5.10113813178552</v>
      </c>
      <c r="AK70" s="191" t="n">
        <v>81.3623512347907</v>
      </c>
      <c r="AL70" s="191" t="n">
        <v>10.1498425199609</v>
      </c>
      <c r="AM70" s="191" t="n">
        <v>8.48780624524845</v>
      </c>
      <c r="AN70" s="191" t="n">
        <v>82.9719421632475</v>
      </c>
      <c r="AO70" s="191" t="n">
        <v>6.02377638722152</v>
      </c>
      <c r="AP70" s="191" t="n">
        <v>11.004281449531</v>
      </c>
      <c r="AQ70" s="191" t="n">
        <v>85.6739169587998</v>
      </c>
      <c r="AR70" s="191" t="n">
        <v>4.17624816246875</v>
      </c>
      <c r="AS70" s="191" t="n">
        <v>10.1498348787314</v>
      </c>
      <c r="AT70" s="191" t="n">
        <v>87.347118219579</v>
      </c>
      <c r="AU70" s="191" t="n">
        <v>3.2230660443073</v>
      </c>
      <c r="AV70" s="191" t="n">
        <v>9.42981573611377</v>
      </c>
      <c r="AW70" s="191" t="n">
        <v>87.0812408391496</v>
      </c>
      <c r="AX70" s="191" t="n">
        <v>3.28540697343091</v>
      </c>
      <c r="AY70" s="332" t="n">
        <v>9.63335218741949</v>
      </c>
    </row>
    <row r="71" customFormat="false" ht="13.2" hidden="false" customHeight="false" outlineLevel="0" collapsed="false">
      <c r="A71" s="146" t="s">
        <v>53</v>
      </c>
      <c r="B71" s="253"/>
      <c r="C71" s="253" t="s">
        <v>158</v>
      </c>
      <c r="D71" s="191" t="s">
        <v>77</v>
      </c>
      <c r="E71" s="191" t="s">
        <v>77</v>
      </c>
      <c r="F71" s="191" t="s">
        <v>77</v>
      </c>
      <c r="G71" s="191" t="s">
        <v>77</v>
      </c>
      <c r="H71" s="191" t="s">
        <v>77</v>
      </c>
      <c r="I71" s="191" t="s">
        <v>77</v>
      </c>
      <c r="J71" s="191" t="n">
        <v>24.553090810931</v>
      </c>
      <c r="K71" s="191" t="n">
        <v>64.6099369611128</v>
      </c>
      <c r="L71" s="191" t="n">
        <v>10.8369722279562</v>
      </c>
      <c r="M71" s="191" t="n">
        <v>26.7260572234659</v>
      </c>
      <c r="N71" s="191" t="n">
        <v>63.6216995308044</v>
      </c>
      <c r="O71" s="191" t="n">
        <v>9.65224324572971</v>
      </c>
      <c r="P71" s="191" t="n">
        <v>28.3124020010453</v>
      </c>
      <c r="Q71" s="191" t="n">
        <v>62.397073097887</v>
      </c>
      <c r="R71" s="191" t="n">
        <v>9.29052490106772</v>
      </c>
      <c r="S71" s="191" t="n">
        <v>28.9241649433042</v>
      </c>
      <c r="T71" s="191" t="n">
        <v>60.137787781233</v>
      </c>
      <c r="U71" s="191" t="n">
        <v>10.9380472754629</v>
      </c>
      <c r="V71" s="191" t="n">
        <v>30.5223697369288</v>
      </c>
      <c r="W71" s="191" t="n">
        <v>57.9616022612268</v>
      </c>
      <c r="X71" s="191" t="n">
        <v>11.5160280018444</v>
      </c>
      <c r="Y71" s="191" t="n">
        <v>29.0116900080036</v>
      </c>
      <c r="Z71" s="191" t="n">
        <v>59.3601885158837</v>
      </c>
      <c r="AA71" s="191" t="n">
        <v>11.6281214761127</v>
      </c>
      <c r="AB71" s="191" t="n">
        <v>27.6912880182635</v>
      </c>
      <c r="AC71" s="191" t="n">
        <v>60.0491936077767</v>
      </c>
      <c r="AD71" s="191" t="n">
        <v>12.2595183739598</v>
      </c>
      <c r="AE71" s="191" t="n">
        <v>26.4940984191475</v>
      </c>
      <c r="AF71" s="191" t="n">
        <v>61.7441746706797</v>
      </c>
      <c r="AG71" s="191" t="n">
        <v>11.7617269101728</v>
      </c>
      <c r="AH71" s="191" t="n">
        <v>25.876189052094</v>
      </c>
      <c r="AI71" s="191" t="n">
        <v>62.0043938853679</v>
      </c>
      <c r="AJ71" s="191" t="n">
        <v>12.1194170625381</v>
      </c>
      <c r="AK71" s="191" t="n">
        <v>30.1658472708566</v>
      </c>
      <c r="AL71" s="191" t="n">
        <v>55.2615733568727</v>
      </c>
      <c r="AM71" s="191" t="n">
        <v>14.5725793722707</v>
      </c>
      <c r="AN71" s="191" t="n">
        <v>34.1666534174921</v>
      </c>
      <c r="AO71" s="191" t="n">
        <v>45.0050081879899</v>
      </c>
      <c r="AP71" s="191" t="n">
        <v>20.828338394518</v>
      </c>
      <c r="AQ71" s="191" t="n">
        <v>36.9446308433565</v>
      </c>
      <c r="AR71" s="191" t="n">
        <v>36.9836149869115</v>
      </c>
      <c r="AS71" s="191" t="n">
        <v>26.071754169732</v>
      </c>
      <c r="AT71" s="191" t="n">
        <v>39.0298702778396</v>
      </c>
      <c r="AU71" s="191" t="n">
        <v>34.915768727002</v>
      </c>
      <c r="AV71" s="191" t="n">
        <v>26.0543609951584</v>
      </c>
      <c r="AW71" s="191" t="n">
        <v>41.8391158472789</v>
      </c>
      <c r="AX71" s="191" t="n">
        <v>32.463910835374</v>
      </c>
      <c r="AY71" s="332" t="n">
        <v>25.6969733173471</v>
      </c>
    </row>
    <row r="72" customFormat="false" ht="13.2" hidden="false" customHeight="false" outlineLevel="0" collapsed="false">
      <c r="A72" s="146" t="s">
        <v>53</v>
      </c>
      <c r="B72" s="253"/>
      <c r="C72" s="253" t="s">
        <v>159</v>
      </c>
      <c r="D72" s="191" t="s">
        <v>77</v>
      </c>
      <c r="E72" s="191" t="s">
        <v>77</v>
      </c>
      <c r="F72" s="191" t="s">
        <v>77</v>
      </c>
      <c r="G72" s="191" t="s">
        <v>77</v>
      </c>
      <c r="H72" s="191" t="s">
        <v>77</v>
      </c>
      <c r="I72" s="191" t="s">
        <v>77</v>
      </c>
      <c r="J72" s="191" t="n">
        <v>3.0610104566758</v>
      </c>
      <c r="K72" s="191" t="n">
        <v>82.4127722053924</v>
      </c>
      <c r="L72" s="191" t="n">
        <v>14.5262173379318</v>
      </c>
      <c r="M72" s="191" t="n">
        <v>3.31809141188209</v>
      </c>
      <c r="N72" s="191" t="n">
        <v>83.3844334168115</v>
      </c>
      <c r="O72" s="191" t="n">
        <v>13.2974751713064</v>
      </c>
      <c r="P72" s="191" t="n">
        <v>3.31252288307852</v>
      </c>
      <c r="Q72" s="191" t="n">
        <v>83.1391164922292</v>
      </c>
      <c r="R72" s="191" t="n">
        <v>13.5483606246923</v>
      </c>
      <c r="S72" s="191" t="n">
        <v>3.57668248628043</v>
      </c>
      <c r="T72" s="191" t="n">
        <v>81.3775216506978</v>
      </c>
      <c r="U72" s="191" t="n">
        <v>15.0457958630218</v>
      </c>
      <c r="V72" s="191" t="n">
        <v>4.9503141206198</v>
      </c>
      <c r="W72" s="191" t="n">
        <v>79.731185844723</v>
      </c>
      <c r="X72" s="191" t="n">
        <v>15.3185000346572</v>
      </c>
      <c r="Y72" s="191" t="n">
        <v>4.8113619183992</v>
      </c>
      <c r="Z72" s="191" t="n">
        <v>80.0991279444933</v>
      </c>
      <c r="AA72" s="191" t="n">
        <v>15.0895101371075</v>
      </c>
      <c r="AB72" s="191" t="n">
        <v>5.27541605712548</v>
      </c>
      <c r="AC72" s="191" t="n">
        <v>80.8893266320013</v>
      </c>
      <c r="AD72" s="191" t="n">
        <v>13.8352573108733</v>
      </c>
      <c r="AE72" s="191" t="n">
        <v>5.56701635429327</v>
      </c>
      <c r="AF72" s="191" t="n">
        <v>81.1219322373611</v>
      </c>
      <c r="AG72" s="191" t="n">
        <v>13.3110514083456</v>
      </c>
      <c r="AH72" s="191" t="n">
        <v>4.94481214404388</v>
      </c>
      <c r="AI72" s="191" t="n">
        <v>81.5052176038275</v>
      </c>
      <c r="AJ72" s="191" t="n">
        <v>13.5499702521286</v>
      </c>
      <c r="AK72" s="191" t="n">
        <v>10.1338249709621</v>
      </c>
      <c r="AL72" s="191" t="n">
        <v>75.5942940142483</v>
      </c>
      <c r="AM72" s="191" t="n">
        <v>14.2718810147897</v>
      </c>
      <c r="AN72" s="191" t="n">
        <v>9.74177193331687</v>
      </c>
      <c r="AO72" s="191" t="n">
        <v>68.2470854308718</v>
      </c>
      <c r="AP72" s="191" t="n">
        <v>22.0111426358114</v>
      </c>
      <c r="AQ72" s="191" t="n">
        <v>11.1272945139601</v>
      </c>
      <c r="AR72" s="191" t="n">
        <v>64.6346408225106</v>
      </c>
      <c r="AS72" s="191" t="n">
        <v>24.2380646635294</v>
      </c>
      <c r="AT72" s="191" t="n">
        <v>10.6477988818711</v>
      </c>
      <c r="AU72" s="191" t="n">
        <v>61.2348965856588</v>
      </c>
      <c r="AV72" s="191" t="n">
        <v>28.1173045324701</v>
      </c>
      <c r="AW72" s="191" t="n">
        <v>11.776024201865</v>
      </c>
      <c r="AX72" s="191" t="n">
        <v>61.74070595047</v>
      </c>
      <c r="AY72" s="332" t="n">
        <v>26.483269847665</v>
      </c>
    </row>
    <row r="73" customFormat="false" ht="13.2" hidden="false" customHeight="false" outlineLevel="0" collapsed="false">
      <c r="A73" s="146" t="s">
        <v>53</v>
      </c>
      <c r="B73" s="253"/>
      <c r="C73" s="253" t="s">
        <v>160</v>
      </c>
      <c r="D73" s="191" t="s">
        <v>77</v>
      </c>
      <c r="E73" s="191" t="s">
        <v>77</v>
      </c>
      <c r="F73" s="191" t="s">
        <v>77</v>
      </c>
      <c r="G73" s="191" t="s">
        <v>77</v>
      </c>
      <c r="H73" s="191" t="s">
        <v>77</v>
      </c>
      <c r="I73" s="191" t="s">
        <v>77</v>
      </c>
      <c r="J73" s="191" t="n">
        <v>37.7854750063773</v>
      </c>
      <c r="K73" s="191" t="n">
        <v>52.2704130572732</v>
      </c>
      <c r="L73" s="191" t="n">
        <v>9.94411193634959</v>
      </c>
      <c r="M73" s="191" t="n">
        <v>37.8598326468495</v>
      </c>
      <c r="N73" s="191" t="n">
        <v>53.1711396323633</v>
      </c>
      <c r="O73" s="191" t="n">
        <v>8.96902772078721</v>
      </c>
      <c r="P73" s="191" t="n">
        <v>37.5536131668721</v>
      </c>
      <c r="Q73" s="191" t="n">
        <v>53.4957370308049</v>
      </c>
      <c r="R73" s="191" t="n">
        <v>8.95064980232302</v>
      </c>
      <c r="S73" s="191" t="n">
        <v>37.869019448386</v>
      </c>
      <c r="T73" s="191" t="n">
        <v>51.8365824161774</v>
      </c>
      <c r="U73" s="191" t="n">
        <v>10.2943981354366</v>
      </c>
      <c r="V73" s="191" t="n">
        <v>38.1998673742828</v>
      </c>
      <c r="W73" s="191" t="n">
        <v>51.0099636639005</v>
      </c>
      <c r="X73" s="191" t="n">
        <v>10.7901689618168</v>
      </c>
      <c r="Y73" s="191" t="n">
        <v>37.6894284669563</v>
      </c>
      <c r="Z73" s="191" t="n">
        <v>51.5953817321526</v>
      </c>
      <c r="AA73" s="191" t="n">
        <v>10.7151898008911</v>
      </c>
      <c r="AB73" s="191" t="n">
        <v>36.1614295272763</v>
      </c>
      <c r="AC73" s="191" t="n">
        <v>53.3570278338766</v>
      </c>
      <c r="AD73" s="191" t="n">
        <v>10.4815426388471</v>
      </c>
      <c r="AE73" s="191" t="n">
        <v>34.5874757424272</v>
      </c>
      <c r="AF73" s="191" t="n">
        <v>55.0147444605915</v>
      </c>
      <c r="AG73" s="191" t="n">
        <v>10.3977797969813</v>
      </c>
      <c r="AH73" s="191" t="n">
        <v>33.3233219935658</v>
      </c>
      <c r="AI73" s="191" t="n">
        <v>55.9316225493877</v>
      </c>
      <c r="AJ73" s="191" t="n">
        <v>10.7450554570465</v>
      </c>
      <c r="AK73" s="191" t="n">
        <v>36.101998979781</v>
      </c>
      <c r="AL73" s="191" t="n">
        <v>51.1049507371751</v>
      </c>
      <c r="AM73" s="191" t="n">
        <v>12.7930502830439</v>
      </c>
      <c r="AN73" s="191" t="n">
        <v>37.7151632977354</v>
      </c>
      <c r="AO73" s="191" t="n">
        <v>43.7063471631636</v>
      </c>
      <c r="AP73" s="191" t="n">
        <v>18.578489539101</v>
      </c>
      <c r="AQ73" s="191" t="n">
        <v>41.0885296764592</v>
      </c>
      <c r="AR73" s="191" t="n">
        <v>38.1186700539231</v>
      </c>
      <c r="AS73" s="191" t="n">
        <v>20.7928002696177</v>
      </c>
      <c r="AT73" s="191" t="n">
        <v>42.4324074158965</v>
      </c>
      <c r="AU73" s="191" t="n">
        <v>35.6447254799</v>
      </c>
      <c r="AV73" s="191" t="n">
        <v>21.9228671042035</v>
      </c>
      <c r="AW73" s="191" t="n">
        <v>44.1717351836229</v>
      </c>
      <c r="AX73" s="191" t="n">
        <v>34.7391204053454</v>
      </c>
      <c r="AY73" s="332" t="n">
        <v>21.0891444110317</v>
      </c>
    </row>
    <row r="74" customFormat="false" ht="13.2" hidden="false" customHeight="false" outlineLevel="0" collapsed="false">
      <c r="A74" s="263" t="s">
        <v>54</v>
      </c>
      <c r="B74" s="253"/>
      <c r="C74" s="253" t="s">
        <v>157</v>
      </c>
      <c r="D74" s="191" t="s">
        <v>77</v>
      </c>
      <c r="E74" s="191" t="s">
        <v>77</v>
      </c>
      <c r="F74" s="191" t="s">
        <v>77</v>
      </c>
      <c r="G74" s="191" t="s">
        <v>77</v>
      </c>
      <c r="H74" s="191" t="s">
        <v>77</v>
      </c>
      <c r="I74" s="191" t="s">
        <v>77</v>
      </c>
      <c r="J74" s="191" t="s">
        <v>77</v>
      </c>
      <c r="K74" s="191" t="s">
        <v>77</v>
      </c>
      <c r="L74" s="191" t="s">
        <v>77</v>
      </c>
      <c r="M74" s="191" t="s">
        <v>77</v>
      </c>
      <c r="N74" s="191" t="s">
        <v>77</v>
      </c>
      <c r="O74" s="191" t="s">
        <v>77</v>
      </c>
      <c r="P74" s="191" t="s">
        <v>77</v>
      </c>
      <c r="Q74" s="191" t="s">
        <v>77</v>
      </c>
      <c r="R74" s="191" t="s">
        <v>77</v>
      </c>
      <c r="S74" s="191" t="n">
        <v>69.4188070058648</v>
      </c>
      <c r="T74" s="191" t="n">
        <v>6.02141123094679</v>
      </c>
      <c r="U74" s="191" t="n">
        <v>24.5597817631885</v>
      </c>
      <c r="V74" s="191" t="n">
        <v>69.0408900236319</v>
      </c>
      <c r="W74" s="191" t="n">
        <v>5.71304063623488</v>
      </c>
      <c r="X74" s="191" t="n">
        <v>25.2460693401333</v>
      </c>
      <c r="Y74" s="191" t="n">
        <v>68.8879319043432</v>
      </c>
      <c r="Z74" s="191" t="n">
        <v>5.55097083879896</v>
      </c>
      <c r="AA74" s="191" t="n">
        <v>25.5610972568579</v>
      </c>
      <c r="AB74" s="191" t="n">
        <v>68.9324919128175</v>
      </c>
      <c r="AC74" s="191" t="n">
        <v>6.33151261246929</v>
      </c>
      <c r="AD74" s="191" t="n">
        <v>24.7359954747132</v>
      </c>
      <c r="AE74" s="191" t="n">
        <v>68.9720466629405</v>
      </c>
      <c r="AF74" s="191" t="n">
        <v>6.75365808217608</v>
      </c>
      <c r="AG74" s="191" t="n">
        <v>24.2742952548834</v>
      </c>
      <c r="AH74" s="191" t="n">
        <v>68.5130063868533</v>
      </c>
      <c r="AI74" s="191" t="n">
        <v>5.73815833144555</v>
      </c>
      <c r="AJ74" s="191" t="n">
        <v>25.7488352817011</v>
      </c>
      <c r="AK74" s="191" t="n">
        <v>70.701917604681</v>
      </c>
      <c r="AL74" s="191" t="n">
        <v>7.0561513636565</v>
      </c>
      <c r="AM74" s="191" t="n">
        <v>22.2419310316625</v>
      </c>
      <c r="AN74" s="191" t="n">
        <v>68.77272415449</v>
      </c>
      <c r="AO74" s="191" t="n">
        <v>6.54840485428934</v>
      </c>
      <c r="AP74" s="191" t="n">
        <v>24.6788709912207</v>
      </c>
      <c r="AQ74" s="191" t="n">
        <v>72.0010290833759</v>
      </c>
      <c r="AR74" s="191" t="n">
        <v>5.52308375258952</v>
      </c>
      <c r="AS74" s="191" t="n">
        <v>22.4758871640345</v>
      </c>
      <c r="AT74" s="191" t="n">
        <v>69.8175407021056</v>
      </c>
      <c r="AU74" s="191" t="n">
        <v>5.99792472061781</v>
      </c>
      <c r="AV74" s="191" t="n">
        <v>24.1845345772766</v>
      </c>
      <c r="AW74" s="191" t="n">
        <v>68.6450257112381</v>
      </c>
      <c r="AX74" s="191" t="n">
        <v>20.6346173916581</v>
      </c>
      <c r="AY74" s="332" t="n">
        <v>10.7203568971037</v>
      </c>
    </row>
    <row r="75" customFormat="false" ht="13.2" hidden="false" customHeight="false" outlineLevel="0" collapsed="false">
      <c r="A75" s="146" t="s">
        <v>54</v>
      </c>
      <c r="B75" s="253"/>
      <c r="C75" s="253" t="s">
        <v>158</v>
      </c>
      <c r="D75" s="191" t="s">
        <v>77</v>
      </c>
      <c r="E75" s="191" t="s">
        <v>77</v>
      </c>
      <c r="F75" s="191" t="s">
        <v>77</v>
      </c>
      <c r="G75" s="191" t="s">
        <v>77</v>
      </c>
      <c r="H75" s="191" t="s">
        <v>77</v>
      </c>
      <c r="I75" s="191" t="s">
        <v>77</v>
      </c>
      <c r="J75" s="191" t="s">
        <v>77</v>
      </c>
      <c r="K75" s="191" t="s">
        <v>77</v>
      </c>
      <c r="L75" s="191" t="s">
        <v>77</v>
      </c>
      <c r="M75" s="191" t="s">
        <v>77</v>
      </c>
      <c r="N75" s="191" t="s">
        <v>77</v>
      </c>
      <c r="O75" s="191" t="s">
        <v>77</v>
      </c>
      <c r="P75" s="191" t="s">
        <v>77</v>
      </c>
      <c r="Q75" s="191" t="s">
        <v>77</v>
      </c>
      <c r="R75" s="191" t="s">
        <v>77</v>
      </c>
      <c r="S75" s="191" t="n">
        <v>26.7853676716073</v>
      </c>
      <c r="T75" s="191" t="n">
        <v>31.6602871184888</v>
      </c>
      <c r="U75" s="191" t="n">
        <v>41.554345209904</v>
      </c>
      <c r="V75" s="191" t="n">
        <v>28.0709496975982</v>
      </c>
      <c r="W75" s="191" t="n">
        <v>27.6814028260876</v>
      </c>
      <c r="X75" s="191" t="n">
        <v>44.2476474763142</v>
      </c>
      <c r="Y75" s="191" t="n">
        <v>28.5930621520369</v>
      </c>
      <c r="Z75" s="191" t="n">
        <v>30.4617901360794</v>
      </c>
      <c r="AA75" s="191" t="n">
        <v>40.9451477118837</v>
      </c>
      <c r="AB75" s="191" t="n">
        <v>28.3146778348574</v>
      </c>
      <c r="AC75" s="191" t="n">
        <v>31.4180689675952</v>
      </c>
      <c r="AD75" s="191" t="n">
        <v>40.2672531975474</v>
      </c>
      <c r="AE75" s="191" t="n">
        <v>29.2867783498419</v>
      </c>
      <c r="AF75" s="191" t="n">
        <v>30.129815823567</v>
      </c>
      <c r="AG75" s="191" t="n">
        <v>40.5834058265912</v>
      </c>
      <c r="AH75" s="191" t="n">
        <v>28.4739869651968</v>
      </c>
      <c r="AI75" s="191" t="n">
        <v>31.8774390868095</v>
      </c>
      <c r="AJ75" s="191" t="n">
        <v>39.6485739479937</v>
      </c>
      <c r="AK75" s="191" t="n">
        <v>28.8675988105675</v>
      </c>
      <c r="AL75" s="191" t="n">
        <v>33.6182789381875</v>
      </c>
      <c r="AM75" s="191" t="n">
        <v>37.514122251245</v>
      </c>
      <c r="AN75" s="191" t="n">
        <v>28.5233472429425</v>
      </c>
      <c r="AO75" s="191" t="n">
        <v>34.0266516759998</v>
      </c>
      <c r="AP75" s="191" t="n">
        <v>37.4500010810577</v>
      </c>
      <c r="AQ75" s="191" t="n">
        <v>30.9146571952272</v>
      </c>
      <c r="AR75" s="191" t="n">
        <v>32.1465505559478</v>
      </c>
      <c r="AS75" s="191" t="n">
        <v>36.938792248825</v>
      </c>
      <c r="AT75" s="191" t="n">
        <v>26.9282753404755</v>
      </c>
      <c r="AU75" s="191" t="n">
        <v>35.6956881250192</v>
      </c>
      <c r="AV75" s="191" t="n">
        <v>37.3760365345053</v>
      </c>
      <c r="AW75" s="191" t="n">
        <v>29.7188569826467</v>
      </c>
      <c r="AX75" s="191" t="n">
        <v>51.5329875457443</v>
      </c>
      <c r="AY75" s="332" t="n">
        <v>18.748155471609</v>
      </c>
    </row>
    <row r="76" customFormat="false" ht="13.2" hidden="false" customHeight="false" outlineLevel="0" collapsed="false">
      <c r="A76" s="146" t="s">
        <v>54</v>
      </c>
      <c r="B76" s="253"/>
      <c r="C76" s="253" t="s">
        <v>159</v>
      </c>
      <c r="D76" s="191" t="s">
        <v>77</v>
      </c>
      <c r="E76" s="191" t="s">
        <v>77</v>
      </c>
      <c r="F76" s="191" t="s">
        <v>77</v>
      </c>
      <c r="G76" s="191" t="s">
        <v>77</v>
      </c>
      <c r="H76" s="191" t="s">
        <v>77</v>
      </c>
      <c r="I76" s="191" t="s">
        <v>77</v>
      </c>
      <c r="J76" s="191" t="s">
        <v>77</v>
      </c>
      <c r="K76" s="191" t="s">
        <v>77</v>
      </c>
      <c r="L76" s="191" t="s">
        <v>77</v>
      </c>
      <c r="M76" s="191" t="s">
        <v>77</v>
      </c>
      <c r="N76" s="191" t="s">
        <v>77</v>
      </c>
      <c r="O76" s="191" t="s">
        <v>77</v>
      </c>
      <c r="P76" s="191" t="s">
        <v>77</v>
      </c>
      <c r="Q76" s="191" t="s">
        <v>77</v>
      </c>
      <c r="R76" s="191" t="s">
        <v>77</v>
      </c>
      <c r="S76" s="191" t="n">
        <v>19.1389769108359</v>
      </c>
      <c r="T76" s="191" t="n">
        <v>52.1550348883987</v>
      </c>
      <c r="U76" s="191" t="n">
        <v>28.7059882007653</v>
      </c>
      <c r="V76" s="191" t="n">
        <v>19.6014884484713</v>
      </c>
      <c r="W76" s="191" t="n">
        <v>52.7400716641842</v>
      </c>
      <c r="X76" s="191" t="n">
        <v>27.6584398873445</v>
      </c>
      <c r="Y76" s="191" t="n">
        <v>20.8517401678624</v>
      </c>
      <c r="Z76" s="191" t="n">
        <v>53.8641406315353</v>
      </c>
      <c r="AA76" s="191" t="n">
        <v>25.2841192006023</v>
      </c>
      <c r="AB76" s="191" t="n">
        <v>21.4148468318831</v>
      </c>
      <c r="AC76" s="191" t="n">
        <v>54.3457088390178</v>
      </c>
      <c r="AD76" s="191" t="n">
        <v>24.2394443290991</v>
      </c>
      <c r="AE76" s="191" t="n">
        <v>24.8144067199897</v>
      </c>
      <c r="AF76" s="191" t="n">
        <v>51.8096891015211</v>
      </c>
      <c r="AG76" s="191" t="n">
        <v>23.3759041784893</v>
      </c>
      <c r="AH76" s="191" t="n">
        <v>24.4678979105686</v>
      </c>
      <c r="AI76" s="191" t="n">
        <v>52.0359799211757</v>
      </c>
      <c r="AJ76" s="191" t="n">
        <v>23.4961221682557</v>
      </c>
      <c r="AK76" s="191" t="n">
        <v>23.9755388177865</v>
      </c>
      <c r="AL76" s="191" t="n">
        <v>53.1229969375401</v>
      </c>
      <c r="AM76" s="191" t="n">
        <v>22.9014642446734</v>
      </c>
      <c r="AN76" s="191" t="n">
        <v>26.6023683418872</v>
      </c>
      <c r="AO76" s="191" t="n">
        <v>49.1672516112565</v>
      </c>
      <c r="AP76" s="191" t="n">
        <v>24.2303800468564</v>
      </c>
      <c r="AQ76" s="191" t="n">
        <v>27.0141114399738</v>
      </c>
      <c r="AR76" s="191" t="n">
        <v>50.101187744857</v>
      </c>
      <c r="AS76" s="191" t="n">
        <v>22.8847008151692</v>
      </c>
      <c r="AT76" s="191" t="n">
        <v>27.3809607614006</v>
      </c>
      <c r="AU76" s="191" t="n">
        <v>51.1655778788348</v>
      </c>
      <c r="AV76" s="191" t="n">
        <v>21.4534613597646</v>
      </c>
      <c r="AW76" s="191" t="n">
        <v>30.7230899981619</v>
      </c>
      <c r="AX76" s="191" t="n">
        <v>51.5848360931702</v>
      </c>
      <c r="AY76" s="332" t="n">
        <v>17.6920739086679</v>
      </c>
    </row>
    <row r="77" customFormat="false" ht="13.2" hidden="false" customHeight="false" outlineLevel="0" collapsed="false">
      <c r="A77" s="146" t="s">
        <v>54</v>
      </c>
      <c r="B77" s="253"/>
      <c r="C77" s="253" t="s">
        <v>160</v>
      </c>
      <c r="D77" s="191" t="s">
        <v>77</v>
      </c>
      <c r="E77" s="191" t="s">
        <v>77</v>
      </c>
      <c r="F77" s="191" t="s">
        <v>77</v>
      </c>
      <c r="G77" s="191" t="s">
        <v>77</v>
      </c>
      <c r="H77" s="191" t="s">
        <v>77</v>
      </c>
      <c r="I77" s="191" t="s">
        <v>77</v>
      </c>
      <c r="J77" s="191" t="s">
        <v>77</v>
      </c>
      <c r="K77" s="191" t="s">
        <v>77</v>
      </c>
      <c r="L77" s="191" t="s">
        <v>77</v>
      </c>
      <c r="M77" s="191" t="s">
        <v>77</v>
      </c>
      <c r="N77" s="191" t="s">
        <v>77</v>
      </c>
      <c r="O77" s="191" t="s">
        <v>77</v>
      </c>
      <c r="P77" s="191" t="s">
        <v>77</v>
      </c>
      <c r="Q77" s="191" t="s">
        <v>77</v>
      </c>
      <c r="R77" s="191" t="s">
        <v>77</v>
      </c>
      <c r="S77" s="191" t="n">
        <v>39.3182334122477</v>
      </c>
      <c r="T77" s="191" t="n">
        <v>29.2240639810351</v>
      </c>
      <c r="U77" s="191" t="n">
        <v>31.4577026067172</v>
      </c>
      <c r="V77" s="191" t="n">
        <v>39.9435399264439</v>
      </c>
      <c r="W77" s="191" t="n">
        <v>27.7811733583518</v>
      </c>
      <c r="X77" s="191" t="n">
        <v>32.2752867152043</v>
      </c>
      <c r="Y77" s="191" t="n">
        <v>40.3207746934817</v>
      </c>
      <c r="Z77" s="191" t="n">
        <v>29.1445034898276</v>
      </c>
      <c r="AA77" s="191" t="n">
        <v>30.5347218166907</v>
      </c>
      <c r="AB77" s="191" t="n">
        <v>40.1939808871773</v>
      </c>
      <c r="AC77" s="191" t="n">
        <v>30.1611630000148</v>
      </c>
      <c r="AD77" s="191" t="n">
        <v>29.644856112808</v>
      </c>
      <c r="AE77" s="191" t="n">
        <v>41.5154612118873</v>
      </c>
      <c r="AF77" s="191" t="n">
        <v>29.1067850250868</v>
      </c>
      <c r="AG77" s="191" t="n">
        <v>29.3777537630259</v>
      </c>
      <c r="AH77" s="191" t="n">
        <v>40.9728756303689</v>
      </c>
      <c r="AI77" s="191" t="n">
        <v>29.3206670352946</v>
      </c>
      <c r="AJ77" s="191" t="n">
        <v>29.7064573343365</v>
      </c>
      <c r="AK77" s="191" t="n">
        <v>42.1299108218848</v>
      </c>
      <c r="AL77" s="191" t="n">
        <v>30.3309231140034</v>
      </c>
      <c r="AM77" s="191" t="n">
        <v>27.5391660641118</v>
      </c>
      <c r="AN77" s="191" t="n">
        <v>42.0445767990435</v>
      </c>
      <c r="AO77" s="191" t="n">
        <v>29.2544943021032</v>
      </c>
      <c r="AP77" s="191" t="n">
        <v>28.7009288988534</v>
      </c>
      <c r="AQ77" s="191" t="n">
        <v>44.0130134134014</v>
      </c>
      <c r="AR77" s="191" t="n">
        <v>28.6154717244887</v>
      </c>
      <c r="AS77" s="191" t="n">
        <v>27.3715148621099</v>
      </c>
      <c r="AT77" s="191" t="n">
        <v>41.1054014521401</v>
      </c>
      <c r="AU77" s="191" t="n">
        <v>31.2641257016316</v>
      </c>
      <c r="AV77" s="191" t="n">
        <v>27.6304728462283</v>
      </c>
      <c r="AW77" s="191" t="n">
        <v>43.3326895802529</v>
      </c>
      <c r="AX77" s="191" t="n">
        <v>41.0082983795528</v>
      </c>
      <c r="AY77" s="332" t="n">
        <v>15.6590120401943</v>
      </c>
    </row>
    <row r="78" customFormat="false" ht="13.2" hidden="false" customHeight="false" outlineLevel="0" collapsed="false">
      <c r="A78" s="263" t="s">
        <v>55</v>
      </c>
      <c r="B78" s="253"/>
      <c r="C78" s="253" t="s">
        <v>157</v>
      </c>
      <c r="D78" s="191" t="s">
        <v>77</v>
      </c>
      <c r="E78" s="191" t="s">
        <v>77</v>
      </c>
      <c r="F78" s="191" t="s">
        <v>77</v>
      </c>
      <c r="G78" s="191" t="n">
        <v>75.3914014917438</v>
      </c>
      <c r="H78" s="191" t="n">
        <v>9.45435763219136</v>
      </c>
      <c r="I78" s="191" t="n">
        <v>15.1542408760648</v>
      </c>
      <c r="J78" s="191" t="n">
        <v>76.92982579445</v>
      </c>
      <c r="K78" s="191" t="n">
        <v>8.2932538743233</v>
      </c>
      <c r="L78" s="191" t="n">
        <v>14.7769203312267</v>
      </c>
      <c r="M78" s="191" t="n">
        <v>77.1063129133765</v>
      </c>
      <c r="N78" s="191" t="n">
        <v>9.75984313900229</v>
      </c>
      <c r="O78" s="191" t="n">
        <v>13.1338439476212</v>
      </c>
      <c r="P78" s="191" t="n">
        <v>77.5843167224778</v>
      </c>
      <c r="Q78" s="191" t="n">
        <v>9.84552086971633</v>
      </c>
      <c r="R78" s="191" t="n">
        <v>12.5701624078058</v>
      </c>
      <c r="S78" s="191" t="n">
        <v>80.7573540388437</v>
      </c>
      <c r="T78" s="191" t="n">
        <v>8.71548352269214</v>
      </c>
      <c r="U78" s="191" t="n">
        <v>10.5271624384641</v>
      </c>
      <c r="V78" s="191" t="n">
        <v>83.8301350355198</v>
      </c>
      <c r="W78" s="191" t="n">
        <v>6.91821032747934</v>
      </c>
      <c r="X78" s="191" t="n">
        <v>9.2516546370009</v>
      </c>
      <c r="Y78" s="191" t="n">
        <v>81.1547657533598</v>
      </c>
      <c r="Z78" s="191" t="n">
        <v>7.82960035170446</v>
      </c>
      <c r="AA78" s="191" t="n">
        <v>11.0156338949358</v>
      </c>
      <c r="AB78" s="191" t="n">
        <v>81.8185441890609</v>
      </c>
      <c r="AC78" s="191" t="n">
        <v>7.02651893209955</v>
      </c>
      <c r="AD78" s="191" t="n">
        <v>11.1549368788395</v>
      </c>
      <c r="AE78" s="191" t="n">
        <v>81.6492982060205</v>
      </c>
      <c r="AF78" s="191" t="n">
        <v>6.55862307854264</v>
      </c>
      <c r="AG78" s="191" t="n">
        <v>11.7920787154369</v>
      </c>
      <c r="AH78" s="191" t="n">
        <v>83.51017890128</v>
      </c>
      <c r="AI78" s="191" t="n">
        <v>6.32078833003432</v>
      </c>
      <c r="AJ78" s="191" t="n">
        <v>10.1690327686857</v>
      </c>
      <c r="AK78" s="191" t="n">
        <v>84.5347514486807</v>
      </c>
      <c r="AL78" s="191" t="n">
        <v>5.87755400021343</v>
      </c>
      <c r="AM78" s="191" t="n">
        <v>9.5876945511059</v>
      </c>
      <c r="AN78" s="191" t="n">
        <v>83.7613771282244</v>
      </c>
      <c r="AO78" s="191" t="n">
        <v>5.02284243106106</v>
      </c>
      <c r="AP78" s="191" t="n">
        <v>11.2157804407145</v>
      </c>
      <c r="AQ78" s="191" t="n">
        <v>83.5730790018712</v>
      </c>
      <c r="AR78" s="191" t="n">
        <v>3.95696643873223</v>
      </c>
      <c r="AS78" s="191" t="n">
        <v>12.4699545593966</v>
      </c>
      <c r="AT78" s="191" t="n">
        <v>84.744706036527</v>
      </c>
      <c r="AU78" s="191" t="n">
        <v>3.86814477472019</v>
      </c>
      <c r="AV78" s="191" t="n">
        <v>11.3871491887528</v>
      </c>
      <c r="AW78" s="191" t="n">
        <v>85.065770197298</v>
      </c>
      <c r="AX78" s="191" t="n">
        <v>2.98080029960846</v>
      </c>
      <c r="AY78" s="332" t="n">
        <v>11.9534295030935</v>
      </c>
    </row>
    <row r="79" customFormat="false" ht="13.2" hidden="false" customHeight="false" outlineLevel="0" collapsed="false">
      <c r="A79" s="146" t="s">
        <v>55</v>
      </c>
      <c r="B79" s="253"/>
      <c r="C79" s="253" t="s">
        <v>158</v>
      </c>
      <c r="D79" s="191" t="s">
        <v>77</v>
      </c>
      <c r="E79" s="191" t="s">
        <v>77</v>
      </c>
      <c r="F79" s="191" t="s">
        <v>77</v>
      </c>
      <c r="G79" s="191" t="n">
        <v>35.788478153265</v>
      </c>
      <c r="H79" s="191" t="n">
        <v>34.0794251950956</v>
      </c>
      <c r="I79" s="191" t="n">
        <v>30.1320966516394</v>
      </c>
      <c r="J79" s="191" t="n">
        <v>35.602186061506</v>
      </c>
      <c r="K79" s="191" t="n">
        <v>34.5444016177355</v>
      </c>
      <c r="L79" s="191" t="n">
        <v>29.8534123207585</v>
      </c>
      <c r="M79" s="191" t="n">
        <v>35.9882596117668</v>
      </c>
      <c r="N79" s="191" t="n">
        <v>36.5385209755144</v>
      </c>
      <c r="O79" s="191" t="n">
        <v>27.4732194127187</v>
      </c>
      <c r="P79" s="191" t="n">
        <v>36.9824628155506</v>
      </c>
      <c r="Q79" s="191" t="n">
        <v>36.9062033680147</v>
      </c>
      <c r="R79" s="191" t="n">
        <v>26.1113338164347</v>
      </c>
      <c r="S79" s="191" t="n">
        <v>38.2393716634881</v>
      </c>
      <c r="T79" s="191" t="n">
        <v>37.5044542590216</v>
      </c>
      <c r="U79" s="191" t="n">
        <v>24.2561740774903</v>
      </c>
      <c r="V79" s="191" t="n">
        <v>44.0791070303545</v>
      </c>
      <c r="W79" s="191" t="n">
        <v>34.2258825459068</v>
      </c>
      <c r="X79" s="191" t="n">
        <v>21.6950104237388</v>
      </c>
      <c r="Y79" s="191" t="n">
        <v>37.6894854750925</v>
      </c>
      <c r="Z79" s="191" t="n">
        <v>38.6680204067416</v>
      </c>
      <c r="AA79" s="191" t="n">
        <v>23.6424941181659</v>
      </c>
      <c r="AB79" s="191" t="n">
        <v>38.602834250203</v>
      </c>
      <c r="AC79" s="191" t="n">
        <v>37.3150473801202</v>
      </c>
      <c r="AD79" s="191" t="n">
        <v>24.0821183696767</v>
      </c>
      <c r="AE79" s="191" t="n">
        <v>40.1505946694734</v>
      </c>
      <c r="AF79" s="191" t="n">
        <v>37.0286730634333</v>
      </c>
      <c r="AG79" s="191" t="n">
        <v>22.8207322670933</v>
      </c>
      <c r="AH79" s="191" t="n">
        <v>41.687853316279</v>
      </c>
      <c r="AI79" s="191" t="n">
        <v>35.7319777719803</v>
      </c>
      <c r="AJ79" s="191" t="n">
        <v>22.5801689117407</v>
      </c>
      <c r="AK79" s="191" t="n">
        <v>42.5899518535949</v>
      </c>
      <c r="AL79" s="191" t="n">
        <v>35.388986789018</v>
      </c>
      <c r="AM79" s="191" t="n">
        <v>22.0210613573872</v>
      </c>
      <c r="AN79" s="191" t="n">
        <v>42.3396207902716</v>
      </c>
      <c r="AO79" s="191" t="n">
        <v>32.9028237117186</v>
      </c>
      <c r="AP79" s="191" t="n">
        <v>24.7575554980099</v>
      </c>
      <c r="AQ79" s="191" t="n">
        <v>40.84126585069</v>
      </c>
      <c r="AR79" s="191" t="n">
        <v>32.0548020592255</v>
      </c>
      <c r="AS79" s="191" t="n">
        <v>27.1039320900845</v>
      </c>
      <c r="AT79" s="191" t="n">
        <v>40.9733323398558</v>
      </c>
      <c r="AU79" s="191" t="n">
        <v>30.645322924253</v>
      </c>
      <c r="AV79" s="191" t="n">
        <v>28.3813447358912</v>
      </c>
      <c r="AW79" s="191" t="n">
        <v>38.9225025904598</v>
      </c>
      <c r="AX79" s="191" t="n">
        <v>29.5353265732014</v>
      </c>
      <c r="AY79" s="332" t="n">
        <v>31.5421708363389</v>
      </c>
    </row>
    <row r="80" customFormat="false" ht="13.2" hidden="false" customHeight="false" outlineLevel="0" collapsed="false">
      <c r="A80" s="146" t="s">
        <v>55</v>
      </c>
      <c r="B80" s="253"/>
      <c r="C80" s="253" t="s">
        <v>159</v>
      </c>
      <c r="D80" s="191" t="s">
        <v>77</v>
      </c>
      <c r="E80" s="191" t="s">
        <v>77</v>
      </c>
      <c r="F80" s="191" t="s">
        <v>77</v>
      </c>
      <c r="G80" s="191" t="n">
        <v>16.5210876743631</v>
      </c>
      <c r="H80" s="191" t="n">
        <v>54.1014631356895</v>
      </c>
      <c r="I80" s="191" t="n">
        <v>29.3774491899474</v>
      </c>
      <c r="J80" s="191" t="n">
        <v>17.6518187882846</v>
      </c>
      <c r="K80" s="191" t="n">
        <v>53.4172454033453</v>
      </c>
      <c r="L80" s="191" t="n">
        <v>28.9309358083701</v>
      </c>
      <c r="M80" s="191" t="n">
        <v>17.0468342195391</v>
      </c>
      <c r="N80" s="191" t="n">
        <v>56.0611515921145</v>
      </c>
      <c r="O80" s="191" t="n">
        <v>26.8920141883465</v>
      </c>
      <c r="P80" s="191" t="n">
        <v>16.4095607108242</v>
      </c>
      <c r="Q80" s="191" t="n">
        <v>57.9869707095446</v>
      </c>
      <c r="R80" s="191" t="n">
        <v>25.6034685796312</v>
      </c>
      <c r="S80" s="191" t="n">
        <v>15.6244272986743</v>
      </c>
      <c r="T80" s="191" t="n">
        <v>59.530332090457</v>
      </c>
      <c r="U80" s="191" t="n">
        <v>24.8452406108688</v>
      </c>
      <c r="V80" s="191" t="n">
        <v>22.7655826154378</v>
      </c>
      <c r="W80" s="191" t="n">
        <v>54.7380988129823</v>
      </c>
      <c r="X80" s="191" t="n">
        <v>22.4963185715799</v>
      </c>
      <c r="Y80" s="191" t="n">
        <v>15.3579455564814</v>
      </c>
      <c r="Z80" s="191" t="n">
        <v>59.7981301890486</v>
      </c>
      <c r="AA80" s="191" t="n">
        <v>24.84392425447</v>
      </c>
      <c r="AB80" s="191" t="n">
        <v>14.3548671568413</v>
      </c>
      <c r="AC80" s="191" t="n">
        <v>59.8041054692915</v>
      </c>
      <c r="AD80" s="191" t="n">
        <v>25.8410273738672</v>
      </c>
      <c r="AE80" s="191" t="n">
        <v>15.2352680437005</v>
      </c>
      <c r="AF80" s="191" t="n">
        <v>60.6804436226429</v>
      </c>
      <c r="AG80" s="191" t="n">
        <v>24.0842883336566</v>
      </c>
      <c r="AH80" s="191" t="n">
        <v>16.0552892834527</v>
      </c>
      <c r="AI80" s="191" t="n">
        <v>58.2983331074123</v>
      </c>
      <c r="AJ80" s="191" t="n">
        <v>25.646377609135</v>
      </c>
      <c r="AK80" s="191" t="n">
        <v>15.4992593920842</v>
      </c>
      <c r="AL80" s="191" t="n">
        <v>59.9563034838803</v>
      </c>
      <c r="AM80" s="191" t="n">
        <v>24.5444371240355</v>
      </c>
      <c r="AN80" s="191" t="n">
        <v>15.6944439840545</v>
      </c>
      <c r="AO80" s="191" t="n">
        <v>57.9453964714607</v>
      </c>
      <c r="AP80" s="191" t="n">
        <v>26.3601595444848</v>
      </c>
      <c r="AQ80" s="191" t="n">
        <v>16.8968336370417</v>
      </c>
      <c r="AR80" s="191" t="n">
        <v>54.8847339123969</v>
      </c>
      <c r="AS80" s="191" t="n">
        <v>28.2184324505614</v>
      </c>
      <c r="AT80" s="191" t="n">
        <v>16.2230438441036</v>
      </c>
      <c r="AU80" s="191" t="n">
        <v>55.3271911139965</v>
      </c>
      <c r="AV80" s="191" t="n">
        <v>28.4497650418999</v>
      </c>
      <c r="AW80" s="191" t="n">
        <v>15.5831040565561</v>
      </c>
      <c r="AX80" s="191" t="n">
        <v>55.3759595194708</v>
      </c>
      <c r="AY80" s="332" t="n">
        <v>29.0409364239731</v>
      </c>
    </row>
    <row r="81" customFormat="false" ht="13.2" hidden="false" customHeight="false" outlineLevel="0" collapsed="false">
      <c r="A81" s="146" t="s">
        <v>55</v>
      </c>
      <c r="B81" s="253"/>
      <c r="C81" s="253" t="s">
        <v>160</v>
      </c>
      <c r="D81" s="191" t="s">
        <v>77</v>
      </c>
      <c r="E81" s="191" t="s">
        <v>77</v>
      </c>
      <c r="F81" s="191" t="s">
        <v>77</v>
      </c>
      <c r="G81" s="191" t="n">
        <v>39.4832406764543</v>
      </c>
      <c r="H81" s="191" t="n">
        <v>34.826577912019</v>
      </c>
      <c r="I81" s="191" t="n">
        <v>25.6901814115266</v>
      </c>
      <c r="J81" s="191" t="n">
        <v>40.0886254265249</v>
      </c>
      <c r="K81" s="191" t="n">
        <v>34.5702009768969</v>
      </c>
      <c r="L81" s="191" t="n">
        <v>25.3411735965782</v>
      </c>
      <c r="M81" s="191" t="n">
        <v>39.8943913021006</v>
      </c>
      <c r="N81" s="191" t="n">
        <v>36.8108161583566</v>
      </c>
      <c r="O81" s="191" t="n">
        <v>23.2947925395428</v>
      </c>
      <c r="P81" s="191" t="n">
        <v>40.0565493623501</v>
      </c>
      <c r="Q81" s="191" t="n">
        <v>37.7862313258753</v>
      </c>
      <c r="R81" s="191" t="n">
        <v>22.1572193117747</v>
      </c>
      <c r="S81" s="191" t="n">
        <v>41.0233099609154</v>
      </c>
      <c r="T81" s="191" t="n">
        <v>38.3071640617843</v>
      </c>
      <c r="U81" s="191" t="n">
        <v>20.6695259773003</v>
      </c>
      <c r="V81" s="191" t="n">
        <v>46.6157782981273</v>
      </c>
      <c r="W81" s="191" t="n">
        <v>34.8332430008607</v>
      </c>
      <c r="X81" s="191" t="n">
        <v>18.550978701012</v>
      </c>
      <c r="Y81" s="191" t="n">
        <v>41.1720663204152</v>
      </c>
      <c r="Z81" s="191" t="n">
        <v>38.2943280223526</v>
      </c>
      <c r="AA81" s="191" t="n">
        <v>20.5336056572322</v>
      </c>
      <c r="AB81" s="191" t="n">
        <v>41.4804395551955</v>
      </c>
      <c r="AC81" s="191" t="n">
        <v>37.4553255241225</v>
      </c>
      <c r="AD81" s="191" t="n">
        <v>21.064234920682</v>
      </c>
      <c r="AE81" s="191" t="n">
        <v>42.7020434443324</v>
      </c>
      <c r="AF81" s="191" t="n">
        <v>37.2227309635031</v>
      </c>
      <c r="AG81" s="191" t="n">
        <v>20.0752255921646</v>
      </c>
      <c r="AH81" s="191" t="n">
        <v>44.4932080969911</v>
      </c>
      <c r="AI81" s="191" t="n">
        <v>35.4842814705589</v>
      </c>
      <c r="AJ81" s="191" t="n">
        <v>20.02251043245</v>
      </c>
      <c r="AK81" s="191" t="n">
        <v>45.3257110521947</v>
      </c>
      <c r="AL81" s="191" t="n">
        <v>35.5239796380008</v>
      </c>
      <c r="AM81" s="191" t="n">
        <v>19.1503093098045</v>
      </c>
      <c r="AN81" s="191" t="n">
        <v>45.2924760697738</v>
      </c>
      <c r="AO81" s="191" t="n">
        <v>33.5404366622429</v>
      </c>
      <c r="AP81" s="191" t="n">
        <v>21.1670872679833</v>
      </c>
      <c r="AQ81" s="191" t="n">
        <v>45.2989806501707</v>
      </c>
      <c r="AR81" s="191" t="n">
        <v>31.716718184817</v>
      </c>
      <c r="AS81" s="191" t="n">
        <v>22.9843011650122</v>
      </c>
      <c r="AT81" s="191" t="n">
        <v>45.4973930077731</v>
      </c>
      <c r="AU81" s="191" t="n">
        <v>31.3448381171555</v>
      </c>
      <c r="AV81" s="191" t="n">
        <v>23.1577688750714</v>
      </c>
      <c r="AW81" s="191" t="n">
        <v>44.6804726205037</v>
      </c>
      <c r="AX81" s="191" t="n">
        <v>30.7016772726702</v>
      </c>
      <c r="AY81" s="332" t="n">
        <v>24.6178501068262</v>
      </c>
    </row>
    <row r="82" customFormat="false" ht="13.2" hidden="false" customHeight="false" outlineLevel="0" collapsed="false">
      <c r="A82" s="263" t="s">
        <v>56</v>
      </c>
      <c r="B82" s="253"/>
      <c r="C82" s="253" t="s">
        <v>162</v>
      </c>
      <c r="D82" s="191" t="n">
        <v>58.6943963027152</v>
      </c>
      <c r="E82" s="191" t="n">
        <v>33.6221837088388</v>
      </c>
      <c r="F82" s="191" t="n">
        <v>7.68341998844599</v>
      </c>
      <c r="G82" s="191" t="n">
        <v>59.9644128113879</v>
      </c>
      <c r="H82" s="191" t="n">
        <v>32.4436536180308</v>
      </c>
      <c r="I82" s="191" t="n">
        <v>7.59193357058126</v>
      </c>
      <c r="J82" s="191" t="n">
        <v>60</v>
      </c>
      <c r="K82" s="191" t="n">
        <v>31.0153846153846</v>
      </c>
      <c r="L82" s="191" t="n">
        <v>8.98461538461539</v>
      </c>
      <c r="M82" s="191" t="n">
        <v>62.0558375634518</v>
      </c>
      <c r="N82" s="191" t="n">
        <v>29.1878172588833</v>
      </c>
      <c r="O82" s="191" t="n">
        <v>8.75634517766497</v>
      </c>
      <c r="P82" s="191" t="n">
        <v>62.6459143968872</v>
      </c>
      <c r="Q82" s="191" t="n">
        <v>28.9234760051881</v>
      </c>
      <c r="R82" s="191" t="n">
        <v>8.43060959792477</v>
      </c>
      <c r="S82" s="191" t="n">
        <v>58.5513078470825</v>
      </c>
      <c r="T82" s="191" t="n">
        <v>31.9919517102616</v>
      </c>
      <c r="U82" s="191" t="n">
        <v>9.45674044265594</v>
      </c>
      <c r="V82" s="191" t="n">
        <v>58.4468664850136</v>
      </c>
      <c r="W82" s="191" t="n">
        <v>31.7438692098093</v>
      </c>
      <c r="X82" s="191" t="n">
        <v>9.80926430517711</v>
      </c>
      <c r="Y82" s="191" t="n">
        <v>59.0909090909091</v>
      </c>
      <c r="Z82" s="191" t="n">
        <v>31.6783216783217</v>
      </c>
      <c r="AA82" s="191" t="n">
        <v>9.23076923076923</v>
      </c>
      <c r="AB82" s="191" t="n">
        <v>59.7272074659009</v>
      </c>
      <c r="AC82" s="191" t="n">
        <v>31.5147164393396</v>
      </c>
      <c r="AD82" s="191" t="n">
        <v>8.75807609475951</v>
      </c>
      <c r="AE82" s="191" t="n">
        <v>56.7349926793558</v>
      </c>
      <c r="AF82" s="191" t="n">
        <v>34.1874084919473</v>
      </c>
      <c r="AG82" s="191" t="n">
        <v>9.07759882869692</v>
      </c>
      <c r="AH82" s="191" t="n">
        <v>58.4143605086014</v>
      </c>
      <c r="AI82" s="191" t="n">
        <v>33.9566192969334</v>
      </c>
      <c r="AJ82" s="191" t="n">
        <v>7.62902019446522</v>
      </c>
      <c r="AK82" s="191" t="n">
        <v>58.5866261398176</v>
      </c>
      <c r="AL82" s="191" t="n">
        <v>34.0425531914894</v>
      </c>
      <c r="AM82" s="191" t="n">
        <v>7.37082066869301</v>
      </c>
      <c r="AN82" s="191" t="n">
        <v>58.4173778122576</v>
      </c>
      <c r="AO82" s="191" t="n">
        <v>33.1264546159814</v>
      </c>
      <c r="AP82" s="191" t="n">
        <v>8.45616757176106</v>
      </c>
      <c r="AQ82" s="191" t="n">
        <v>61.6903633491311</v>
      </c>
      <c r="AR82" s="191" t="n">
        <v>28.436018957346</v>
      </c>
      <c r="AS82" s="191" t="n">
        <v>9.87361769352291</v>
      </c>
      <c r="AT82" s="191" t="n">
        <v>62.3102866779089</v>
      </c>
      <c r="AU82" s="191" t="n">
        <v>27.5716694772344</v>
      </c>
      <c r="AV82" s="191" t="n">
        <v>10.1180438448567</v>
      </c>
      <c r="AW82" s="191" t="n">
        <v>64.5267489711934</v>
      </c>
      <c r="AX82" s="191" t="n">
        <v>26.0905349794239</v>
      </c>
      <c r="AY82" s="332" t="n">
        <v>9.38271604938272</v>
      </c>
    </row>
    <row r="83" customFormat="false" ht="13.2" hidden="false" customHeight="false" outlineLevel="0" collapsed="false">
      <c r="A83" s="263" t="s">
        <v>57</v>
      </c>
      <c r="B83" s="253"/>
      <c r="C83" s="253" t="s">
        <v>157</v>
      </c>
      <c r="D83" s="191" t="s">
        <v>77</v>
      </c>
      <c r="E83" s="191" t="s">
        <v>77</v>
      </c>
      <c r="F83" s="191" t="s">
        <v>77</v>
      </c>
      <c r="G83" s="191" t="s">
        <v>77</v>
      </c>
      <c r="H83" s="191" t="s">
        <v>77</v>
      </c>
      <c r="I83" s="191" t="s">
        <v>77</v>
      </c>
      <c r="J83" s="191" t="s">
        <v>77</v>
      </c>
      <c r="K83" s="191" t="s">
        <v>77</v>
      </c>
      <c r="L83" s="191" t="s">
        <v>77</v>
      </c>
      <c r="M83" s="191" t="s">
        <v>77</v>
      </c>
      <c r="N83" s="191" t="s">
        <v>77</v>
      </c>
      <c r="O83" s="191" t="s">
        <v>77</v>
      </c>
      <c r="P83" s="191" t="s">
        <v>77</v>
      </c>
      <c r="Q83" s="191" t="s">
        <v>77</v>
      </c>
      <c r="R83" s="191" t="s">
        <v>77</v>
      </c>
      <c r="S83" s="191" t="s">
        <v>77</v>
      </c>
      <c r="T83" s="191" t="s">
        <v>77</v>
      </c>
      <c r="U83" s="191" t="s">
        <v>77</v>
      </c>
      <c r="V83" s="191" t="s">
        <v>77</v>
      </c>
      <c r="W83" s="191" t="s">
        <v>77</v>
      </c>
      <c r="X83" s="191" t="s">
        <v>77</v>
      </c>
      <c r="Y83" s="191" t="s">
        <v>77</v>
      </c>
      <c r="Z83" s="191" t="s">
        <v>77</v>
      </c>
      <c r="AA83" s="191" t="s">
        <v>77</v>
      </c>
      <c r="AB83" s="191" t="s">
        <v>77</v>
      </c>
      <c r="AC83" s="191" t="s">
        <v>77</v>
      </c>
      <c r="AD83" s="191" t="s">
        <v>77</v>
      </c>
      <c r="AE83" s="191" t="s">
        <v>77</v>
      </c>
      <c r="AF83" s="191" t="s">
        <v>77</v>
      </c>
      <c r="AG83" s="191" t="s">
        <v>77</v>
      </c>
      <c r="AH83" s="191" t="s">
        <v>77</v>
      </c>
      <c r="AI83" s="191" t="s">
        <v>77</v>
      </c>
      <c r="AJ83" s="191" t="s">
        <v>77</v>
      </c>
      <c r="AK83" s="191" t="n">
        <v>90.6248856653468</v>
      </c>
      <c r="AL83" s="191" t="n">
        <v>2.33247322166121</v>
      </c>
      <c r="AM83" s="191" t="n">
        <v>7.04264111299198</v>
      </c>
      <c r="AN83" s="191" t="n">
        <v>91.1546508199158</v>
      </c>
      <c r="AO83" s="191" t="n">
        <v>1.89318430499065</v>
      </c>
      <c r="AP83" s="191" t="n">
        <v>6.95216487509352</v>
      </c>
      <c r="AQ83" s="191" t="n">
        <v>89.4321538519937</v>
      </c>
      <c r="AR83" s="191" t="n">
        <v>2.0985642143151</v>
      </c>
      <c r="AS83" s="191" t="n">
        <v>8.46928193369121</v>
      </c>
      <c r="AT83" s="191" t="n">
        <v>88.7420300174303</v>
      </c>
      <c r="AU83" s="191" t="n">
        <v>2.53749192100324</v>
      </c>
      <c r="AV83" s="191" t="n">
        <v>8.72047806156644</v>
      </c>
      <c r="AW83" s="191" t="n">
        <v>88.9521920492093</v>
      </c>
      <c r="AX83" s="191" t="n">
        <v>2.50263928800772</v>
      </c>
      <c r="AY83" s="332" t="n">
        <v>8.54516866278298</v>
      </c>
    </row>
    <row r="84" customFormat="false" ht="13.2" hidden="false" customHeight="false" outlineLevel="0" collapsed="false">
      <c r="A84" s="146" t="s">
        <v>57</v>
      </c>
      <c r="B84" s="253"/>
      <c r="C84" s="253" t="s">
        <v>158</v>
      </c>
      <c r="D84" s="191" t="s">
        <v>77</v>
      </c>
      <c r="E84" s="191" t="s">
        <v>77</v>
      </c>
      <c r="F84" s="191" t="s">
        <v>77</v>
      </c>
      <c r="G84" s="191" t="s">
        <v>77</v>
      </c>
      <c r="H84" s="191" t="s">
        <v>77</v>
      </c>
      <c r="I84" s="191" t="s">
        <v>77</v>
      </c>
      <c r="J84" s="191" t="s">
        <v>77</v>
      </c>
      <c r="K84" s="191" t="s">
        <v>77</v>
      </c>
      <c r="L84" s="191" t="s">
        <v>77</v>
      </c>
      <c r="M84" s="191" t="s">
        <v>77</v>
      </c>
      <c r="N84" s="191" t="s">
        <v>77</v>
      </c>
      <c r="O84" s="191" t="s">
        <v>77</v>
      </c>
      <c r="P84" s="191" t="s">
        <v>77</v>
      </c>
      <c r="Q84" s="191" t="s">
        <v>77</v>
      </c>
      <c r="R84" s="191" t="s">
        <v>77</v>
      </c>
      <c r="S84" s="191" t="s">
        <v>77</v>
      </c>
      <c r="T84" s="191" t="s">
        <v>77</v>
      </c>
      <c r="U84" s="191" t="s">
        <v>77</v>
      </c>
      <c r="V84" s="191" t="s">
        <v>77</v>
      </c>
      <c r="W84" s="191" t="s">
        <v>77</v>
      </c>
      <c r="X84" s="191" t="s">
        <v>77</v>
      </c>
      <c r="Y84" s="191" t="s">
        <v>77</v>
      </c>
      <c r="Z84" s="191" t="s">
        <v>77</v>
      </c>
      <c r="AA84" s="191" t="s">
        <v>77</v>
      </c>
      <c r="AB84" s="191" t="s">
        <v>77</v>
      </c>
      <c r="AC84" s="191" t="s">
        <v>77</v>
      </c>
      <c r="AD84" s="191" t="s">
        <v>77</v>
      </c>
      <c r="AE84" s="191" t="s">
        <v>77</v>
      </c>
      <c r="AF84" s="191" t="s">
        <v>77</v>
      </c>
      <c r="AG84" s="191" t="s">
        <v>77</v>
      </c>
      <c r="AH84" s="191" t="s">
        <v>77</v>
      </c>
      <c r="AI84" s="191" t="s">
        <v>77</v>
      </c>
      <c r="AJ84" s="191" t="s">
        <v>77</v>
      </c>
      <c r="AK84" s="191" t="n">
        <v>41.0600431625127</v>
      </c>
      <c r="AL84" s="191" t="n">
        <v>36.7399375252782</v>
      </c>
      <c r="AM84" s="191" t="n">
        <v>22.2000193122091</v>
      </c>
      <c r="AN84" s="191" t="n">
        <v>41.1902578597445</v>
      </c>
      <c r="AO84" s="191" t="n">
        <v>35.7981506128116</v>
      </c>
      <c r="AP84" s="191" t="n">
        <v>23.011591527444</v>
      </c>
      <c r="AQ84" s="191" t="n">
        <v>40.9388685480017</v>
      </c>
      <c r="AR84" s="191" t="n">
        <v>35.5498020538591</v>
      </c>
      <c r="AS84" s="191" t="n">
        <v>23.5113293981391</v>
      </c>
      <c r="AT84" s="191" t="n">
        <v>42.3070362393412</v>
      </c>
      <c r="AU84" s="191" t="n">
        <v>34.4061363010117</v>
      </c>
      <c r="AV84" s="191" t="n">
        <v>23.2868274596471</v>
      </c>
      <c r="AW84" s="191" t="n">
        <v>42.3586809533213</v>
      </c>
      <c r="AX84" s="191" t="n">
        <v>35.1221948088146</v>
      </c>
      <c r="AY84" s="332" t="n">
        <v>22.5191242378641</v>
      </c>
    </row>
    <row r="85" customFormat="false" ht="13.2" hidden="false" customHeight="false" outlineLevel="0" collapsed="false">
      <c r="A85" s="146" t="s">
        <v>57</v>
      </c>
      <c r="B85" s="253"/>
      <c r="C85" s="253" t="s">
        <v>159</v>
      </c>
      <c r="D85" s="191" t="s">
        <v>77</v>
      </c>
      <c r="E85" s="191" t="s">
        <v>77</v>
      </c>
      <c r="F85" s="191" t="s">
        <v>77</v>
      </c>
      <c r="G85" s="191" t="s">
        <v>77</v>
      </c>
      <c r="H85" s="191" t="s">
        <v>77</v>
      </c>
      <c r="I85" s="191" t="s">
        <v>77</v>
      </c>
      <c r="J85" s="191" t="s">
        <v>77</v>
      </c>
      <c r="K85" s="191" t="s">
        <v>77</v>
      </c>
      <c r="L85" s="191" t="s">
        <v>77</v>
      </c>
      <c r="M85" s="191" t="s">
        <v>77</v>
      </c>
      <c r="N85" s="191" t="s">
        <v>77</v>
      </c>
      <c r="O85" s="191" t="s">
        <v>77</v>
      </c>
      <c r="P85" s="191" t="s">
        <v>77</v>
      </c>
      <c r="Q85" s="191" t="s">
        <v>77</v>
      </c>
      <c r="R85" s="191" t="s">
        <v>77</v>
      </c>
      <c r="S85" s="191" t="s">
        <v>77</v>
      </c>
      <c r="T85" s="191" t="s">
        <v>77</v>
      </c>
      <c r="U85" s="191" t="s">
        <v>77</v>
      </c>
      <c r="V85" s="191" t="s">
        <v>77</v>
      </c>
      <c r="W85" s="191" t="s">
        <v>77</v>
      </c>
      <c r="X85" s="191" t="s">
        <v>77</v>
      </c>
      <c r="Y85" s="191" t="s">
        <v>77</v>
      </c>
      <c r="Z85" s="191" t="s">
        <v>77</v>
      </c>
      <c r="AA85" s="191" t="s">
        <v>77</v>
      </c>
      <c r="AB85" s="191" t="s">
        <v>77</v>
      </c>
      <c r="AC85" s="191" t="s">
        <v>77</v>
      </c>
      <c r="AD85" s="191" t="s">
        <v>77</v>
      </c>
      <c r="AE85" s="191" t="s">
        <v>77</v>
      </c>
      <c r="AF85" s="191" t="s">
        <v>77</v>
      </c>
      <c r="AG85" s="191" t="s">
        <v>77</v>
      </c>
      <c r="AH85" s="191" t="s">
        <v>77</v>
      </c>
      <c r="AI85" s="191" t="s">
        <v>77</v>
      </c>
      <c r="AJ85" s="191" t="s">
        <v>77</v>
      </c>
      <c r="AK85" s="191" t="n">
        <v>9.40933983598038</v>
      </c>
      <c r="AL85" s="191" t="n">
        <v>65.095657341358</v>
      </c>
      <c r="AM85" s="191" t="n">
        <v>25.4950028226616</v>
      </c>
      <c r="AN85" s="191" t="n">
        <v>9.22974308120457</v>
      </c>
      <c r="AO85" s="191" t="n">
        <v>64.2379192600389</v>
      </c>
      <c r="AP85" s="191" t="n">
        <v>26.5323376587565</v>
      </c>
      <c r="AQ85" s="191" t="n">
        <v>9.24484570187189</v>
      </c>
      <c r="AR85" s="191" t="n">
        <v>64.8742720335628</v>
      </c>
      <c r="AS85" s="191" t="n">
        <v>25.8808822645653</v>
      </c>
      <c r="AT85" s="191" t="n">
        <v>8.54941660246042</v>
      </c>
      <c r="AU85" s="191" t="n">
        <v>66.5760549390855</v>
      </c>
      <c r="AV85" s="191" t="n">
        <v>24.8745284584541</v>
      </c>
      <c r="AW85" s="191" t="n">
        <v>8.83309103544698</v>
      </c>
      <c r="AX85" s="191" t="n">
        <v>66.4253356279852</v>
      </c>
      <c r="AY85" s="332" t="n">
        <v>24.7415733365679</v>
      </c>
    </row>
    <row r="86" customFormat="false" ht="13.2" hidden="false" customHeight="false" outlineLevel="0" collapsed="false">
      <c r="A86" s="146" t="s">
        <v>57</v>
      </c>
      <c r="B86" s="253"/>
      <c r="C86" s="253" t="s">
        <v>160</v>
      </c>
      <c r="D86" s="191" t="s">
        <v>77</v>
      </c>
      <c r="E86" s="191" t="s">
        <v>77</v>
      </c>
      <c r="F86" s="191" t="s">
        <v>77</v>
      </c>
      <c r="G86" s="191" t="s">
        <v>77</v>
      </c>
      <c r="H86" s="191" t="s">
        <v>77</v>
      </c>
      <c r="I86" s="191" t="s">
        <v>77</v>
      </c>
      <c r="J86" s="191" t="s">
        <v>77</v>
      </c>
      <c r="K86" s="191" t="s">
        <v>77</v>
      </c>
      <c r="L86" s="191" t="s">
        <v>77</v>
      </c>
      <c r="M86" s="191" t="s">
        <v>77</v>
      </c>
      <c r="N86" s="191" t="s">
        <v>77</v>
      </c>
      <c r="O86" s="191" t="s">
        <v>77</v>
      </c>
      <c r="P86" s="191" t="s">
        <v>77</v>
      </c>
      <c r="Q86" s="191" t="s">
        <v>77</v>
      </c>
      <c r="R86" s="191" t="s">
        <v>77</v>
      </c>
      <c r="S86" s="191" t="s">
        <v>77</v>
      </c>
      <c r="T86" s="191" t="s">
        <v>77</v>
      </c>
      <c r="U86" s="191" t="s">
        <v>77</v>
      </c>
      <c r="V86" s="191" t="s">
        <v>77</v>
      </c>
      <c r="W86" s="191" t="s">
        <v>77</v>
      </c>
      <c r="X86" s="191" t="s">
        <v>77</v>
      </c>
      <c r="Y86" s="191" t="s">
        <v>77</v>
      </c>
      <c r="Z86" s="191" t="s">
        <v>77</v>
      </c>
      <c r="AA86" s="191" t="s">
        <v>77</v>
      </c>
      <c r="AB86" s="191" t="s">
        <v>77</v>
      </c>
      <c r="AC86" s="191" t="s">
        <v>77</v>
      </c>
      <c r="AD86" s="191" t="s">
        <v>77</v>
      </c>
      <c r="AE86" s="191" t="s">
        <v>77</v>
      </c>
      <c r="AF86" s="191" t="s">
        <v>77</v>
      </c>
      <c r="AG86" s="191" t="s">
        <v>77</v>
      </c>
      <c r="AH86" s="191" t="s">
        <v>77</v>
      </c>
      <c r="AI86" s="191" t="s">
        <v>77</v>
      </c>
      <c r="AJ86" s="191" t="s">
        <v>77</v>
      </c>
      <c r="AK86" s="191" t="n">
        <v>44.8250843298875</v>
      </c>
      <c r="AL86" s="191" t="n">
        <v>36.6640676048806</v>
      </c>
      <c r="AM86" s="191" t="n">
        <v>18.5108480652319</v>
      </c>
      <c r="AN86" s="191" t="n">
        <v>45.401418319562</v>
      </c>
      <c r="AO86" s="191" t="n">
        <v>35.5958658843177</v>
      </c>
      <c r="AP86" s="191" t="n">
        <v>19.0027157961203</v>
      </c>
      <c r="AQ86" s="191" t="n">
        <v>45.4477529575701</v>
      </c>
      <c r="AR86" s="191" t="n">
        <v>35.3031511113213</v>
      </c>
      <c r="AS86" s="191" t="n">
        <v>19.2490959311087</v>
      </c>
      <c r="AT86" s="191" t="n">
        <v>45.9418332844217</v>
      </c>
      <c r="AU86" s="191" t="n">
        <v>35.2659804015429</v>
      </c>
      <c r="AV86" s="191" t="n">
        <v>18.7921863140354</v>
      </c>
      <c r="AW86" s="191" t="n">
        <v>46.4827234313692</v>
      </c>
      <c r="AX86" s="191" t="n">
        <v>35.0439540048045</v>
      </c>
      <c r="AY86" s="332" t="n">
        <v>18.4733225638264</v>
      </c>
    </row>
    <row r="87" customFormat="false" ht="13.2" hidden="false" customHeight="false" outlineLevel="0" collapsed="false">
      <c r="A87" s="263" t="s">
        <v>58</v>
      </c>
      <c r="B87" s="253"/>
      <c r="C87" s="253" t="s">
        <v>157</v>
      </c>
      <c r="D87" s="191" t="n">
        <v>90.2420537531765</v>
      </c>
      <c r="E87" s="191" t="n">
        <v>4.15147988186135</v>
      </c>
      <c r="F87" s="191" t="n">
        <v>5.60646636496217</v>
      </c>
      <c r="G87" s="191" t="n">
        <v>88.5625680631877</v>
      </c>
      <c r="H87" s="191" t="n">
        <v>5.31451674913228</v>
      </c>
      <c r="I87" s="191" t="n">
        <v>6.12291518768005</v>
      </c>
      <c r="J87" s="191" t="n">
        <v>89.2337891664776</v>
      </c>
      <c r="K87" s="191" t="n">
        <v>5.80913084153231</v>
      </c>
      <c r="L87" s="191" t="n">
        <v>4.9570799919901</v>
      </c>
      <c r="M87" s="191" t="n">
        <v>92.2371364653244</v>
      </c>
      <c r="N87" s="191" t="n">
        <v>6.08924017711016</v>
      </c>
      <c r="O87" s="191" t="s">
        <v>102</v>
      </c>
      <c r="P87" s="191" t="n">
        <v>91.2260501578871</v>
      </c>
      <c r="Q87" s="191" t="n">
        <v>6.96969036528894</v>
      </c>
      <c r="R87" s="191" t="s">
        <v>102</v>
      </c>
      <c r="S87" s="191" t="n">
        <v>91.3365575317912</v>
      </c>
      <c r="T87" s="191" t="n">
        <v>5.7105922914571</v>
      </c>
      <c r="U87" s="191" t="n">
        <v>2.95285017675167</v>
      </c>
      <c r="V87" s="191" t="n">
        <v>92.1663406115567</v>
      </c>
      <c r="W87" s="191" t="n">
        <v>5.74738765126893</v>
      </c>
      <c r="X87" s="191" t="n">
        <v>2.08627173717433</v>
      </c>
      <c r="Y87" s="191" t="n">
        <v>91.3774269678831</v>
      </c>
      <c r="Z87" s="191" t="n">
        <v>5.45285031078289</v>
      </c>
      <c r="AA87" s="191" t="n">
        <v>3.16972272133402</v>
      </c>
      <c r="AB87" s="191" t="n">
        <v>93.4241360451936</v>
      </c>
      <c r="AC87" s="191" t="n">
        <v>4.35002123414695</v>
      </c>
      <c r="AD87" s="191" t="n">
        <v>2.22584272065945</v>
      </c>
      <c r="AE87" s="191" t="n">
        <v>93.1245180553646</v>
      </c>
      <c r="AF87" s="191" t="n">
        <v>2.80297505544231</v>
      </c>
      <c r="AG87" s="191" t="n">
        <v>4.07250688919308</v>
      </c>
      <c r="AH87" s="191" t="n">
        <v>94.3376397148434</v>
      </c>
      <c r="AI87" s="191" t="n">
        <v>2.73717593358937</v>
      </c>
      <c r="AJ87" s="191" t="n">
        <v>2.92518435156722</v>
      </c>
      <c r="AK87" s="191" t="n">
        <v>94.0464693538462</v>
      </c>
      <c r="AL87" s="191" t="n">
        <v>3.83497490534756</v>
      </c>
      <c r="AM87" s="191" t="n">
        <v>2.11855574080623</v>
      </c>
      <c r="AN87" s="191" t="n">
        <v>94.5154642345782</v>
      </c>
      <c r="AO87" s="191" t="n">
        <v>2.77705843519748</v>
      </c>
      <c r="AP87" s="191" t="n">
        <v>2.70747733022438</v>
      </c>
      <c r="AQ87" s="191" t="n">
        <v>92.0510764117033</v>
      </c>
      <c r="AR87" s="191" t="s">
        <v>102</v>
      </c>
      <c r="AS87" s="191" t="n">
        <v>6.26211273749248</v>
      </c>
      <c r="AT87" s="191" t="n">
        <v>95.0278905808793</v>
      </c>
      <c r="AU87" s="191" t="n">
        <v>2.67035399868204</v>
      </c>
      <c r="AV87" s="191" t="n">
        <v>2.30175542043864</v>
      </c>
      <c r="AW87" s="191" t="n">
        <v>95.7299830671686</v>
      </c>
      <c r="AX87" s="191" t="s">
        <v>102</v>
      </c>
      <c r="AY87" s="332" t="n">
        <v>2.92786587846048</v>
      </c>
    </row>
    <row r="88" customFormat="false" ht="13.2" hidden="false" customHeight="false" outlineLevel="0" collapsed="false">
      <c r="A88" s="146" t="s">
        <v>58</v>
      </c>
      <c r="B88" s="253"/>
      <c r="C88" s="253" t="s">
        <v>158</v>
      </c>
      <c r="D88" s="191" t="n">
        <v>35.1834821241251</v>
      </c>
      <c r="E88" s="191" t="n">
        <v>54.5334195115022</v>
      </c>
      <c r="F88" s="191" t="n">
        <v>10.2830983643727</v>
      </c>
      <c r="G88" s="191" t="n">
        <v>40.3664076299505</v>
      </c>
      <c r="H88" s="191" t="n">
        <v>50.138421526692</v>
      </c>
      <c r="I88" s="191" t="n">
        <v>9.49517084335752</v>
      </c>
      <c r="J88" s="191" t="n">
        <v>47.2015470566257</v>
      </c>
      <c r="K88" s="191" t="n">
        <v>43.1525809941052</v>
      </c>
      <c r="L88" s="191" t="n">
        <v>9.64587194926908</v>
      </c>
      <c r="M88" s="191" t="n">
        <v>42.8477276819012</v>
      </c>
      <c r="N88" s="191" t="n">
        <v>48.924281782876</v>
      </c>
      <c r="O88" s="191" t="n">
        <v>8.22799053522286</v>
      </c>
      <c r="P88" s="191" t="n">
        <v>46.7196945172476</v>
      </c>
      <c r="Q88" s="191" t="n">
        <v>44.2420827860127</v>
      </c>
      <c r="R88" s="191" t="n">
        <v>9.03822269673973</v>
      </c>
      <c r="S88" s="191" t="n">
        <v>47.8246308249189</v>
      </c>
      <c r="T88" s="191" t="n">
        <v>45.1534436632517</v>
      </c>
      <c r="U88" s="191" t="n">
        <v>7.0219255118294</v>
      </c>
      <c r="V88" s="191" t="n">
        <v>45.9692153227687</v>
      </c>
      <c r="W88" s="191" t="n">
        <v>45.8839526766621</v>
      </c>
      <c r="X88" s="191" t="n">
        <v>8.14683200056921</v>
      </c>
      <c r="Y88" s="191" t="n">
        <v>49.0559670258007</v>
      </c>
      <c r="Z88" s="191" t="n">
        <v>40.8242268769669</v>
      </c>
      <c r="AA88" s="191" t="n">
        <v>10.1198060972324</v>
      </c>
      <c r="AB88" s="191" t="n">
        <v>47.4041129653985</v>
      </c>
      <c r="AC88" s="191" t="n">
        <v>43.3292443562524</v>
      </c>
      <c r="AD88" s="191" t="n">
        <v>9.26664267834916</v>
      </c>
      <c r="AE88" s="191" t="n">
        <v>50.316054149573</v>
      </c>
      <c r="AF88" s="191" t="n">
        <v>39.4301683805728</v>
      </c>
      <c r="AG88" s="191" t="n">
        <v>10.2537774698542</v>
      </c>
      <c r="AH88" s="191" t="n">
        <v>55.1370179912205</v>
      </c>
      <c r="AI88" s="191" t="n">
        <v>35.6489543798329</v>
      </c>
      <c r="AJ88" s="191" t="n">
        <v>9.21402762894664</v>
      </c>
      <c r="AK88" s="191" t="n">
        <v>55.8803838691036</v>
      </c>
      <c r="AL88" s="191" t="n">
        <v>34.2780764574795</v>
      </c>
      <c r="AM88" s="191" t="n">
        <v>9.84153967341685</v>
      </c>
      <c r="AN88" s="191" t="n">
        <v>65.9902131484543</v>
      </c>
      <c r="AO88" s="191" t="n">
        <v>25.3424773317086</v>
      </c>
      <c r="AP88" s="191" t="n">
        <v>8.66730951983719</v>
      </c>
      <c r="AQ88" s="191" t="n">
        <v>63.1158494551904</v>
      </c>
      <c r="AR88" s="191" t="n">
        <v>29.3673780834704</v>
      </c>
      <c r="AS88" s="191" t="n">
        <v>7.51677246133923</v>
      </c>
      <c r="AT88" s="191" t="n">
        <v>62.1271496451323</v>
      </c>
      <c r="AU88" s="191" t="n">
        <v>29.3910827800669</v>
      </c>
      <c r="AV88" s="191" t="n">
        <v>8.48176757480085</v>
      </c>
      <c r="AW88" s="191" t="n">
        <v>65.8526043580888</v>
      </c>
      <c r="AX88" s="191" t="n">
        <v>23.8473541122945</v>
      </c>
      <c r="AY88" s="332" t="n">
        <v>10.3000415296167</v>
      </c>
    </row>
    <row r="89" customFormat="false" ht="13.2" hidden="false" customHeight="false" outlineLevel="0" collapsed="false">
      <c r="A89" s="146" t="s">
        <v>58</v>
      </c>
      <c r="B89" s="253"/>
      <c r="C89" s="253" t="s">
        <v>159</v>
      </c>
      <c r="D89" s="191" t="n">
        <v>8.20962605494365</v>
      </c>
      <c r="E89" s="191" t="n">
        <v>76.2042958133512</v>
      </c>
      <c r="F89" s="191" t="n">
        <v>15.5860781317052</v>
      </c>
      <c r="G89" s="191" t="n">
        <v>11.8624914899847</v>
      </c>
      <c r="H89" s="191" t="n">
        <v>74.000607446862</v>
      </c>
      <c r="I89" s="191" t="n">
        <v>14.1369010631533</v>
      </c>
      <c r="J89" s="191" t="n">
        <v>11.3417720610466</v>
      </c>
      <c r="K89" s="191" t="n">
        <v>74.0884287033972</v>
      </c>
      <c r="L89" s="191" t="n">
        <v>14.5697992355562</v>
      </c>
      <c r="M89" s="191" t="n">
        <v>11.5790673312244</v>
      </c>
      <c r="N89" s="191" t="n">
        <v>75.5191026023219</v>
      </c>
      <c r="O89" s="191" t="n">
        <v>12.9018300664536</v>
      </c>
      <c r="P89" s="191" t="n">
        <v>11.6372681062528</v>
      </c>
      <c r="Q89" s="191" t="n">
        <v>75.8643235080378</v>
      </c>
      <c r="R89" s="191" t="n">
        <v>12.4984083857095</v>
      </c>
      <c r="S89" s="191" t="n">
        <v>13.9361852190324</v>
      </c>
      <c r="T89" s="191" t="n">
        <v>74.4964163684485</v>
      </c>
      <c r="U89" s="191" t="n">
        <v>11.5673984125191</v>
      </c>
      <c r="V89" s="191" t="n">
        <v>7.61524594039828</v>
      </c>
      <c r="W89" s="191" t="n">
        <v>82.1664329238805</v>
      </c>
      <c r="X89" s="191" t="n">
        <v>10.2183211357213</v>
      </c>
      <c r="Y89" s="191" t="n">
        <v>6.1216774228834</v>
      </c>
      <c r="Z89" s="191" t="n">
        <v>81.4505168453293</v>
      </c>
      <c r="AA89" s="191" t="n">
        <v>12.4278057317874</v>
      </c>
      <c r="AB89" s="191" t="n">
        <v>8.58687082056072</v>
      </c>
      <c r="AC89" s="191" t="n">
        <v>81.1569952918221</v>
      </c>
      <c r="AD89" s="191" t="n">
        <v>10.2561338876172</v>
      </c>
      <c r="AE89" s="191" t="n">
        <v>9.19809180524798</v>
      </c>
      <c r="AF89" s="191" t="n">
        <v>79.6177172684365</v>
      </c>
      <c r="AG89" s="191" t="n">
        <v>11.1841909263155</v>
      </c>
      <c r="AH89" s="191" t="n">
        <v>7.07459831117086</v>
      </c>
      <c r="AI89" s="191" t="n">
        <v>79.0568937248756</v>
      </c>
      <c r="AJ89" s="191" t="n">
        <v>13.8685079639535</v>
      </c>
      <c r="AK89" s="191" t="n">
        <v>11.2101488541102</v>
      </c>
      <c r="AL89" s="191" t="n">
        <v>75.7509960794314</v>
      </c>
      <c r="AM89" s="191" t="n">
        <v>13.0388550664584</v>
      </c>
      <c r="AN89" s="191" t="n">
        <v>7.43510076830217</v>
      </c>
      <c r="AO89" s="191" t="n">
        <v>80.6948362239174</v>
      </c>
      <c r="AP89" s="191" t="n">
        <v>11.8700630077804</v>
      </c>
      <c r="AQ89" s="191" t="n">
        <v>15.4846253506395</v>
      </c>
      <c r="AR89" s="191" t="n">
        <v>76.932469215043</v>
      </c>
      <c r="AS89" s="191" t="n">
        <v>7.5829054343175</v>
      </c>
      <c r="AT89" s="191" t="n">
        <v>12.8430053931458</v>
      </c>
      <c r="AU89" s="191" t="n">
        <v>76.6227686893061</v>
      </c>
      <c r="AV89" s="191" t="n">
        <v>10.534225917548</v>
      </c>
      <c r="AW89" s="191" t="n">
        <v>20.0339103180549</v>
      </c>
      <c r="AX89" s="191" t="n">
        <v>69.0728252101829</v>
      </c>
      <c r="AY89" s="332" t="n">
        <v>10.8932644717622</v>
      </c>
    </row>
    <row r="90" customFormat="false" ht="13.2" hidden="false" customHeight="false" outlineLevel="0" collapsed="false">
      <c r="A90" s="146" t="s">
        <v>58</v>
      </c>
      <c r="B90" s="253"/>
      <c r="C90" s="253" t="s">
        <v>160</v>
      </c>
      <c r="D90" s="191" t="n">
        <v>39.1162114056127</v>
      </c>
      <c r="E90" s="191" t="n">
        <v>49.7038937652965</v>
      </c>
      <c r="F90" s="191" t="n">
        <v>11.1798948290908</v>
      </c>
      <c r="G90" s="191" t="n">
        <v>42.0667369826541</v>
      </c>
      <c r="H90" s="191" t="n">
        <v>47.4789076727383</v>
      </c>
      <c r="I90" s="191" t="n">
        <v>10.4543553446076</v>
      </c>
      <c r="J90" s="191" t="n">
        <v>44.1230044975442</v>
      </c>
      <c r="K90" s="191" t="n">
        <v>45.5110470372073</v>
      </c>
      <c r="L90" s="191" t="n">
        <v>10.3659484652486</v>
      </c>
      <c r="M90" s="191" t="n">
        <v>45.3178318532925</v>
      </c>
      <c r="N90" s="191" t="n">
        <v>46.577386785673</v>
      </c>
      <c r="O90" s="191" t="n">
        <v>8.10478136103447</v>
      </c>
      <c r="P90" s="191" t="n">
        <v>46.7133986928913</v>
      </c>
      <c r="Q90" s="191" t="n">
        <v>45.102904337157</v>
      </c>
      <c r="R90" s="191" t="n">
        <v>8.18369696995173</v>
      </c>
      <c r="S90" s="191" t="n">
        <v>48.4883334559809</v>
      </c>
      <c r="T90" s="191" t="n">
        <v>44.0347332817795</v>
      </c>
      <c r="U90" s="191" t="n">
        <v>7.47693326223962</v>
      </c>
      <c r="V90" s="191" t="n">
        <v>46.1012698753467</v>
      </c>
      <c r="W90" s="191" t="n">
        <v>46.8706603074388</v>
      </c>
      <c r="X90" s="191" t="n">
        <v>7.02806981721448</v>
      </c>
      <c r="Y90" s="191" t="n">
        <v>46.835714685281</v>
      </c>
      <c r="Z90" s="191" t="n">
        <v>44.4200758517392</v>
      </c>
      <c r="AA90" s="191" t="n">
        <v>8.74420946297983</v>
      </c>
      <c r="AB90" s="191" t="n">
        <v>48.4585466346482</v>
      </c>
      <c r="AC90" s="191" t="n">
        <v>44.2084178782181</v>
      </c>
      <c r="AD90" s="191" t="n">
        <v>7.33303548713366</v>
      </c>
      <c r="AE90" s="191" t="n">
        <v>49.6436296324688</v>
      </c>
      <c r="AF90" s="191" t="n">
        <v>41.7959503962916</v>
      </c>
      <c r="AG90" s="191" t="n">
        <v>8.56041997123958</v>
      </c>
      <c r="AH90" s="191" t="n">
        <v>49.8415004776364</v>
      </c>
      <c r="AI90" s="191" t="n">
        <v>41.2136750627341</v>
      </c>
      <c r="AJ90" s="191" t="n">
        <v>8.94482445962956</v>
      </c>
      <c r="AK90" s="191" t="n">
        <v>51.9454921265292</v>
      </c>
      <c r="AL90" s="191" t="n">
        <v>39.5758757774658</v>
      </c>
      <c r="AM90" s="191" t="n">
        <v>8.47863209600492</v>
      </c>
      <c r="AN90" s="191" t="n">
        <v>53.5055890713632</v>
      </c>
      <c r="AO90" s="191" t="n">
        <v>38.5639834146938</v>
      </c>
      <c r="AP90" s="191" t="n">
        <v>7.93042751394308</v>
      </c>
      <c r="AQ90" s="191" t="n">
        <v>54.7331916935097</v>
      </c>
      <c r="AR90" s="191" t="n">
        <v>38.1243122472757</v>
      </c>
      <c r="AS90" s="191" t="n">
        <v>7.14249605921459</v>
      </c>
      <c r="AT90" s="191" t="n">
        <v>54.9203845451914</v>
      </c>
      <c r="AU90" s="191" t="n">
        <v>37.8419421194028</v>
      </c>
      <c r="AV90" s="191" t="n">
        <v>7.2376733354058</v>
      </c>
      <c r="AW90" s="191" t="n">
        <v>58.3762488920921</v>
      </c>
      <c r="AX90" s="191" t="n">
        <v>33.4482764676997</v>
      </c>
      <c r="AY90" s="332" t="n">
        <v>8.17547464020822</v>
      </c>
    </row>
    <row r="91" customFormat="false" ht="13.2" hidden="false" customHeight="false" outlineLevel="0" collapsed="false">
      <c r="A91" s="263" t="s">
        <v>59</v>
      </c>
      <c r="B91" s="253"/>
      <c r="C91" s="253" t="s">
        <v>157</v>
      </c>
      <c r="D91" s="191" t="n">
        <v>49.3890539889577</v>
      </c>
      <c r="E91" s="191" t="n">
        <v>31.6169513716481</v>
      </c>
      <c r="F91" s="191" t="n">
        <v>18.9939946393943</v>
      </c>
      <c r="G91" s="191" t="n">
        <v>46.890452811658</v>
      </c>
      <c r="H91" s="191" t="n">
        <v>33.8050066511689</v>
      </c>
      <c r="I91" s="191" t="n">
        <v>19.3045405371731</v>
      </c>
      <c r="J91" s="191" t="n">
        <v>49.5687755188193</v>
      </c>
      <c r="K91" s="191" t="n">
        <v>32.6966427811991</v>
      </c>
      <c r="L91" s="191" t="n">
        <v>17.7345816999816</v>
      </c>
      <c r="M91" s="191" t="n">
        <v>47.9163277188807</v>
      </c>
      <c r="N91" s="191" t="n">
        <v>33.7748971147525</v>
      </c>
      <c r="O91" s="191" t="n">
        <v>18.3087751663668</v>
      </c>
      <c r="P91" s="191" t="n">
        <v>50.2753620679191</v>
      </c>
      <c r="Q91" s="191" t="n">
        <v>31.9166858986958</v>
      </c>
      <c r="R91" s="191" t="n">
        <v>17.8079520333852</v>
      </c>
      <c r="S91" s="191" t="n">
        <v>53.4360852978948</v>
      </c>
      <c r="T91" s="191" t="n">
        <v>29.0481268633817</v>
      </c>
      <c r="U91" s="191" t="n">
        <v>17.5157878387235</v>
      </c>
      <c r="V91" s="191" t="n">
        <v>53.9616603689338</v>
      </c>
      <c r="W91" s="191" t="n">
        <v>28.192608332429</v>
      </c>
      <c r="X91" s="191" t="n">
        <v>17.8457312986372</v>
      </c>
      <c r="Y91" s="191" t="n">
        <v>54.9215633124179</v>
      </c>
      <c r="Z91" s="191" t="n">
        <v>28.030675603368</v>
      </c>
      <c r="AA91" s="191" t="n">
        <v>17.0477610842141</v>
      </c>
      <c r="AB91" s="191" t="n">
        <v>57.5635687182772</v>
      </c>
      <c r="AC91" s="191" t="n">
        <v>24.2250548692425</v>
      </c>
      <c r="AD91" s="191" t="n">
        <v>18.2113764124803</v>
      </c>
      <c r="AE91" s="191" t="n">
        <v>58.7852036096236</v>
      </c>
      <c r="AF91" s="191" t="n">
        <v>23.3898076779309</v>
      </c>
      <c r="AG91" s="191" t="n">
        <v>17.8249887124456</v>
      </c>
      <c r="AH91" s="191" t="n">
        <v>59.8648435739614</v>
      </c>
      <c r="AI91" s="191" t="n">
        <v>22.589956451614</v>
      </c>
      <c r="AJ91" s="191" t="n">
        <v>17.5451999744246</v>
      </c>
      <c r="AK91" s="191" t="n">
        <v>60.0031102899405</v>
      </c>
      <c r="AL91" s="191" t="n">
        <v>22.2433325926563</v>
      </c>
      <c r="AM91" s="191" t="n">
        <v>17.7535571174032</v>
      </c>
      <c r="AN91" s="191" t="n">
        <v>60.7753084383064</v>
      </c>
      <c r="AO91" s="191" t="n">
        <v>20.8021310818614</v>
      </c>
      <c r="AP91" s="191" t="n">
        <v>18.4225604798322</v>
      </c>
      <c r="AQ91" s="191" t="n">
        <v>60.6787073246489</v>
      </c>
      <c r="AR91" s="191" t="n">
        <v>22.2614019594374</v>
      </c>
      <c r="AS91" s="191" t="n">
        <v>17.0598907159137</v>
      </c>
      <c r="AT91" s="191" t="n">
        <v>60.8845587321811</v>
      </c>
      <c r="AU91" s="191" t="n">
        <v>21.7037351789105</v>
      </c>
      <c r="AV91" s="191" t="n">
        <v>17.4117060889085</v>
      </c>
      <c r="AW91" s="191" t="n">
        <v>61.5652442994292</v>
      </c>
      <c r="AX91" s="191" t="n">
        <v>21.4520261021061</v>
      </c>
      <c r="AY91" s="332" t="n">
        <v>16.9827295984647</v>
      </c>
    </row>
    <row r="92" customFormat="false" ht="13.2" hidden="false" customHeight="false" outlineLevel="0" collapsed="false">
      <c r="A92" s="146" t="s">
        <v>59</v>
      </c>
      <c r="B92" s="253"/>
      <c r="C92" s="253" t="s">
        <v>158</v>
      </c>
      <c r="D92" s="191" t="n">
        <v>18.4666596026251</v>
      </c>
      <c r="E92" s="191" t="n">
        <v>52.8520992603047</v>
      </c>
      <c r="F92" s="191" t="n">
        <v>28.6812411370702</v>
      </c>
      <c r="G92" s="191" t="n">
        <v>17.1349319270874</v>
      </c>
      <c r="H92" s="191" t="n">
        <v>55.425400064106</v>
      </c>
      <c r="I92" s="191" t="n">
        <v>27.4396680088066</v>
      </c>
      <c r="J92" s="191" t="n">
        <v>19.1358657114581</v>
      </c>
      <c r="K92" s="191" t="n">
        <v>54.7940415066711</v>
      </c>
      <c r="L92" s="191" t="n">
        <v>26.0700927818709</v>
      </c>
      <c r="M92" s="191" t="n">
        <v>17.6530103275974</v>
      </c>
      <c r="N92" s="191" t="n">
        <v>55.2034251576381</v>
      </c>
      <c r="O92" s="191" t="n">
        <v>27.1435645147644</v>
      </c>
      <c r="P92" s="191" t="n">
        <v>19.1236861940901</v>
      </c>
      <c r="Q92" s="191" t="n">
        <v>53.819849428959</v>
      </c>
      <c r="R92" s="191" t="n">
        <v>27.0564643769509</v>
      </c>
      <c r="S92" s="191" t="n">
        <v>20.7585001808456</v>
      </c>
      <c r="T92" s="191" t="n">
        <v>52.6075862373634</v>
      </c>
      <c r="U92" s="191" t="n">
        <v>26.633913581791</v>
      </c>
      <c r="V92" s="191" t="n">
        <v>19.803764584229</v>
      </c>
      <c r="W92" s="191" t="n">
        <v>52.6170762133357</v>
      </c>
      <c r="X92" s="191" t="n">
        <v>27.5791592024352</v>
      </c>
      <c r="Y92" s="191" t="n">
        <v>20.3300603152759</v>
      </c>
      <c r="Z92" s="191" t="n">
        <v>52.2599299701656</v>
      </c>
      <c r="AA92" s="191" t="n">
        <v>27.4100097145585</v>
      </c>
      <c r="AB92" s="191" t="n">
        <v>24.3234062317502</v>
      </c>
      <c r="AC92" s="191" t="n">
        <v>48.7093667502621</v>
      </c>
      <c r="AD92" s="191" t="n">
        <v>26.9672270179876</v>
      </c>
      <c r="AE92" s="191" t="n">
        <v>24.3212896540348</v>
      </c>
      <c r="AF92" s="191" t="n">
        <v>49.0430580528203</v>
      </c>
      <c r="AG92" s="191" t="n">
        <v>26.6356522931449</v>
      </c>
      <c r="AH92" s="191" t="n">
        <v>24.5378898284188</v>
      </c>
      <c r="AI92" s="191" t="n">
        <v>48.9467252602903</v>
      </c>
      <c r="AJ92" s="191" t="n">
        <v>26.5153849112909</v>
      </c>
      <c r="AK92" s="191" t="n">
        <v>25.0816956054383</v>
      </c>
      <c r="AL92" s="191" t="n">
        <v>48.4199924832789</v>
      </c>
      <c r="AM92" s="191" t="n">
        <v>26.4983119112827</v>
      </c>
      <c r="AN92" s="191" t="n">
        <v>25.6757895753471</v>
      </c>
      <c r="AO92" s="191" t="n">
        <v>46.735577195176</v>
      </c>
      <c r="AP92" s="191" t="n">
        <v>27.5886332294769</v>
      </c>
      <c r="AQ92" s="191" t="n">
        <v>26.1184460410798</v>
      </c>
      <c r="AR92" s="191" t="n">
        <v>49.2474204756489</v>
      </c>
      <c r="AS92" s="191" t="n">
        <v>24.6341334832713</v>
      </c>
      <c r="AT92" s="191" t="n">
        <v>26.6787373872632</v>
      </c>
      <c r="AU92" s="191" t="n">
        <v>48.3382900474445</v>
      </c>
      <c r="AV92" s="191" t="n">
        <v>24.9829725652923</v>
      </c>
      <c r="AW92" s="191" t="n">
        <v>28.4690712276163</v>
      </c>
      <c r="AX92" s="191" t="n">
        <v>47.959293731705</v>
      </c>
      <c r="AY92" s="332" t="n">
        <v>23.5716350406786</v>
      </c>
    </row>
    <row r="93" customFormat="false" ht="13.2" hidden="false" customHeight="false" outlineLevel="0" collapsed="false">
      <c r="A93" s="146" t="s">
        <v>59</v>
      </c>
      <c r="B93" s="253"/>
      <c r="C93" s="253" t="s">
        <v>159</v>
      </c>
      <c r="D93" s="191" t="n">
        <v>4.94797679251045</v>
      </c>
      <c r="E93" s="191" t="n">
        <v>64.7876326381655</v>
      </c>
      <c r="F93" s="191" t="n">
        <v>30.264390569324</v>
      </c>
      <c r="G93" s="191" t="n">
        <v>4.23506652800306</v>
      </c>
      <c r="H93" s="191" t="n">
        <v>65.1700579370875</v>
      </c>
      <c r="I93" s="191" t="n">
        <v>30.5948755349095</v>
      </c>
      <c r="J93" s="191" t="n">
        <v>4.91921199812238</v>
      </c>
      <c r="K93" s="191" t="n">
        <v>64.9694115936428</v>
      </c>
      <c r="L93" s="191" t="n">
        <v>30.1113764082348</v>
      </c>
      <c r="M93" s="191" t="n">
        <v>3.97504511020411</v>
      </c>
      <c r="N93" s="191" t="n">
        <v>65.7777243628713</v>
      </c>
      <c r="O93" s="191" t="n">
        <v>30.2472305269246</v>
      </c>
      <c r="P93" s="191" t="n">
        <v>4.14027183200436</v>
      </c>
      <c r="Q93" s="191" t="n">
        <v>64.8564203058523</v>
      </c>
      <c r="R93" s="191" t="n">
        <v>31.0033078621434</v>
      </c>
      <c r="S93" s="191" t="n">
        <v>4.59852890837325</v>
      </c>
      <c r="T93" s="191" t="n">
        <v>64.7619575852551</v>
      </c>
      <c r="U93" s="191" t="n">
        <v>30.6395135063716</v>
      </c>
      <c r="V93" s="191" t="n">
        <v>4.21342743345643</v>
      </c>
      <c r="W93" s="191" t="n">
        <v>64.7691838346963</v>
      </c>
      <c r="X93" s="191" t="n">
        <v>31.0173887318472</v>
      </c>
      <c r="Y93" s="191" t="n">
        <v>4.37489533487943</v>
      </c>
      <c r="Z93" s="191" t="n">
        <v>65.3730873743799</v>
      </c>
      <c r="AA93" s="191" t="n">
        <v>30.2520172907407</v>
      </c>
      <c r="AB93" s="191" t="n">
        <v>5.7384249749475</v>
      </c>
      <c r="AC93" s="191" t="n">
        <v>62.755929092773</v>
      </c>
      <c r="AD93" s="191" t="n">
        <v>31.5056459322795</v>
      </c>
      <c r="AE93" s="191" t="n">
        <v>6.51682083800648</v>
      </c>
      <c r="AF93" s="191" t="n">
        <v>63.4171590261913</v>
      </c>
      <c r="AG93" s="191" t="n">
        <v>30.0660201358023</v>
      </c>
      <c r="AH93" s="191" t="n">
        <v>6.1725989764675</v>
      </c>
      <c r="AI93" s="191" t="n">
        <v>63.2453132998731</v>
      </c>
      <c r="AJ93" s="191" t="n">
        <v>30.5820877236594</v>
      </c>
      <c r="AK93" s="191" t="n">
        <v>6.63544257075812</v>
      </c>
      <c r="AL93" s="191" t="n">
        <v>63.905728696269</v>
      </c>
      <c r="AM93" s="191" t="n">
        <v>29.4588287329729</v>
      </c>
      <c r="AN93" s="191" t="n">
        <v>6.37038354804176</v>
      </c>
      <c r="AO93" s="191" t="n">
        <v>63.2056185665539</v>
      </c>
      <c r="AP93" s="191" t="n">
        <v>30.4239978854043</v>
      </c>
      <c r="AQ93" s="191" t="n">
        <v>6.58896522190889</v>
      </c>
      <c r="AR93" s="191" t="n">
        <v>65.7729893976589</v>
      </c>
      <c r="AS93" s="191" t="n">
        <v>27.6380453804322</v>
      </c>
      <c r="AT93" s="191" t="n">
        <v>7.21434051675012</v>
      </c>
      <c r="AU93" s="191" t="n">
        <v>65.6098815611759</v>
      </c>
      <c r="AV93" s="191" t="n">
        <v>27.175777922074</v>
      </c>
      <c r="AW93" s="191" t="n">
        <v>7.79988928909757</v>
      </c>
      <c r="AX93" s="191" t="n">
        <v>65.1334407089638</v>
      </c>
      <c r="AY93" s="332" t="n">
        <v>27.0666700019386</v>
      </c>
    </row>
    <row r="94" customFormat="false" ht="13.2" hidden="false" customHeight="false" outlineLevel="0" collapsed="false">
      <c r="A94" s="146" t="s">
        <v>59</v>
      </c>
      <c r="B94" s="253"/>
      <c r="C94" s="253" t="s">
        <v>160</v>
      </c>
      <c r="D94" s="191" t="n">
        <v>26.4368520654446</v>
      </c>
      <c r="E94" s="191" t="n">
        <v>48.1309281446375</v>
      </c>
      <c r="F94" s="191" t="n">
        <v>25.4322197899179</v>
      </c>
      <c r="G94" s="191" t="n">
        <v>24.8277212861538</v>
      </c>
      <c r="H94" s="191" t="n">
        <v>49.9415761636715</v>
      </c>
      <c r="I94" s="191" t="n">
        <v>25.2307025501747</v>
      </c>
      <c r="J94" s="191" t="n">
        <v>26.5064725687174</v>
      </c>
      <c r="K94" s="191" t="n">
        <v>49.3986232381767</v>
      </c>
      <c r="L94" s="191" t="n">
        <v>24.0949041931059</v>
      </c>
      <c r="M94" s="191" t="n">
        <v>25.3870596805452</v>
      </c>
      <c r="N94" s="191" t="n">
        <v>49.9843432645556</v>
      </c>
      <c r="O94" s="191" t="n">
        <v>24.6285970548992</v>
      </c>
      <c r="P94" s="191" t="n">
        <v>26.9236840972081</v>
      </c>
      <c r="Q94" s="191" t="n">
        <v>48.482779871142</v>
      </c>
      <c r="R94" s="191" t="n">
        <v>24.5935360316499</v>
      </c>
      <c r="S94" s="191" t="n">
        <v>28.8168826136851</v>
      </c>
      <c r="T94" s="191" t="n">
        <v>46.9446135983772</v>
      </c>
      <c r="U94" s="191" t="n">
        <v>24.2385037879377</v>
      </c>
      <c r="V94" s="191" t="n">
        <v>28.6907358111823</v>
      </c>
      <c r="W94" s="191" t="n">
        <v>46.5514195738219</v>
      </c>
      <c r="X94" s="191" t="n">
        <v>24.7578446149959</v>
      </c>
      <c r="Y94" s="191" t="n">
        <v>29.0369376107182</v>
      </c>
      <c r="Z94" s="191" t="n">
        <v>46.7199278474433</v>
      </c>
      <c r="AA94" s="191" t="n">
        <v>24.2431345418385</v>
      </c>
      <c r="AB94" s="191" t="n">
        <v>31.8940992224033</v>
      </c>
      <c r="AC94" s="191" t="n">
        <v>43.2356487879333</v>
      </c>
      <c r="AD94" s="191" t="n">
        <v>24.8702519896635</v>
      </c>
      <c r="AE94" s="191" t="n">
        <v>32.7158400837405</v>
      </c>
      <c r="AF94" s="191" t="n">
        <v>43.1134237171074</v>
      </c>
      <c r="AG94" s="191" t="n">
        <v>24.1707361991522</v>
      </c>
      <c r="AH94" s="191" t="n">
        <v>33.0479287099361</v>
      </c>
      <c r="AI94" s="191" t="n">
        <v>42.7691010607701</v>
      </c>
      <c r="AJ94" s="191" t="n">
        <v>24.1829702292939</v>
      </c>
      <c r="AK94" s="191" t="n">
        <v>33.6678977010534</v>
      </c>
      <c r="AL94" s="191" t="n">
        <v>42.4531869574265</v>
      </c>
      <c r="AM94" s="191" t="n">
        <v>23.8789153415201</v>
      </c>
      <c r="AN94" s="191" t="n">
        <v>33.8813504106713</v>
      </c>
      <c r="AO94" s="191" t="n">
        <v>41.3014523636472</v>
      </c>
      <c r="AP94" s="191" t="n">
        <v>24.8171972256815</v>
      </c>
      <c r="AQ94" s="191" t="n">
        <v>34.1475588310131</v>
      </c>
      <c r="AR94" s="191" t="n">
        <v>43.3390537163407</v>
      </c>
      <c r="AS94" s="191" t="n">
        <v>22.5133874526462</v>
      </c>
      <c r="AT94" s="191" t="n">
        <v>34.1553947953075</v>
      </c>
      <c r="AU94" s="191" t="n">
        <v>43.1211009176029</v>
      </c>
      <c r="AV94" s="191" t="n">
        <v>22.7235042870896</v>
      </c>
      <c r="AW94" s="191" t="n">
        <v>35.2593718012381</v>
      </c>
      <c r="AX94" s="191" t="n">
        <v>42.6968441142903</v>
      </c>
      <c r="AY94" s="332" t="n">
        <v>22.0437840844716</v>
      </c>
    </row>
    <row r="95" customFormat="false" ht="13.2" hidden="false" customHeight="false" outlineLevel="0" collapsed="false">
      <c r="A95" s="263" t="s">
        <v>60</v>
      </c>
      <c r="B95" s="253"/>
      <c r="C95" s="253" t="s">
        <v>157</v>
      </c>
      <c r="D95" s="191" t="n">
        <v>88.9375684556407</v>
      </c>
      <c r="E95" s="191" t="n">
        <v>8.21467688937569</v>
      </c>
      <c r="F95" s="191" t="n">
        <v>2.84775465498357</v>
      </c>
      <c r="G95" s="191" t="n">
        <v>89.6816684961581</v>
      </c>
      <c r="H95" s="191" t="n">
        <v>7.57409440175631</v>
      </c>
      <c r="I95" s="191" t="n">
        <v>2.74423710208562</v>
      </c>
      <c r="J95" s="191" t="n">
        <v>88.1578947368421</v>
      </c>
      <c r="K95" s="191" t="n">
        <v>8.88157894736842</v>
      </c>
      <c r="L95" s="191" t="n">
        <v>2.96052631578947</v>
      </c>
      <c r="M95" s="191" t="n">
        <v>80.5676855895197</v>
      </c>
      <c r="N95" s="191" t="n">
        <v>15.7205240174672</v>
      </c>
      <c r="O95" s="191" t="n">
        <v>3.7117903930131</v>
      </c>
      <c r="P95" s="191" t="n">
        <v>86.5156418554477</v>
      </c>
      <c r="Q95" s="191" t="n">
        <v>9.92448759439051</v>
      </c>
      <c r="R95" s="191" t="n">
        <v>3.55987055016181</v>
      </c>
      <c r="S95" s="191" t="n">
        <v>86.7021276595745</v>
      </c>
      <c r="T95" s="191" t="n">
        <v>9.46808510638298</v>
      </c>
      <c r="U95" s="191" t="n">
        <v>3.82978723404255</v>
      </c>
      <c r="V95" s="191" t="n">
        <v>87.042842215256</v>
      </c>
      <c r="W95" s="191" t="n">
        <v>8.67293625914316</v>
      </c>
      <c r="X95" s="191" t="n">
        <v>4.28422152560084</v>
      </c>
      <c r="Y95" s="191" t="n">
        <v>89.2227979274611</v>
      </c>
      <c r="Z95" s="191" t="n">
        <v>7.46113989637306</v>
      </c>
      <c r="AA95" s="191" t="n">
        <v>3.3160621761658</v>
      </c>
      <c r="AB95" s="191" t="n">
        <v>89.161554192229</v>
      </c>
      <c r="AC95" s="191" t="n">
        <v>6.95296523517382</v>
      </c>
      <c r="AD95" s="191" t="n">
        <v>3.88548057259714</v>
      </c>
      <c r="AE95" s="191" t="n">
        <v>91.7277486910995</v>
      </c>
      <c r="AF95" s="191" t="n">
        <v>5.23560209424084</v>
      </c>
      <c r="AG95" s="191" t="n">
        <v>3.03664921465969</v>
      </c>
      <c r="AH95" s="191" t="n">
        <v>88.0913830819337</v>
      </c>
      <c r="AI95" s="191" t="n">
        <v>8.29231019383447</v>
      </c>
      <c r="AJ95" s="191" t="n">
        <v>3.61630672423188</v>
      </c>
      <c r="AK95" s="191" t="n">
        <v>90.7407407407408</v>
      </c>
      <c r="AL95" s="191" t="n">
        <v>7.20164609053498</v>
      </c>
      <c r="AM95" s="191" t="n">
        <v>2.05761316872428</v>
      </c>
      <c r="AN95" s="191" t="n">
        <v>89.6718516262069</v>
      </c>
      <c r="AO95" s="191" t="n">
        <v>6.75345076166894</v>
      </c>
      <c r="AP95" s="191" t="n">
        <v>3.57469761212416</v>
      </c>
      <c r="AQ95" s="191" t="n">
        <v>90.2962206332993</v>
      </c>
      <c r="AR95" s="191" t="n">
        <v>6.6394279877426</v>
      </c>
      <c r="AS95" s="191" t="n">
        <v>3.06435137895812</v>
      </c>
      <c r="AT95" s="191" t="n">
        <v>89.3264248704663</v>
      </c>
      <c r="AU95" s="191" t="n">
        <v>7.25388601036269</v>
      </c>
      <c r="AV95" s="191" t="n">
        <v>3.41968911917098</v>
      </c>
      <c r="AW95" s="191" t="n">
        <v>93.3559473692563</v>
      </c>
      <c r="AX95" s="191" t="n">
        <v>4.23915775315595</v>
      </c>
      <c r="AY95" s="332" t="n">
        <v>2.40489487758775</v>
      </c>
    </row>
    <row r="96" customFormat="false" ht="13.2" hidden="false" customHeight="false" outlineLevel="0" collapsed="false">
      <c r="A96" s="146" t="s">
        <v>60</v>
      </c>
      <c r="B96" s="253"/>
      <c r="C96" s="253" t="s">
        <v>158</v>
      </c>
      <c r="D96" s="191" t="n">
        <v>50.9547738693467</v>
      </c>
      <c r="E96" s="191" t="n">
        <v>41.9095477386935</v>
      </c>
      <c r="F96" s="191" t="n">
        <v>7.1356783919598</v>
      </c>
      <c r="G96" s="191" t="n">
        <v>50.5208333333333</v>
      </c>
      <c r="H96" s="191" t="n">
        <v>41.9791666666667</v>
      </c>
      <c r="I96" s="191" t="n">
        <v>7.5</v>
      </c>
      <c r="J96" s="191" t="n">
        <v>50.7352941176471</v>
      </c>
      <c r="K96" s="191" t="n">
        <v>42.5420168067227</v>
      </c>
      <c r="L96" s="191" t="n">
        <v>6.72268907563025</v>
      </c>
      <c r="M96" s="191" t="n">
        <v>36.5384615384615</v>
      </c>
      <c r="N96" s="191" t="n">
        <v>55.2350427350427</v>
      </c>
      <c r="O96" s="191" t="n">
        <v>8.22649572649573</v>
      </c>
      <c r="P96" s="191" t="n">
        <v>44.1666666666667</v>
      </c>
      <c r="Q96" s="191" t="n">
        <v>47.8125</v>
      </c>
      <c r="R96" s="191" t="n">
        <v>8.02083333333333</v>
      </c>
      <c r="S96" s="191" t="n">
        <v>45.067497403946</v>
      </c>
      <c r="T96" s="191" t="n">
        <v>47.6635514018692</v>
      </c>
      <c r="U96" s="191" t="n">
        <v>7.26895119418484</v>
      </c>
      <c r="V96" s="191" t="n">
        <v>44.1787941787942</v>
      </c>
      <c r="W96" s="191" t="n">
        <v>46.4656964656965</v>
      </c>
      <c r="X96" s="191" t="n">
        <v>9.35550935550936</v>
      </c>
      <c r="Y96" s="191" t="n">
        <v>46.5696465696466</v>
      </c>
      <c r="Z96" s="191" t="n">
        <v>44.1787941787942</v>
      </c>
      <c r="AA96" s="191" t="n">
        <v>9.25155925155925</v>
      </c>
      <c r="AB96" s="191" t="n">
        <v>49.1136600625652</v>
      </c>
      <c r="AC96" s="191" t="n">
        <v>41.8143899895725</v>
      </c>
      <c r="AD96" s="191" t="n">
        <v>9.07194994786236</v>
      </c>
      <c r="AE96" s="191" t="n">
        <v>50.2639915522703</v>
      </c>
      <c r="AF96" s="191" t="n">
        <v>42.4498416050686</v>
      </c>
      <c r="AG96" s="191" t="n">
        <v>7.28616684266104</v>
      </c>
      <c r="AH96" s="191" t="n">
        <v>50.8298984727121</v>
      </c>
      <c r="AI96" s="191" t="n">
        <v>42.223141087352</v>
      </c>
      <c r="AJ96" s="191" t="n">
        <v>6.94696043993596</v>
      </c>
      <c r="AK96" s="191" t="n">
        <v>52.1231422505308</v>
      </c>
      <c r="AL96" s="191" t="n">
        <v>42.2505307855626</v>
      </c>
      <c r="AM96" s="191" t="n">
        <v>5.62632696390658</v>
      </c>
      <c r="AN96" s="191" t="n">
        <v>52.5096280802847</v>
      </c>
      <c r="AO96" s="191" t="n">
        <v>39.5821134594743</v>
      </c>
      <c r="AP96" s="191" t="n">
        <v>7.90825846024101</v>
      </c>
      <c r="AQ96" s="191" t="n">
        <v>55.2685950413223</v>
      </c>
      <c r="AR96" s="191" t="n">
        <v>37.2933884297521</v>
      </c>
      <c r="AS96" s="191" t="n">
        <v>7.43801652892562</v>
      </c>
      <c r="AT96" s="191" t="n">
        <v>55.2178318135765</v>
      </c>
      <c r="AU96" s="191" t="n">
        <v>37.8926038500507</v>
      </c>
      <c r="AV96" s="191" t="n">
        <v>6.88956433637285</v>
      </c>
      <c r="AW96" s="191" t="n">
        <v>58.3393072063587</v>
      </c>
      <c r="AX96" s="191" t="n">
        <v>34.5385614055063</v>
      </c>
      <c r="AY96" s="332" t="n">
        <v>7.12213138813495</v>
      </c>
    </row>
    <row r="97" customFormat="false" ht="13.2" hidden="false" customHeight="false" outlineLevel="0" collapsed="false">
      <c r="A97" s="146" t="s">
        <v>60</v>
      </c>
      <c r="B97" s="253"/>
      <c r="C97" s="253" t="s">
        <v>159</v>
      </c>
      <c r="D97" s="191" t="n">
        <v>23.6635220125786</v>
      </c>
      <c r="E97" s="191" t="n">
        <v>64.3081761006289</v>
      </c>
      <c r="F97" s="191" t="n">
        <v>12.0283018867925</v>
      </c>
      <c r="G97" s="191" t="n">
        <v>24.3610223642173</v>
      </c>
      <c r="H97" s="191" t="n">
        <v>64.9361022364217</v>
      </c>
      <c r="I97" s="191" t="n">
        <v>10.702875399361</v>
      </c>
      <c r="J97" s="191" t="n">
        <v>25</v>
      </c>
      <c r="K97" s="191" t="n">
        <v>65.1666666666667</v>
      </c>
      <c r="L97" s="191" t="n">
        <v>9.83333333333333</v>
      </c>
      <c r="M97" s="191" t="n">
        <v>4.96894409937888</v>
      </c>
      <c r="N97" s="191" t="n">
        <v>82.963620230701</v>
      </c>
      <c r="O97" s="191" t="n">
        <v>12.0674356699201</v>
      </c>
      <c r="P97" s="191" t="n">
        <v>15.2573529411765</v>
      </c>
      <c r="Q97" s="191" t="n">
        <v>73.7132352941177</v>
      </c>
      <c r="R97" s="191" t="n">
        <v>11.0294117647059</v>
      </c>
      <c r="S97" s="191" t="n">
        <v>16.2032598274209</v>
      </c>
      <c r="T97" s="191" t="n">
        <v>71.6203259827421</v>
      </c>
      <c r="U97" s="191" t="n">
        <v>12.176414189837</v>
      </c>
      <c r="V97" s="191" t="n">
        <v>16.4856860809477</v>
      </c>
      <c r="W97" s="191" t="n">
        <v>71.3721618953603</v>
      </c>
      <c r="X97" s="191" t="n">
        <v>12.142152023692</v>
      </c>
      <c r="Y97" s="191" t="n">
        <v>16.9184290030212</v>
      </c>
      <c r="Z97" s="191" t="n">
        <v>71.1983887210473</v>
      </c>
      <c r="AA97" s="191" t="n">
        <v>11.8831822759315</v>
      </c>
      <c r="AB97" s="191" t="n">
        <v>18.1910569105691</v>
      </c>
      <c r="AC97" s="191" t="n">
        <v>70.2235772357724</v>
      </c>
      <c r="AD97" s="191" t="n">
        <v>11.5853658536585</v>
      </c>
      <c r="AE97" s="191" t="n">
        <v>18.0512820512821</v>
      </c>
      <c r="AF97" s="191" t="n">
        <v>71.1794871794872</v>
      </c>
      <c r="AG97" s="191" t="n">
        <v>10.7692307692308</v>
      </c>
      <c r="AH97" s="191" t="n">
        <v>19.7827869401079</v>
      </c>
      <c r="AI97" s="191" t="n">
        <v>70.5857773289702</v>
      </c>
      <c r="AJ97" s="191" t="n">
        <v>9.63143573092188</v>
      </c>
      <c r="AK97" s="191" t="n">
        <v>18.7035069075452</v>
      </c>
      <c r="AL97" s="191" t="n">
        <v>73.538788522848</v>
      </c>
      <c r="AM97" s="191" t="n">
        <v>7.7577045696068</v>
      </c>
      <c r="AN97" s="191" t="n">
        <v>19.1407350935578</v>
      </c>
      <c r="AO97" s="191" t="n">
        <v>71.2577607741936</v>
      </c>
      <c r="AP97" s="191" t="n">
        <v>9.60150413224856</v>
      </c>
      <c r="AQ97" s="191" t="n">
        <v>19.4736842105263</v>
      </c>
      <c r="AR97" s="191" t="n">
        <v>70.6315789473684</v>
      </c>
      <c r="AS97" s="191" t="n">
        <v>9.89473684210526</v>
      </c>
      <c r="AT97" s="191" t="n">
        <v>19.9582027168234</v>
      </c>
      <c r="AU97" s="191" t="n">
        <v>69.6969696969697</v>
      </c>
      <c r="AV97" s="191" t="n">
        <v>10.3448275862069</v>
      </c>
      <c r="AW97" s="191" t="n">
        <v>22.1786593182893</v>
      </c>
      <c r="AX97" s="191" t="n">
        <v>67.2643712916342</v>
      </c>
      <c r="AY97" s="332" t="n">
        <v>10.5569693900765</v>
      </c>
    </row>
    <row r="98" customFormat="false" ht="13.2" hidden="false" customHeight="false" outlineLevel="0" collapsed="false">
      <c r="A98" s="146" t="s">
        <v>60</v>
      </c>
      <c r="B98" s="253"/>
      <c r="C98" s="253" t="s">
        <v>160</v>
      </c>
      <c r="D98" s="191" t="n">
        <v>50.9433962264151</v>
      </c>
      <c r="E98" s="191" t="n">
        <v>41.1949685534591</v>
      </c>
      <c r="F98" s="191" t="n">
        <v>7.86163522012579</v>
      </c>
      <c r="G98" s="191" t="n">
        <v>51.4569324367595</v>
      </c>
      <c r="H98" s="191" t="n">
        <v>41.1463336535383</v>
      </c>
      <c r="I98" s="191" t="n">
        <v>7.39673390970221</v>
      </c>
      <c r="J98" s="191" t="n">
        <v>51.7950391644909</v>
      </c>
      <c r="K98" s="191" t="n">
        <v>41.3838120104439</v>
      </c>
      <c r="L98" s="191" t="n">
        <v>6.82114882506527</v>
      </c>
      <c r="M98" s="191" t="n">
        <v>38.1336018798254</v>
      </c>
      <c r="N98" s="191" t="n">
        <v>53.5750251762336</v>
      </c>
      <c r="O98" s="191" t="n">
        <v>8.29137294394092</v>
      </c>
      <c r="P98" s="191" t="n">
        <v>46.7899159663866</v>
      </c>
      <c r="Q98" s="191" t="n">
        <v>45.4789915966387</v>
      </c>
      <c r="R98" s="191" t="n">
        <v>7.73109243697479</v>
      </c>
      <c r="S98" s="191" t="n">
        <v>48.133061778683</v>
      </c>
      <c r="T98" s="191" t="n">
        <v>43.9579090291921</v>
      </c>
      <c r="U98" s="191" t="n">
        <v>7.90902919212492</v>
      </c>
      <c r="V98" s="191" t="n">
        <v>48.6016371077763</v>
      </c>
      <c r="W98" s="191" t="n">
        <v>42.7353342428377</v>
      </c>
      <c r="X98" s="191" t="n">
        <v>8.66302864938609</v>
      </c>
      <c r="Y98" s="191" t="n">
        <v>50.5821917808219</v>
      </c>
      <c r="Z98" s="191" t="n">
        <v>41.2328767123288</v>
      </c>
      <c r="AA98" s="191" t="n">
        <v>8.18493150684932</v>
      </c>
      <c r="AB98" s="191" t="n">
        <v>52.1054433413215</v>
      </c>
      <c r="AC98" s="191" t="n">
        <v>39.7124272509415</v>
      </c>
      <c r="AD98" s="191" t="n">
        <v>8.18212940773708</v>
      </c>
      <c r="AE98" s="191" t="n">
        <v>53.1108793882517</v>
      </c>
      <c r="AF98" s="191" t="n">
        <v>39.8331595411887</v>
      </c>
      <c r="AG98" s="191" t="n">
        <v>7.05596107055961</v>
      </c>
      <c r="AH98" s="191" t="n">
        <v>53.0752078719406</v>
      </c>
      <c r="AI98" s="191" t="n">
        <v>40.2087837135852</v>
      </c>
      <c r="AJ98" s="191" t="n">
        <v>6.7160084144742</v>
      </c>
      <c r="AK98" s="191" t="n">
        <v>54.2556917688266</v>
      </c>
      <c r="AL98" s="191" t="n">
        <v>40.630472854641</v>
      </c>
      <c r="AM98" s="191" t="n">
        <v>5.1138353765324</v>
      </c>
      <c r="AN98" s="191" t="n">
        <v>54.0966530140185</v>
      </c>
      <c r="AO98" s="191" t="n">
        <v>38.903350290021</v>
      </c>
      <c r="AP98" s="191" t="n">
        <v>6.99999669596044</v>
      </c>
      <c r="AQ98" s="191" t="n">
        <v>55.3676216775975</v>
      </c>
      <c r="AR98" s="191" t="n">
        <v>37.866758715913</v>
      </c>
      <c r="AS98" s="191" t="n">
        <v>6.76561960648947</v>
      </c>
      <c r="AT98" s="191" t="n">
        <v>54.932966655208</v>
      </c>
      <c r="AU98" s="191" t="n">
        <v>38.191818494328</v>
      </c>
      <c r="AV98" s="191" t="n">
        <v>6.87521485046408</v>
      </c>
      <c r="AW98" s="191" t="n">
        <v>57.8651942774203</v>
      </c>
      <c r="AX98" s="191" t="n">
        <v>35.4236199873356</v>
      </c>
      <c r="AY98" s="332" t="n">
        <v>6.71118573524413</v>
      </c>
    </row>
    <row r="99" customFormat="false" ht="13.2" hidden="false" customHeight="false" outlineLevel="0" collapsed="false">
      <c r="A99" s="263" t="s">
        <v>61</v>
      </c>
      <c r="B99" s="253"/>
      <c r="C99" s="253" t="s">
        <v>157</v>
      </c>
      <c r="D99" s="191" t="s">
        <v>77</v>
      </c>
      <c r="E99" s="191" t="s">
        <v>77</v>
      </c>
      <c r="F99" s="191" t="s">
        <v>77</v>
      </c>
      <c r="G99" s="191" t="s">
        <v>77</v>
      </c>
      <c r="H99" s="191" t="s">
        <v>77</v>
      </c>
      <c r="I99" s="191" t="s">
        <v>77</v>
      </c>
      <c r="J99" s="191" t="s">
        <v>77</v>
      </c>
      <c r="K99" s="191" t="s">
        <v>77</v>
      </c>
      <c r="L99" s="191" t="s">
        <v>77</v>
      </c>
      <c r="M99" s="191" t="s">
        <v>77</v>
      </c>
      <c r="N99" s="191" t="s">
        <v>77</v>
      </c>
      <c r="O99" s="191" t="s">
        <v>77</v>
      </c>
      <c r="P99" s="191" t="s">
        <v>77</v>
      </c>
      <c r="Q99" s="191" t="s">
        <v>77</v>
      </c>
      <c r="R99" s="191" t="s">
        <v>77</v>
      </c>
      <c r="S99" s="191" t="s">
        <v>77</v>
      </c>
      <c r="T99" s="191" t="s">
        <v>77</v>
      </c>
      <c r="U99" s="191" t="s">
        <v>77</v>
      </c>
      <c r="V99" s="191" t="s">
        <v>77</v>
      </c>
      <c r="W99" s="191" t="s">
        <v>77</v>
      </c>
      <c r="X99" s="191" t="s">
        <v>77</v>
      </c>
      <c r="Y99" s="191" t="n">
        <v>75.6024096385542</v>
      </c>
      <c r="Z99" s="191" t="n">
        <v>16.7670682730924</v>
      </c>
      <c r="AA99" s="191" t="n">
        <v>7.63052208835341</v>
      </c>
      <c r="AB99" s="191" t="n">
        <v>75.6161682550115</v>
      </c>
      <c r="AC99" s="191" t="n">
        <v>17.2198488333881</v>
      </c>
      <c r="AD99" s="191" t="n">
        <v>7.1639829116004</v>
      </c>
      <c r="AE99" s="191" t="n">
        <v>74.2590206185567</v>
      </c>
      <c r="AF99" s="191" t="n">
        <v>17.8479381443299</v>
      </c>
      <c r="AG99" s="191" t="n">
        <v>7.8930412371134</v>
      </c>
      <c r="AH99" s="191" t="n">
        <v>74.7875354107649</v>
      </c>
      <c r="AI99" s="191" t="n">
        <v>17.752596789424</v>
      </c>
      <c r="AJ99" s="191" t="n">
        <v>7.45986779981114</v>
      </c>
      <c r="AK99" s="191" t="n">
        <v>76.2261793189628</v>
      </c>
      <c r="AL99" s="191" t="n">
        <v>16.776007497657</v>
      </c>
      <c r="AM99" s="191" t="n">
        <v>6.99781318338019</v>
      </c>
      <c r="AN99" s="191" t="n">
        <v>75.6790508897908</v>
      </c>
      <c r="AO99" s="191" t="n">
        <v>14.8922884795504</v>
      </c>
      <c r="AP99" s="191" t="n">
        <v>9.42866063065876</v>
      </c>
      <c r="AQ99" s="191" t="n">
        <v>78.2730673316708</v>
      </c>
      <c r="AR99" s="191" t="n">
        <v>13.1234413965087</v>
      </c>
      <c r="AS99" s="191" t="n">
        <v>8.60349127182045</v>
      </c>
      <c r="AT99" s="191" t="n">
        <v>78.6641342196898</v>
      </c>
      <c r="AU99" s="191" t="n">
        <v>12.7572016460905</v>
      </c>
      <c r="AV99" s="191" t="n">
        <v>8.57866413421969</v>
      </c>
      <c r="AW99" s="191" t="n">
        <v>78.4679755391052</v>
      </c>
      <c r="AX99" s="191" t="n">
        <v>12.8097843579015</v>
      </c>
      <c r="AY99" s="332" t="n">
        <v>8.72224010299324</v>
      </c>
    </row>
    <row r="100" customFormat="false" ht="13.2" hidden="false" customHeight="false" outlineLevel="0" collapsed="false">
      <c r="A100" s="146" t="s">
        <v>61</v>
      </c>
      <c r="B100" s="253"/>
      <c r="C100" s="253" t="s">
        <v>158</v>
      </c>
      <c r="D100" s="191" t="s">
        <v>77</v>
      </c>
      <c r="E100" s="191" t="s">
        <v>77</v>
      </c>
      <c r="F100" s="191" t="s">
        <v>77</v>
      </c>
      <c r="G100" s="191" t="s">
        <v>77</v>
      </c>
      <c r="H100" s="191" t="s">
        <v>77</v>
      </c>
      <c r="I100" s="191" t="s">
        <v>77</v>
      </c>
      <c r="J100" s="191" t="s">
        <v>77</v>
      </c>
      <c r="K100" s="191" t="s">
        <v>77</v>
      </c>
      <c r="L100" s="191" t="s">
        <v>77</v>
      </c>
      <c r="M100" s="191" t="s">
        <v>77</v>
      </c>
      <c r="N100" s="191" t="s">
        <v>77</v>
      </c>
      <c r="O100" s="191" t="s">
        <v>77</v>
      </c>
      <c r="P100" s="191" t="s">
        <v>77</v>
      </c>
      <c r="Q100" s="191" t="s">
        <v>77</v>
      </c>
      <c r="R100" s="191" t="s">
        <v>77</v>
      </c>
      <c r="S100" s="191" t="s">
        <v>77</v>
      </c>
      <c r="T100" s="191" t="s">
        <v>77</v>
      </c>
      <c r="U100" s="191" t="s">
        <v>77</v>
      </c>
      <c r="V100" s="191" t="s">
        <v>77</v>
      </c>
      <c r="W100" s="191" t="s">
        <v>77</v>
      </c>
      <c r="X100" s="191" t="s">
        <v>77</v>
      </c>
      <c r="Y100" s="191" t="n">
        <v>39.099610067352</v>
      </c>
      <c r="Z100" s="191" t="n">
        <v>46.8628146047501</v>
      </c>
      <c r="AA100" s="191" t="n">
        <v>14.0375753278979</v>
      </c>
      <c r="AB100" s="191" t="n">
        <v>39.2191347168484</v>
      </c>
      <c r="AC100" s="191" t="n">
        <v>46.746394653535</v>
      </c>
      <c r="AD100" s="191" t="n">
        <v>14.0344706296166</v>
      </c>
      <c r="AE100" s="191" t="n">
        <v>38.5848727779714</v>
      </c>
      <c r="AF100" s="191" t="n">
        <v>48.6580690135936</v>
      </c>
      <c r="AG100" s="191" t="n">
        <v>12.757058208435</v>
      </c>
      <c r="AH100" s="191" t="n">
        <v>38.8239339752407</v>
      </c>
      <c r="AI100" s="191" t="n">
        <v>47.5928473177442</v>
      </c>
      <c r="AJ100" s="191" t="n">
        <v>13.5832187070151</v>
      </c>
      <c r="AK100" s="191" t="n">
        <v>39.9590862598023</v>
      </c>
      <c r="AL100" s="191" t="n">
        <v>45.9597681554722</v>
      </c>
      <c r="AM100" s="191" t="n">
        <v>14.0811455847255</v>
      </c>
      <c r="AN100" s="191" t="n">
        <v>39.4929953302202</v>
      </c>
      <c r="AO100" s="191" t="n">
        <v>42.8619079386258</v>
      </c>
      <c r="AP100" s="191" t="n">
        <v>17.6450967311541</v>
      </c>
      <c r="AQ100" s="191" t="n">
        <v>38.9192666452235</v>
      </c>
      <c r="AR100" s="191" t="n">
        <v>43.293663557414</v>
      </c>
      <c r="AS100" s="191" t="n">
        <v>17.7870697973625</v>
      </c>
      <c r="AT100" s="191" t="n">
        <v>40.4791537025513</v>
      </c>
      <c r="AU100" s="191" t="n">
        <v>42.9993777224642</v>
      </c>
      <c r="AV100" s="191" t="n">
        <v>16.5214685749844</v>
      </c>
      <c r="AW100" s="191" t="n">
        <v>36.5055079559364</v>
      </c>
      <c r="AX100" s="191" t="n">
        <v>46.5728274173807</v>
      </c>
      <c r="AY100" s="332" t="n">
        <v>16.921664626683</v>
      </c>
    </row>
    <row r="101" customFormat="false" ht="13.2" hidden="false" customHeight="false" outlineLevel="0" collapsed="false">
      <c r="A101" s="146" t="s">
        <v>61</v>
      </c>
      <c r="B101" s="253"/>
      <c r="C101" s="253" t="s">
        <v>159</v>
      </c>
      <c r="D101" s="191" t="s">
        <v>77</v>
      </c>
      <c r="E101" s="191" t="s">
        <v>77</v>
      </c>
      <c r="F101" s="191" t="s">
        <v>77</v>
      </c>
      <c r="G101" s="191" t="s">
        <v>77</v>
      </c>
      <c r="H101" s="191" t="s">
        <v>77</v>
      </c>
      <c r="I101" s="191" t="s">
        <v>77</v>
      </c>
      <c r="J101" s="191" t="s">
        <v>77</v>
      </c>
      <c r="K101" s="191" t="s">
        <v>77</v>
      </c>
      <c r="L101" s="191" t="s">
        <v>77</v>
      </c>
      <c r="M101" s="191" t="s">
        <v>77</v>
      </c>
      <c r="N101" s="191" t="s">
        <v>77</v>
      </c>
      <c r="O101" s="191" t="s">
        <v>77</v>
      </c>
      <c r="P101" s="191" t="s">
        <v>77</v>
      </c>
      <c r="Q101" s="191" t="s">
        <v>77</v>
      </c>
      <c r="R101" s="191" t="s">
        <v>77</v>
      </c>
      <c r="S101" s="191" t="s">
        <v>77</v>
      </c>
      <c r="T101" s="191" t="s">
        <v>77</v>
      </c>
      <c r="U101" s="191" t="s">
        <v>77</v>
      </c>
      <c r="V101" s="191" t="s">
        <v>77</v>
      </c>
      <c r="W101" s="191" t="s">
        <v>77</v>
      </c>
      <c r="X101" s="191" t="s">
        <v>77</v>
      </c>
      <c r="Y101" s="191" t="n">
        <v>18.3154549066349</v>
      </c>
      <c r="Z101" s="191" t="n">
        <v>64.3623361144219</v>
      </c>
      <c r="AA101" s="191" t="n">
        <v>17.3222089789432</v>
      </c>
      <c r="AB101" s="191" t="n">
        <v>19.0513833992095</v>
      </c>
      <c r="AC101" s="191" t="n">
        <v>65.5335968379447</v>
      </c>
      <c r="AD101" s="191" t="n">
        <v>15.4150197628459</v>
      </c>
      <c r="AE101" s="191" t="n">
        <v>16.6666666666667</v>
      </c>
      <c r="AF101" s="191" t="n">
        <v>67.3643410852713</v>
      </c>
      <c r="AG101" s="191" t="n">
        <v>15.968992248062</v>
      </c>
      <c r="AH101" s="191" t="n">
        <v>19.6883314329152</v>
      </c>
      <c r="AI101" s="191" t="n">
        <v>64.6902318510072</v>
      </c>
      <c r="AJ101" s="191" t="n">
        <v>15.6214367160775</v>
      </c>
      <c r="AK101" s="191" t="n">
        <v>15.9586257850018</v>
      </c>
      <c r="AL101" s="191" t="n">
        <v>68.0458071666051</v>
      </c>
      <c r="AM101" s="191" t="n">
        <v>15.9955670483931</v>
      </c>
      <c r="AN101" s="191" t="n">
        <v>15.6340057636888</v>
      </c>
      <c r="AO101" s="191" t="n">
        <v>66.4985590778098</v>
      </c>
      <c r="AP101" s="191" t="n">
        <v>17.8674351585014</v>
      </c>
      <c r="AQ101" s="191" t="n">
        <v>17.6780077165907</v>
      </c>
      <c r="AR101" s="191" t="n">
        <v>62.2588565415644</v>
      </c>
      <c r="AS101" s="191" t="n">
        <v>20.063135741845</v>
      </c>
      <c r="AT101" s="191" t="n">
        <v>16.1124442920809</v>
      </c>
      <c r="AU101" s="191" t="n">
        <v>65.9581762084333</v>
      </c>
      <c r="AV101" s="191" t="n">
        <v>17.9293794994858</v>
      </c>
      <c r="AW101" s="191" t="n">
        <v>17.910447761194</v>
      </c>
      <c r="AX101" s="191" t="n">
        <v>63.1953867028494</v>
      </c>
      <c r="AY101" s="332" t="n">
        <v>18.8941655359566</v>
      </c>
    </row>
    <row r="102" customFormat="false" ht="13.2" hidden="false" customHeight="false" outlineLevel="0" collapsed="false">
      <c r="A102" s="146" t="s">
        <v>61</v>
      </c>
      <c r="B102" s="253"/>
      <c r="C102" s="253" t="s">
        <v>160</v>
      </c>
      <c r="D102" s="191" t="s">
        <v>77</v>
      </c>
      <c r="E102" s="191" t="s">
        <v>77</v>
      </c>
      <c r="F102" s="191" t="s">
        <v>77</v>
      </c>
      <c r="G102" s="191" t="s">
        <v>77</v>
      </c>
      <c r="H102" s="191" t="s">
        <v>77</v>
      </c>
      <c r="I102" s="191" t="s">
        <v>77</v>
      </c>
      <c r="J102" s="191" t="s">
        <v>77</v>
      </c>
      <c r="K102" s="191" t="s">
        <v>77</v>
      </c>
      <c r="L102" s="191" t="s">
        <v>77</v>
      </c>
      <c r="M102" s="191" t="s">
        <v>77</v>
      </c>
      <c r="N102" s="191" t="s">
        <v>77</v>
      </c>
      <c r="O102" s="191" t="s">
        <v>77</v>
      </c>
      <c r="P102" s="191" t="s">
        <v>77</v>
      </c>
      <c r="Q102" s="191" t="s">
        <v>77</v>
      </c>
      <c r="R102" s="191" t="s">
        <v>77</v>
      </c>
      <c r="S102" s="191" t="s">
        <v>77</v>
      </c>
      <c r="T102" s="191" t="s">
        <v>77</v>
      </c>
      <c r="U102" s="191" t="s">
        <v>77</v>
      </c>
      <c r="V102" s="191" t="s">
        <v>77</v>
      </c>
      <c r="W102" s="191" t="s">
        <v>77</v>
      </c>
      <c r="X102" s="191" t="s">
        <v>77</v>
      </c>
      <c r="Y102" s="191" t="n">
        <v>45.9164064376651</v>
      </c>
      <c r="Z102" s="191" t="n">
        <v>41.3523901032909</v>
      </c>
      <c r="AA102" s="191" t="n">
        <v>12.731203459044</v>
      </c>
      <c r="AB102" s="191" t="n">
        <v>46.3165399239544</v>
      </c>
      <c r="AC102" s="191" t="n">
        <v>41.7181558935361</v>
      </c>
      <c r="AD102" s="191" t="n">
        <v>11.9653041825095</v>
      </c>
      <c r="AE102" s="191" t="n">
        <v>44.9199111422893</v>
      </c>
      <c r="AF102" s="191" t="n">
        <v>43.1193733193032</v>
      </c>
      <c r="AG102" s="191" t="n">
        <v>11.9607155384076</v>
      </c>
      <c r="AH102" s="191" t="n">
        <v>46.1564938044975</v>
      </c>
      <c r="AI102" s="191" t="n">
        <v>41.8770078017439</v>
      </c>
      <c r="AJ102" s="191" t="n">
        <v>11.9664983937586</v>
      </c>
      <c r="AK102" s="191" t="n">
        <v>45.7414319647099</v>
      </c>
      <c r="AL102" s="191" t="n">
        <v>42.1558647211854</v>
      </c>
      <c r="AM102" s="191" t="n">
        <v>12.1027033141047</v>
      </c>
      <c r="AN102" s="191" t="n">
        <v>45.0261780104712</v>
      </c>
      <c r="AO102" s="191" t="n">
        <v>40.1916007574914</v>
      </c>
      <c r="AP102" s="191" t="n">
        <v>14.7822212320374</v>
      </c>
      <c r="AQ102" s="191" t="n">
        <v>46.0842059336824</v>
      </c>
      <c r="AR102" s="191" t="n">
        <v>38.6343804537522</v>
      </c>
      <c r="AS102" s="191" t="n">
        <v>15.2814136125654</v>
      </c>
      <c r="AT102" s="191" t="n">
        <v>45.8127018299247</v>
      </c>
      <c r="AU102" s="191" t="n">
        <v>39.9246501614639</v>
      </c>
      <c r="AV102" s="191" t="n">
        <v>14.2626480086114</v>
      </c>
      <c r="AW102" s="191" t="n">
        <v>44.6101040437627</v>
      </c>
      <c r="AX102" s="191" t="n">
        <v>40.5770674675534</v>
      </c>
      <c r="AY102" s="332" t="n">
        <v>14.8128284886839</v>
      </c>
    </row>
    <row r="103" customFormat="false" ht="13.2" hidden="false" customHeight="false" outlineLevel="0" collapsed="false">
      <c r="A103" s="263" t="s">
        <v>62</v>
      </c>
      <c r="B103" s="253"/>
      <c r="C103" s="253" t="s">
        <v>157</v>
      </c>
      <c r="D103" s="191" t="n">
        <v>87.0590104883992</v>
      </c>
      <c r="E103" s="191" t="n">
        <v>11.3836211463079</v>
      </c>
      <c r="F103" s="191" t="s">
        <v>102</v>
      </c>
      <c r="G103" s="191" t="n">
        <v>92.1214695264387</v>
      </c>
      <c r="H103" s="191" t="n">
        <v>6.02038649394776</v>
      </c>
      <c r="I103" s="191" t="n">
        <v>1.85814397961351</v>
      </c>
      <c r="J103" s="191" t="n">
        <v>91.9183783058129</v>
      </c>
      <c r="K103" s="191" t="n">
        <v>6.35253054101222</v>
      </c>
      <c r="L103" s="191" t="s">
        <v>102</v>
      </c>
      <c r="M103" s="191" t="n">
        <v>92.3643202579258</v>
      </c>
      <c r="N103" s="191" t="n">
        <v>5.90542718968297</v>
      </c>
      <c r="O103" s="191" t="s">
        <v>102</v>
      </c>
      <c r="P103" s="191" t="n">
        <v>85.8184614568694</v>
      </c>
      <c r="Q103" s="191" t="n">
        <v>11.1373339343958</v>
      </c>
      <c r="R103" s="191" t="n">
        <v>3.04420460873485</v>
      </c>
      <c r="S103" s="191" t="n">
        <v>85.3252567816697</v>
      </c>
      <c r="T103" s="191" t="n">
        <v>11.4669475902028</v>
      </c>
      <c r="U103" s="191" t="n">
        <v>3.20779562812747</v>
      </c>
      <c r="V103" s="191" t="n">
        <v>86.9118330664739</v>
      </c>
      <c r="W103" s="191" t="n">
        <v>10.412685295181</v>
      </c>
      <c r="X103" s="191" t="n">
        <v>2.67548163834513</v>
      </c>
      <c r="Y103" s="191" t="n">
        <v>87.2417982989065</v>
      </c>
      <c r="Z103" s="191" t="n">
        <v>9.92304576751721</v>
      </c>
      <c r="AA103" s="191" t="n">
        <v>2.83515593357635</v>
      </c>
      <c r="AB103" s="191" t="n">
        <v>87.4115566037736</v>
      </c>
      <c r="AC103" s="191" t="n">
        <v>10.1120283018868</v>
      </c>
      <c r="AD103" s="191" t="n">
        <v>2.47641509433962</v>
      </c>
      <c r="AE103" s="191" t="n">
        <v>82.0698747528016</v>
      </c>
      <c r="AF103" s="191" t="n">
        <v>14.502307185234</v>
      </c>
      <c r="AG103" s="191" t="n">
        <v>3.4278180619644</v>
      </c>
      <c r="AH103" s="191" t="n">
        <v>80.5662805662806</v>
      </c>
      <c r="AI103" s="191" t="n">
        <v>15.7657657657658</v>
      </c>
      <c r="AJ103" s="191" t="n">
        <v>3.66795366795367</v>
      </c>
      <c r="AK103" s="191" t="n">
        <v>78.2828282828283</v>
      </c>
      <c r="AL103" s="191" t="n">
        <v>17.739898989899</v>
      </c>
      <c r="AM103" s="191" t="n">
        <v>3.97727272727273</v>
      </c>
      <c r="AN103" s="191" t="n">
        <v>80.5988771054273</v>
      </c>
      <c r="AO103" s="191" t="n">
        <v>15.2214597629445</v>
      </c>
      <c r="AP103" s="191" t="n">
        <v>4.1796631316282</v>
      </c>
      <c r="AQ103" s="191" t="n">
        <v>81.4445828144458</v>
      </c>
      <c r="AR103" s="191" t="n">
        <v>15.0684931506849</v>
      </c>
      <c r="AS103" s="191" t="n">
        <v>3.48692403486924</v>
      </c>
      <c r="AT103" s="191" t="n">
        <v>82.8589108910891</v>
      </c>
      <c r="AU103" s="191" t="n">
        <v>13.9232673267327</v>
      </c>
      <c r="AV103" s="191" t="n">
        <v>3.21782178217822</v>
      </c>
      <c r="AW103" s="191" t="n">
        <v>82.4182603331277</v>
      </c>
      <c r="AX103" s="191" t="n">
        <v>14.5589142504627</v>
      </c>
      <c r="AY103" s="332" t="n">
        <v>3.02282541640962</v>
      </c>
    </row>
    <row r="104" customFormat="false" ht="13.2" hidden="false" customHeight="false" outlineLevel="0" collapsed="false">
      <c r="A104" s="146" t="s">
        <v>62</v>
      </c>
      <c r="B104" s="253"/>
      <c r="C104" s="253" t="s">
        <v>158</v>
      </c>
      <c r="D104" s="191" t="n">
        <v>34.5644599303136</v>
      </c>
      <c r="E104" s="191" t="n">
        <v>53.6933797909408</v>
      </c>
      <c r="F104" s="191" t="n">
        <v>11.7421602787456</v>
      </c>
      <c r="G104" s="191" t="n">
        <v>40.2495543672014</v>
      </c>
      <c r="H104" s="191" t="n">
        <v>51.3725490196078</v>
      </c>
      <c r="I104" s="191" t="n">
        <v>8.37789661319073</v>
      </c>
      <c r="J104" s="191" t="n">
        <v>38.4336475707034</v>
      </c>
      <c r="K104" s="191" t="n">
        <v>53.8071065989848</v>
      </c>
      <c r="L104" s="191" t="n">
        <v>7.75924583031182</v>
      </c>
      <c r="M104" s="191" t="n">
        <v>41.7098445595855</v>
      </c>
      <c r="N104" s="191" t="n">
        <v>50.259067357513</v>
      </c>
      <c r="O104" s="191" t="n">
        <v>8.03108808290156</v>
      </c>
      <c r="P104" s="191" t="n">
        <v>39.5810363836825</v>
      </c>
      <c r="Q104" s="191" t="n">
        <v>51.7089305402426</v>
      </c>
      <c r="R104" s="191" t="n">
        <v>8.71003307607497</v>
      </c>
      <c r="S104" s="191" t="n">
        <v>38.4840717685829</v>
      </c>
      <c r="T104" s="191" t="n">
        <v>51.7759062614427</v>
      </c>
      <c r="U104" s="191" t="n">
        <v>9.74002196997437</v>
      </c>
      <c r="V104" s="191" t="n">
        <v>38.6647101980924</v>
      </c>
      <c r="W104" s="191" t="n">
        <v>50.7703595011005</v>
      </c>
      <c r="X104" s="191" t="n">
        <v>10.564930300807</v>
      </c>
      <c r="Y104" s="191" t="n">
        <v>40.6158357771261</v>
      </c>
      <c r="Z104" s="191" t="n">
        <v>49.5601173020528</v>
      </c>
      <c r="AA104" s="191" t="n">
        <v>9.82404692082111</v>
      </c>
      <c r="AB104" s="191" t="n">
        <v>41.5384615384615</v>
      </c>
      <c r="AC104" s="191" t="n">
        <v>48.8644688644689</v>
      </c>
      <c r="AD104" s="191" t="n">
        <v>9.5970695970696</v>
      </c>
      <c r="AE104" s="191" t="n">
        <v>39.2156862745098</v>
      </c>
      <c r="AF104" s="191" t="n">
        <v>51.7066085693537</v>
      </c>
      <c r="AG104" s="191" t="n">
        <v>9.07770515613653</v>
      </c>
      <c r="AH104" s="191" t="n">
        <v>37.6780626780627</v>
      </c>
      <c r="AI104" s="191" t="n">
        <v>53.5612535612536</v>
      </c>
      <c r="AJ104" s="191" t="n">
        <v>8.76068376068376</v>
      </c>
      <c r="AK104" s="191" t="n">
        <v>39.3227366966137</v>
      </c>
      <c r="AL104" s="191" t="n">
        <v>53.628196268141</v>
      </c>
      <c r="AM104" s="191" t="n">
        <v>7.04906703524534</v>
      </c>
      <c r="AN104" s="191" t="n">
        <v>41.571524513096</v>
      </c>
      <c r="AO104" s="191" t="n">
        <v>49.0261920752183</v>
      </c>
      <c r="AP104" s="191" t="n">
        <v>9.40228341168569</v>
      </c>
      <c r="AQ104" s="191" t="n">
        <v>42.2165278667521</v>
      </c>
      <c r="AR104" s="191" t="n">
        <v>48.750800768738</v>
      </c>
      <c r="AS104" s="191" t="n">
        <v>9.03267136450993</v>
      </c>
      <c r="AT104" s="191" t="n">
        <v>41.0067526089626</v>
      </c>
      <c r="AU104" s="191" t="n">
        <v>48.6187845303867</v>
      </c>
      <c r="AV104" s="191" t="n">
        <v>10.3744628606507</v>
      </c>
      <c r="AW104" s="191" t="n">
        <v>40.5745062836625</v>
      </c>
      <c r="AX104" s="191" t="n">
        <v>48.7731897067624</v>
      </c>
      <c r="AY104" s="332" t="n">
        <v>10.6523040095751</v>
      </c>
    </row>
    <row r="105" customFormat="false" ht="13.2" hidden="false" customHeight="false" outlineLevel="0" collapsed="false">
      <c r="A105" s="146" t="s">
        <v>62</v>
      </c>
      <c r="B105" s="253"/>
      <c r="C105" s="253" t="s">
        <v>159</v>
      </c>
      <c r="D105" s="191" t="n">
        <v>13.6486082011374</v>
      </c>
      <c r="E105" s="191" t="n">
        <v>74.1095480395091</v>
      </c>
      <c r="F105" s="191" t="n">
        <v>12.2418437593535</v>
      </c>
      <c r="G105" s="191" t="n">
        <v>14.3634714242516</v>
      </c>
      <c r="H105" s="191" t="n">
        <v>76.08104021772</v>
      </c>
      <c r="I105" s="191" t="n">
        <v>9.55548835802842</v>
      </c>
      <c r="J105" s="191" t="n">
        <v>17.2371638141809</v>
      </c>
      <c r="K105" s="191" t="n">
        <v>74.4498777506113</v>
      </c>
      <c r="L105" s="191" t="n">
        <v>8.31295843520782</v>
      </c>
      <c r="M105" s="191" t="n">
        <v>17.5422138836773</v>
      </c>
      <c r="N105" s="191" t="n">
        <v>72.0762976860538</v>
      </c>
      <c r="O105" s="191" t="n">
        <v>10.3814884302689</v>
      </c>
      <c r="P105" s="191" t="n">
        <v>13.8950715421304</v>
      </c>
      <c r="Q105" s="191" t="n">
        <v>75.8664546899841</v>
      </c>
      <c r="R105" s="191" t="n">
        <v>10.2384737678855</v>
      </c>
      <c r="S105" s="191" t="n">
        <v>14.2386288727752</v>
      </c>
      <c r="T105" s="191" t="n">
        <v>75.0164798945287</v>
      </c>
      <c r="U105" s="191" t="n">
        <v>10.7448912326961</v>
      </c>
      <c r="V105" s="191" t="n">
        <v>15.3794037940379</v>
      </c>
      <c r="W105" s="191" t="n">
        <v>71.8834688346884</v>
      </c>
      <c r="X105" s="191" t="n">
        <v>12.7371273712737</v>
      </c>
      <c r="Y105" s="191" t="n">
        <v>15.3685674547983</v>
      </c>
      <c r="Z105" s="191" t="n">
        <v>71.4881780250348</v>
      </c>
      <c r="AA105" s="191" t="n">
        <v>13.1432545201669</v>
      </c>
      <c r="AB105" s="191" t="n">
        <v>15.6972669936931</v>
      </c>
      <c r="AC105" s="191" t="n">
        <v>72.0392431674842</v>
      </c>
      <c r="AD105" s="191" t="n">
        <v>12.2634898388227</v>
      </c>
      <c r="AE105" s="191" t="n">
        <v>12.2392211404729</v>
      </c>
      <c r="AF105" s="191" t="n">
        <v>76.2865090403338</v>
      </c>
      <c r="AG105" s="191" t="n">
        <v>11.4742698191933</v>
      </c>
      <c r="AH105" s="191" t="n">
        <v>12.2001370801919</v>
      </c>
      <c r="AI105" s="191" t="n">
        <v>77.3817683344757</v>
      </c>
      <c r="AJ105" s="191" t="n">
        <v>10.4180945853324</v>
      </c>
      <c r="AK105" s="191" t="n">
        <v>12.5836680053548</v>
      </c>
      <c r="AL105" s="191" t="n">
        <v>78.2463186077644</v>
      </c>
      <c r="AM105" s="191" t="n">
        <v>9.17001338688086</v>
      </c>
      <c r="AN105" s="191" t="n">
        <v>12.7057274522712</v>
      </c>
      <c r="AO105" s="191" t="n">
        <v>76.6951942067149</v>
      </c>
      <c r="AP105" s="191" t="n">
        <v>10.5990783410138</v>
      </c>
      <c r="AQ105" s="191" t="n">
        <v>13.462783171521</v>
      </c>
      <c r="AR105" s="191" t="n">
        <v>73.5275080906149</v>
      </c>
      <c r="AS105" s="191" t="n">
        <v>13.0097087378641</v>
      </c>
      <c r="AT105" s="191" t="n">
        <v>13.8432364096081</v>
      </c>
      <c r="AU105" s="191" t="n">
        <v>74.2098609355247</v>
      </c>
      <c r="AV105" s="191" t="n">
        <v>11.9469026548673</v>
      </c>
      <c r="AW105" s="191" t="n">
        <v>14.5666871542717</v>
      </c>
      <c r="AX105" s="191" t="n">
        <v>74.0012292563</v>
      </c>
      <c r="AY105" s="332" t="n">
        <v>11.4320835894284</v>
      </c>
    </row>
    <row r="106" customFormat="false" ht="13.2" hidden="false" customHeight="false" outlineLevel="0" collapsed="false">
      <c r="A106" s="146" t="s">
        <v>62</v>
      </c>
      <c r="B106" s="253"/>
      <c r="C106" s="253" t="s">
        <v>160</v>
      </c>
      <c r="D106" s="191" t="n">
        <v>42.6124609093096</v>
      </c>
      <c r="E106" s="191" t="n">
        <v>48.5414160853179</v>
      </c>
      <c r="F106" s="191" t="n">
        <v>8.84612300537246</v>
      </c>
      <c r="G106" s="191" t="n">
        <v>46.3810451152223</v>
      </c>
      <c r="H106" s="191" t="n">
        <v>46.7916260954236</v>
      </c>
      <c r="I106" s="191" t="n">
        <v>6.82732878935411</v>
      </c>
      <c r="J106" s="191" t="n">
        <v>46.8261209057658</v>
      </c>
      <c r="K106" s="191" t="n">
        <v>47.0521513993342</v>
      </c>
      <c r="L106" s="191" t="n">
        <v>6.12172769489993</v>
      </c>
      <c r="M106" s="191" t="n">
        <v>48.4142880988149</v>
      </c>
      <c r="N106" s="191" t="n">
        <v>44.6336170923051</v>
      </c>
      <c r="O106" s="191" t="n">
        <v>6.95209480887999</v>
      </c>
      <c r="P106" s="191" t="n">
        <v>44.6939541870071</v>
      </c>
      <c r="Q106" s="191" t="n">
        <v>47.8174156131347</v>
      </c>
      <c r="R106" s="191" t="n">
        <v>7.48863019985814</v>
      </c>
      <c r="S106" s="191" t="n">
        <v>44.7927199191102</v>
      </c>
      <c r="T106" s="191" t="n">
        <v>47.1975058982137</v>
      </c>
      <c r="U106" s="191" t="n">
        <v>8.00977418267611</v>
      </c>
      <c r="V106" s="191" t="n">
        <v>46.3278461095979</v>
      </c>
      <c r="W106" s="191" t="n">
        <v>44.9320723433773</v>
      </c>
      <c r="X106" s="191" t="n">
        <v>8.74008154702489</v>
      </c>
      <c r="Y106" s="191" t="n">
        <v>47.6127500847745</v>
      </c>
      <c r="Z106" s="191" t="n">
        <v>43.7707697524585</v>
      </c>
      <c r="AA106" s="191" t="n">
        <v>8.61648016276704</v>
      </c>
      <c r="AB106" s="191" t="n">
        <v>48.5598923283984</v>
      </c>
      <c r="AC106" s="191" t="n">
        <v>43.3849259757739</v>
      </c>
      <c r="AD106" s="191" t="n">
        <v>8.05518169582773</v>
      </c>
      <c r="AE106" s="191" t="n">
        <v>45.2847590500346</v>
      </c>
      <c r="AF106" s="191" t="n">
        <v>46.7834908923219</v>
      </c>
      <c r="AG106" s="191" t="n">
        <v>7.93175005764353</v>
      </c>
      <c r="AH106" s="191" t="n">
        <v>44.3490054249548</v>
      </c>
      <c r="AI106" s="191" t="n">
        <v>48.1916817359855</v>
      </c>
      <c r="AJ106" s="191" t="n">
        <v>7.45931283905967</v>
      </c>
      <c r="AK106" s="191" t="n">
        <v>44.0864960282436</v>
      </c>
      <c r="AL106" s="191" t="n">
        <v>49.1615180935569</v>
      </c>
      <c r="AM106" s="191" t="n">
        <v>6.75198587819947</v>
      </c>
      <c r="AN106" s="191" t="n">
        <v>45.560848852317</v>
      </c>
      <c r="AO106" s="191" t="n">
        <v>46.470333477696</v>
      </c>
      <c r="AP106" s="191" t="n">
        <v>7.96881766998701</v>
      </c>
      <c r="AQ106" s="191" t="n">
        <v>46.1799660441426</v>
      </c>
      <c r="AR106" s="191" t="n">
        <v>45.3098471986418</v>
      </c>
      <c r="AS106" s="191" t="n">
        <v>8.51018675721562</v>
      </c>
      <c r="AT106" s="191" t="n">
        <v>46.1155997513984</v>
      </c>
      <c r="AU106" s="191" t="n">
        <v>45.3905117049927</v>
      </c>
      <c r="AV106" s="191" t="n">
        <v>8.49388854360887</v>
      </c>
      <c r="AW106" s="191" t="n">
        <v>45.7613336043911</v>
      </c>
      <c r="AX106" s="191" t="n">
        <v>45.8426509453141</v>
      </c>
      <c r="AY106" s="332" t="n">
        <v>8.39601545029477</v>
      </c>
    </row>
    <row r="107" customFormat="false" ht="13.2" hidden="false" customHeight="false" outlineLevel="0" collapsed="false">
      <c r="A107" s="263" t="s">
        <v>63</v>
      </c>
      <c r="B107" s="253"/>
      <c r="C107" s="253" t="s">
        <v>157</v>
      </c>
      <c r="D107" s="191" t="n">
        <v>90.8132530120482</v>
      </c>
      <c r="E107" s="191" t="n">
        <v>3.84036144578313</v>
      </c>
      <c r="F107" s="191" t="n">
        <v>5.34638554216868</v>
      </c>
      <c r="G107" s="191" t="n">
        <v>91.0007468259895</v>
      </c>
      <c r="H107" s="191" t="n">
        <v>4.21956684092606</v>
      </c>
      <c r="I107" s="191" t="n">
        <v>4.77968633308439</v>
      </c>
      <c r="J107" s="191" t="n">
        <v>93.1523022432113</v>
      </c>
      <c r="K107" s="191" t="n">
        <v>2.28256591892956</v>
      </c>
      <c r="L107" s="191" t="n">
        <v>4.56513183785911</v>
      </c>
      <c r="M107" s="191" t="n">
        <v>92.8488596830305</v>
      </c>
      <c r="N107" s="191" t="n">
        <v>2.62852725164283</v>
      </c>
      <c r="O107" s="191" t="n">
        <v>4.52261306532663</v>
      </c>
      <c r="P107" s="191" t="n">
        <v>91.8035107587769</v>
      </c>
      <c r="Q107" s="191" t="n">
        <v>2.3888731596829</v>
      </c>
      <c r="R107" s="191" t="n">
        <v>5.8076160815402</v>
      </c>
      <c r="S107" s="191" t="n">
        <v>95.938242280285</v>
      </c>
      <c r="T107" s="191" t="n">
        <v>1.00950118764846</v>
      </c>
      <c r="U107" s="191" t="n">
        <v>3.05225653206651</v>
      </c>
      <c r="V107" s="191" t="n">
        <v>95.6015216357584</v>
      </c>
      <c r="W107" s="191" t="n">
        <v>1.11348866698367</v>
      </c>
      <c r="X107" s="191" t="n">
        <v>3.28498969725789</v>
      </c>
      <c r="Y107" s="191" t="n">
        <v>96.4833706560504</v>
      </c>
      <c r="Z107" s="191" t="n">
        <v>0.949655801609024</v>
      </c>
      <c r="AA107" s="191" t="n">
        <v>2.56697354234055</v>
      </c>
      <c r="AB107" s="191" t="n">
        <v>97.8794304756135</v>
      </c>
      <c r="AC107" s="191" t="n">
        <v>0.428441597784221</v>
      </c>
      <c r="AD107" s="191" t="n">
        <v>1.69212792660233</v>
      </c>
      <c r="AE107" s="191" t="n">
        <v>94.9486208761493</v>
      </c>
      <c r="AF107" s="191" t="n">
        <v>1.26194339282495</v>
      </c>
      <c r="AG107" s="191" t="n">
        <v>3.78943573102578</v>
      </c>
      <c r="AH107" s="191" t="n">
        <v>95.861326602576</v>
      </c>
      <c r="AI107" s="191" t="n">
        <v>1.67774024720686</v>
      </c>
      <c r="AJ107" s="191" t="n">
        <v>2.46093315021714</v>
      </c>
      <c r="AK107" s="191" t="n">
        <v>95.7594596668969</v>
      </c>
      <c r="AL107" s="191" t="n">
        <v>1.8612326348914</v>
      </c>
      <c r="AM107" s="191" t="n">
        <v>2.37930769821168</v>
      </c>
      <c r="AN107" s="191" t="n">
        <v>94.2970982412364</v>
      </c>
      <c r="AO107" s="191" t="n">
        <v>2.07670946190687</v>
      </c>
      <c r="AP107" s="191" t="n">
        <v>3.62619229685676</v>
      </c>
      <c r="AQ107" s="191" t="n">
        <v>94.2207323800229</v>
      </c>
      <c r="AR107" s="191" t="n">
        <v>2.18950227012348</v>
      </c>
      <c r="AS107" s="191" t="n">
        <v>3.58976534985361</v>
      </c>
      <c r="AT107" s="191" t="n">
        <v>94.2899105434154</v>
      </c>
      <c r="AU107" s="191" t="n">
        <v>1.79803284525346</v>
      </c>
      <c r="AV107" s="191" t="n">
        <v>3.91205661133117</v>
      </c>
      <c r="AW107" s="191" t="n">
        <v>94.4965253486311</v>
      </c>
      <c r="AX107" s="191" t="n">
        <v>1.57641901030736</v>
      </c>
      <c r="AY107" s="332" t="n">
        <v>3.92705564106152</v>
      </c>
    </row>
    <row r="108" customFormat="false" ht="13.2" hidden="false" customHeight="false" outlineLevel="0" collapsed="false">
      <c r="A108" s="146" t="s">
        <v>63</v>
      </c>
      <c r="B108" s="253"/>
      <c r="C108" s="253" t="s">
        <v>158</v>
      </c>
      <c r="D108" s="191" t="n">
        <v>28.8098693759071</v>
      </c>
      <c r="E108" s="191" t="n">
        <v>45.8635703918723</v>
      </c>
      <c r="F108" s="191" t="n">
        <v>25.3265602322206</v>
      </c>
      <c r="G108" s="191" t="n">
        <v>30.7746478873239</v>
      </c>
      <c r="H108" s="191" t="n">
        <v>45.2816901408451</v>
      </c>
      <c r="I108" s="191" t="n">
        <v>23.943661971831</v>
      </c>
      <c r="J108" s="191" t="n">
        <v>33.0920372285419</v>
      </c>
      <c r="K108" s="191" t="n">
        <v>39.7104446742503</v>
      </c>
      <c r="L108" s="191" t="n">
        <v>27.1975180972079</v>
      </c>
      <c r="M108" s="191" t="n">
        <v>34.9227669576897</v>
      </c>
      <c r="N108" s="191" t="n">
        <v>34.3183344526528</v>
      </c>
      <c r="O108" s="191" t="n">
        <v>30.7588985896575</v>
      </c>
      <c r="P108" s="191" t="n">
        <v>45.2444831980683</v>
      </c>
      <c r="Q108" s="191" t="n">
        <v>27.7013884231001</v>
      </c>
      <c r="R108" s="191" t="n">
        <v>27.0541283788316</v>
      </c>
      <c r="S108" s="191" t="n">
        <v>53.8178929599841</v>
      </c>
      <c r="T108" s="191" t="n">
        <v>20.7857544765498</v>
      </c>
      <c r="U108" s="191" t="n">
        <v>25.3963525634661</v>
      </c>
      <c r="V108" s="191" t="n">
        <v>55.7407224797029</v>
      </c>
      <c r="W108" s="191" t="n">
        <v>18.7686947375341</v>
      </c>
      <c r="X108" s="191" t="n">
        <v>25.490582782763</v>
      </c>
      <c r="Y108" s="191" t="n">
        <v>57.4919676759809</v>
      </c>
      <c r="Z108" s="191" t="n">
        <v>18.4013241164444</v>
      </c>
      <c r="AA108" s="191" t="n">
        <v>24.1067082075747</v>
      </c>
      <c r="AB108" s="191" t="n">
        <v>62.7129581827568</v>
      </c>
      <c r="AC108" s="191" t="n">
        <v>17.1818533815178</v>
      </c>
      <c r="AD108" s="191" t="n">
        <v>20.1051884357254</v>
      </c>
      <c r="AE108" s="191" t="n">
        <v>55.0812679742786</v>
      </c>
      <c r="AF108" s="191" t="n">
        <v>24.2446763822018</v>
      </c>
      <c r="AG108" s="191" t="n">
        <v>20.6740556435196</v>
      </c>
      <c r="AH108" s="191" t="n">
        <v>56.4469537815126</v>
      </c>
      <c r="AI108" s="191" t="n">
        <v>25.2100840336134</v>
      </c>
      <c r="AJ108" s="191" t="n">
        <v>18.342962184874</v>
      </c>
      <c r="AK108" s="191" t="n">
        <v>56.8272677143645</v>
      </c>
      <c r="AL108" s="191" t="n">
        <v>27.6157981803143</v>
      </c>
      <c r="AM108" s="191" t="n">
        <v>15.5569341053212</v>
      </c>
      <c r="AN108" s="191" t="n">
        <v>54.3542110287099</v>
      </c>
      <c r="AO108" s="191" t="n">
        <v>29.2091930391365</v>
      </c>
      <c r="AP108" s="191" t="n">
        <v>16.4365959321536</v>
      </c>
      <c r="AQ108" s="191" t="n">
        <v>52.9442554305156</v>
      </c>
      <c r="AR108" s="191" t="n">
        <v>29.5023740980297</v>
      </c>
      <c r="AS108" s="191" t="n">
        <v>17.5533704714547</v>
      </c>
      <c r="AT108" s="191" t="n">
        <v>51.7893680268695</v>
      </c>
      <c r="AU108" s="191" t="n">
        <v>29.6336331699031</v>
      </c>
      <c r="AV108" s="191" t="n">
        <v>18.5769988032274</v>
      </c>
      <c r="AW108" s="191" t="n">
        <v>51.9909304268269</v>
      </c>
      <c r="AX108" s="191" t="n">
        <v>29.0663908667807</v>
      </c>
      <c r="AY108" s="332" t="n">
        <v>18.9426787063925</v>
      </c>
    </row>
    <row r="109" customFormat="false" ht="13.2" hidden="false" customHeight="false" outlineLevel="0" collapsed="false">
      <c r="A109" s="146" t="s">
        <v>63</v>
      </c>
      <c r="B109" s="253"/>
      <c r="C109" s="253" t="s">
        <v>159</v>
      </c>
      <c r="D109" s="191" t="n">
        <v>5.40970564836913</v>
      </c>
      <c r="E109" s="191" t="n">
        <v>68.6555290373906</v>
      </c>
      <c r="F109" s="191" t="n">
        <v>25.9347653142403</v>
      </c>
      <c r="G109" s="191" t="n">
        <v>5.65602154674875</v>
      </c>
      <c r="H109" s="191" t="n">
        <v>70.5271258176222</v>
      </c>
      <c r="I109" s="191" t="n">
        <v>23.8168526356291</v>
      </c>
      <c r="J109" s="191" t="n">
        <v>5.40941089292331</v>
      </c>
      <c r="K109" s="191" t="n">
        <v>67.9510929974065</v>
      </c>
      <c r="L109" s="191" t="n">
        <v>26.6394961096702</v>
      </c>
      <c r="M109" s="191" t="n">
        <v>8.03284541235273</v>
      </c>
      <c r="N109" s="191" t="n">
        <v>62.9061049625134</v>
      </c>
      <c r="O109" s="191" t="n">
        <v>29.0610496251339</v>
      </c>
      <c r="P109" s="191" t="n">
        <v>11.4286705282508</v>
      </c>
      <c r="Q109" s="191" t="n">
        <v>59.8557108667754</v>
      </c>
      <c r="R109" s="191" t="n">
        <v>28.7156186049738</v>
      </c>
      <c r="S109" s="191" t="n">
        <v>14.8503440561337</v>
      </c>
      <c r="T109" s="191" t="n">
        <v>53.3066675705908</v>
      </c>
      <c r="U109" s="191" t="n">
        <v>31.8429883732755</v>
      </c>
      <c r="V109" s="191" t="n">
        <v>17.342104366202</v>
      </c>
      <c r="W109" s="191" t="n">
        <v>52.4285081291114</v>
      </c>
      <c r="X109" s="191" t="n">
        <v>30.2293875046866</v>
      </c>
      <c r="Y109" s="191" t="n">
        <v>15.4874949846195</v>
      </c>
      <c r="Z109" s="191" t="n">
        <v>53.7180687441487</v>
      </c>
      <c r="AA109" s="191" t="n">
        <v>30.7944362712318</v>
      </c>
      <c r="AB109" s="191" t="n">
        <v>16.3951153681577</v>
      </c>
      <c r="AC109" s="191" t="n">
        <v>54.3102597017873</v>
      </c>
      <c r="AD109" s="191" t="n">
        <v>29.294624930055</v>
      </c>
      <c r="AE109" s="191" t="n">
        <v>12.2181818181818</v>
      </c>
      <c r="AF109" s="191" t="n">
        <v>61.1603305785124</v>
      </c>
      <c r="AG109" s="191" t="n">
        <v>26.6214876033058</v>
      </c>
      <c r="AH109" s="191" t="n">
        <v>12.8238213399504</v>
      </c>
      <c r="AI109" s="191" t="n">
        <v>62.8916459884202</v>
      </c>
      <c r="AJ109" s="191" t="n">
        <v>24.2845326716294</v>
      </c>
      <c r="AK109" s="191" t="n">
        <v>11.4211529612831</v>
      </c>
      <c r="AL109" s="191" t="n">
        <v>67.0610661933873</v>
      </c>
      <c r="AM109" s="191" t="n">
        <v>21.5177808453297</v>
      </c>
      <c r="AN109" s="191" t="n">
        <v>12.3627885891915</v>
      </c>
      <c r="AO109" s="191" t="n">
        <v>66.8425994883917</v>
      </c>
      <c r="AP109" s="191" t="n">
        <v>20.7946119224169</v>
      </c>
      <c r="AQ109" s="191" t="n">
        <v>12.341567841245</v>
      </c>
      <c r="AR109" s="191" t="n">
        <v>65.7888477352272</v>
      </c>
      <c r="AS109" s="191" t="n">
        <v>21.8695844235278</v>
      </c>
      <c r="AT109" s="191" t="n">
        <v>11.5421423200492</v>
      </c>
      <c r="AU109" s="191" t="n">
        <v>66.8466744138355</v>
      </c>
      <c r="AV109" s="191" t="n">
        <v>21.6111832661152</v>
      </c>
      <c r="AW109" s="191" t="n">
        <v>11.4123427535979</v>
      </c>
      <c r="AX109" s="191" t="n">
        <v>66.191587970868</v>
      </c>
      <c r="AY109" s="332" t="n">
        <v>22.396069275534</v>
      </c>
    </row>
    <row r="110" customFormat="false" ht="13.2" hidden="false" customHeight="false" outlineLevel="0" collapsed="false">
      <c r="A110" s="146" t="s">
        <v>63</v>
      </c>
      <c r="B110" s="253"/>
      <c r="C110" s="253" t="s">
        <v>160</v>
      </c>
      <c r="D110" s="191" t="n">
        <v>42.1650264950795</v>
      </c>
      <c r="E110" s="191" t="n">
        <v>39.0108503658844</v>
      </c>
      <c r="F110" s="191" t="n">
        <v>18.8241231390361</v>
      </c>
      <c r="G110" s="191" t="n">
        <v>42.6019465319699</v>
      </c>
      <c r="H110" s="191" t="n">
        <v>39.8176666256006</v>
      </c>
      <c r="I110" s="191" t="n">
        <v>17.5803868424295</v>
      </c>
      <c r="J110" s="191" t="n">
        <v>42.6606068050608</v>
      </c>
      <c r="K110" s="191" t="n">
        <v>37.3909839086107</v>
      </c>
      <c r="L110" s="191" t="n">
        <v>19.9484092863285</v>
      </c>
      <c r="M110" s="191" t="n">
        <v>43.8321778627779</v>
      </c>
      <c r="N110" s="191" t="n">
        <v>34.0903657661965</v>
      </c>
      <c r="O110" s="191" t="n">
        <v>22.0774563710256</v>
      </c>
      <c r="P110" s="191" t="n">
        <v>49.1640296875899</v>
      </c>
      <c r="Q110" s="191" t="n">
        <v>30.138657154364</v>
      </c>
      <c r="R110" s="191" t="n">
        <v>20.6973131580461</v>
      </c>
      <c r="S110" s="191" t="n">
        <v>52.8102713771271</v>
      </c>
      <c r="T110" s="191" t="n">
        <v>26.1974250947349</v>
      </c>
      <c r="U110" s="191" t="n">
        <v>20.992303528138</v>
      </c>
      <c r="V110" s="191" t="n">
        <v>54.3212781477211</v>
      </c>
      <c r="W110" s="191" t="n">
        <v>25.1452975364126</v>
      </c>
      <c r="X110" s="191" t="n">
        <v>20.5334243158663</v>
      </c>
      <c r="Y110" s="191" t="n">
        <v>53.7667236400071</v>
      </c>
      <c r="Z110" s="191" t="n">
        <v>25.8914363175576</v>
      </c>
      <c r="AA110" s="191" t="n">
        <v>20.3418400424353</v>
      </c>
      <c r="AB110" s="191" t="n">
        <v>55.6747159090909</v>
      </c>
      <c r="AC110" s="191" t="n">
        <v>25.9517045454545</v>
      </c>
      <c r="AD110" s="191" t="n">
        <v>18.3735795454545</v>
      </c>
      <c r="AE110" s="191" t="n">
        <v>52.9348266090946</v>
      </c>
      <c r="AF110" s="191" t="n">
        <v>29.6338775693789</v>
      </c>
      <c r="AG110" s="191" t="n">
        <v>17.4312958215266</v>
      </c>
      <c r="AH110" s="191" t="n">
        <v>53.5182015291567</v>
      </c>
      <c r="AI110" s="191" t="n">
        <v>30.9722697706265</v>
      </c>
      <c r="AJ110" s="191" t="n">
        <v>15.5095287002168</v>
      </c>
      <c r="AK110" s="191" t="n">
        <v>52.5345029239766</v>
      </c>
      <c r="AL110" s="191" t="n">
        <v>33.8035087719298</v>
      </c>
      <c r="AM110" s="191" t="n">
        <v>13.6619883040936</v>
      </c>
      <c r="AN110" s="191" t="n">
        <v>50.6858065760293</v>
      </c>
      <c r="AO110" s="191" t="n">
        <v>35.0918426381256</v>
      </c>
      <c r="AP110" s="191" t="n">
        <v>14.2223507858451</v>
      </c>
      <c r="AQ110" s="191" t="n">
        <v>50.1586346136965</v>
      </c>
      <c r="AR110" s="191" t="n">
        <v>34.8218652420902</v>
      </c>
      <c r="AS110" s="191" t="n">
        <v>15.0195001442133</v>
      </c>
      <c r="AT110" s="191" t="n">
        <v>48.9218085791575</v>
      </c>
      <c r="AU110" s="191" t="n">
        <v>35.6022156382842</v>
      </c>
      <c r="AV110" s="191" t="n">
        <v>15.4759757825583</v>
      </c>
      <c r="AW110" s="191" t="n">
        <v>48.6283991126108</v>
      </c>
      <c r="AX110" s="191" t="n">
        <v>35.3892955351568</v>
      </c>
      <c r="AY110" s="332" t="n">
        <v>15.9823053522324</v>
      </c>
    </row>
    <row r="111" customFormat="false" ht="13.2" hidden="false" customHeight="false" outlineLevel="0" collapsed="false">
      <c r="A111" s="263" t="s">
        <v>64</v>
      </c>
      <c r="B111" s="253"/>
      <c r="C111" s="253" t="s">
        <v>157</v>
      </c>
      <c r="D111" s="191" t="n">
        <v>73.0446847091653</v>
      </c>
      <c r="E111" s="191" t="n">
        <v>17.1283111155239</v>
      </c>
      <c r="F111" s="191" t="n">
        <v>9.8270041753108</v>
      </c>
      <c r="G111" s="191" t="n">
        <v>71.5791177118878</v>
      </c>
      <c r="H111" s="191" t="n">
        <v>20.1186354137312</v>
      </c>
      <c r="I111" s="191" t="n">
        <v>8.30224687438094</v>
      </c>
      <c r="J111" s="191" t="n">
        <v>72.3199073079009</v>
      </c>
      <c r="K111" s="191" t="n">
        <v>19.5772204042184</v>
      </c>
      <c r="L111" s="191" t="n">
        <v>8.10287228788071</v>
      </c>
      <c r="M111" s="191" t="n">
        <v>72.6146431772433</v>
      </c>
      <c r="N111" s="191" t="n">
        <v>19.6588254308762</v>
      </c>
      <c r="O111" s="191" t="n">
        <v>7.72653139188057</v>
      </c>
      <c r="P111" s="191" t="n">
        <v>72.8172477938308</v>
      </c>
      <c r="Q111" s="191" t="n">
        <v>19.7663119163095</v>
      </c>
      <c r="R111" s="191" t="n">
        <v>7.41644028985973</v>
      </c>
      <c r="S111" s="191" t="n">
        <v>72.420967596642</v>
      </c>
      <c r="T111" s="191" t="n">
        <v>20.3156646742084</v>
      </c>
      <c r="U111" s="191" t="n">
        <v>7.26336772914966</v>
      </c>
      <c r="V111" s="191" t="n">
        <v>74.8017238777765</v>
      </c>
      <c r="W111" s="191" t="n">
        <v>16.4130523816846</v>
      </c>
      <c r="X111" s="191" t="n">
        <v>8.78522374053886</v>
      </c>
      <c r="Y111" s="191" t="n">
        <v>75.0787869607168</v>
      </c>
      <c r="Z111" s="191" t="n">
        <v>15.1308835006767</v>
      </c>
      <c r="AA111" s="191" t="n">
        <v>9.79032953860643</v>
      </c>
      <c r="AB111" s="191" t="n">
        <v>79.3343328941324</v>
      </c>
      <c r="AC111" s="191" t="n">
        <v>12.2225756023027</v>
      </c>
      <c r="AD111" s="191" t="n">
        <v>8.44309150356494</v>
      </c>
      <c r="AE111" s="191" t="n">
        <v>80.2125079461596</v>
      </c>
      <c r="AF111" s="191" t="n">
        <v>12.0339404659904</v>
      </c>
      <c r="AG111" s="191" t="n">
        <v>7.75355158784998</v>
      </c>
      <c r="AH111" s="191" t="n">
        <v>80.3829914260029</v>
      </c>
      <c r="AI111" s="191" t="n">
        <v>11.0640625458335</v>
      </c>
      <c r="AJ111" s="191" t="n">
        <v>8.55294602816357</v>
      </c>
      <c r="AK111" s="191" t="n">
        <v>81.6802529213031</v>
      </c>
      <c r="AL111" s="191" t="n">
        <v>11.2480068327324</v>
      </c>
      <c r="AM111" s="191" t="n">
        <v>7.07174024596459</v>
      </c>
      <c r="AN111" s="191" t="n">
        <v>84.519872199986</v>
      </c>
      <c r="AO111" s="191" t="n">
        <v>8.56418088617372</v>
      </c>
      <c r="AP111" s="191" t="n">
        <v>6.91594691384032</v>
      </c>
      <c r="AQ111" s="191" t="n">
        <v>85.1795996952012</v>
      </c>
      <c r="AR111" s="191" t="n">
        <v>7.38323854043093</v>
      </c>
      <c r="AS111" s="191" t="n">
        <v>7.43716176436789</v>
      </c>
      <c r="AT111" s="191" t="n">
        <v>86.4536155655293</v>
      </c>
      <c r="AU111" s="191" t="n">
        <v>5.50290598154465</v>
      </c>
      <c r="AV111" s="191" t="n">
        <v>8.04347845292603</v>
      </c>
      <c r="AW111" s="191" t="n">
        <v>88.3681034660516</v>
      </c>
      <c r="AX111" s="191" t="n">
        <v>3.75972585782395</v>
      </c>
      <c r="AY111" s="332" t="n">
        <v>7.87217067612443</v>
      </c>
    </row>
    <row r="112" customFormat="false" ht="13.2" hidden="false" customHeight="false" outlineLevel="0" collapsed="false">
      <c r="A112" s="146" t="s">
        <v>64</v>
      </c>
      <c r="B112" s="253"/>
      <c r="C112" s="253" t="s">
        <v>158</v>
      </c>
      <c r="D112" s="191" t="n">
        <v>38.4077061595007</v>
      </c>
      <c r="E112" s="191" t="n">
        <v>47.4107649424011</v>
      </c>
      <c r="F112" s="191" t="n">
        <v>14.1815288980981</v>
      </c>
      <c r="G112" s="191" t="n">
        <v>32.361059261311</v>
      </c>
      <c r="H112" s="191" t="n">
        <v>55.6832331795903</v>
      </c>
      <c r="I112" s="191" t="n">
        <v>11.9557075590987</v>
      </c>
      <c r="J112" s="191" t="n">
        <v>34.9466750815344</v>
      </c>
      <c r="K112" s="191" t="n">
        <v>53.1520692085964</v>
      </c>
      <c r="L112" s="191" t="n">
        <v>11.9012557098691</v>
      </c>
      <c r="M112" s="191" t="n">
        <v>36.487889449022</v>
      </c>
      <c r="N112" s="191" t="n">
        <v>52.5618473222762</v>
      </c>
      <c r="O112" s="191" t="n">
        <v>10.9502632287018</v>
      </c>
      <c r="P112" s="191" t="n">
        <v>36.2522199363472</v>
      </c>
      <c r="Q112" s="191" t="n">
        <v>53.3153980060136</v>
      </c>
      <c r="R112" s="191" t="n">
        <v>10.4323820576392</v>
      </c>
      <c r="S112" s="191" t="n">
        <v>34.742947153813</v>
      </c>
      <c r="T112" s="191" t="n">
        <v>53.2639119088981</v>
      </c>
      <c r="U112" s="191" t="n">
        <v>11.9931409372889</v>
      </c>
      <c r="V112" s="191" t="n">
        <v>35.2291598092377</v>
      </c>
      <c r="W112" s="191" t="n">
        <v>52.5071585371588</v>
      </c>
      <c r="X112" s="191" t="n">
        <v>12.2636816536035</v>
      </c>
      <c r="Y112" s="191" t="n">
        <v>38.6548468174716</v>
      </c>
      <c r="Z112" s="191" t="n">
        <v>47.8104748318728</v>
      </c>
      <c r="AA112" s="191" t="n">
        <v>13.5346783506555</v>
      </c>
      <c r="AB112" s="191" t="n">
        <v>37.4427342966837</v>
      </c>
      <c r="AC112" s="191" t="n">
        <v>48.433794095785</v>
      </c>
      <c r="AD112" s="191" t="n">
        <v>14.1234716075313</v>
      </c>
      <c r="AE112" s="191" t="n">
        <v>37.7323088045617</v>
      </c>
      <c r="AF112" s="191" t="n">
        <v>48.9310946732662</v>
      </c>
      <c r="AG112" s="191" t="n">
        <v>13.3365965221721</v>
      </c>
      <c r="AH112" s="191" t="n">
        <v>35.4815061052707</v>
      </c>
      <c r="AI112" s="191" t="n">
        <v>49.3158653931771</v>
      </c>
      <c r="AJ112" s="191" t="n">
        <v>15.2026285015523</v>
      </c>
      <c r="AK112" s="191" t="n">
        <v>36.5196318717679</v>
      </c>
      <c r="AL112" s="191" t="n">
        <v>50.0225178304453</v>
      </c>
      <c r="AM112" s="191" t="n">
        <v>13.4578502977868</v>
      </c>
      <c r="AN112" s="191" t="n">
        <v>37.9399800763739</v>
      </c>
      <c r="AO112" s="191" t="n">
        <v>46.3380758374947</v>
      </c>
      <c r="AP112" s="191" t="n">
        <v>15.7219440861314</v>
      </c>
      <c r="AQ112" s="191" t="n">
        <v>39.5723810480915</v>
      </c>
      <c r="AR112" s="191" t="n">
        <v>44.0500569203066</v>
      </c>
      <c r="AS112" s="191" t="n">
        <v>16.3775620316019</v>
      </c>
      <c r="AT112" s="191" t="n">
        <v>41.3122106322797</v>
      </c>
      <c r="AU112" s="191" t="n">
        <v>39.9604525703572</v>
      </c>
      <c r="AV112" s="191" t="n">
        <v>18.7273367973631</v>
      </c>
      <c r="AW112" s="191" t="n">
        <v>41.5620193977705</v>
      </c>
      <c r="AX112" s="191" t="n">
        <v>35.735132265514</v>
      </c>
      <c r="AY112" s="332" t="n">
        <v>22.7028483367155</v>
      </c>
    </row>
    <row r="113" customFormat="false" ht="13.2" hidden="false" customHeight="false" outlineLevel="0" collapsed="false">
      <c r="A113" s="146" t="s">
        <v>64</v>
      </c>
      <c r="B113" s="253"/>
      <c r="C113" s="253" t="s">
        <v>159</v>
      </c>
      <c r="D113" s="191" t="n">
        <v>13.1962873369108</v>
      </c>
      <c r="E113" s="191" t="n">
        <v>71.8492244094231</v>
      </c>
      <c r="F113" s="191" t="n">
        <v>14.954488253666</v>
      </c>
      <c r="G113" s="191" t="n">
        <v>9.49058485779819</v>
      </c>
      <c r="H113" s="191" t="n">
        <v>74.7593683069959</v>
      </c>
      <c r="I113" s="191" t="n">
        <v>15.7500468352059</v>
      </c>
      <c r="J113" s="191" t="n">
        <v>11.4892284194028</v>
      </c>
      <c r="K113" s="191" t="n">
        <v>75.0633916003634</v>
      </c>
      <c r="L113" s="191" t="n">
        <v>13.4473799802338</v>
      </c>
      <c r="M113" s="191" t="n">
        <v>10.9678536531064</v>
      </c>
      <c r="N113" s="191" t="n">
        <v>76.5639649222625</v>
      </c>
      <c r="O113" s="191" t="n">
        <v>12.4681814246311</v>
      </c>
      <c r="P113" s="191" t="n">
        <v>11.1748804274167</v>
      </c>
      <c r="Q113" s="191" t="n">
        <v>77.2686872059791</v>
      </c>
      <c r="R113" s="191" t="n">
        <v>11.5564323666041</v>
      </c>
      <c r="S113" s="191" t="n">
        <v>10.6572154737888</v>
      </c>
      <c r="T113" s="191" t="n">
        <v>77.149282932389</v>
      </c>
      <c r="U113" s="191" t="n">
        <v>12.1935015938222</v>
      </c>
      <c r="V113" s="191" t="n">
        <v>11.7319937053626</v>
      </c>
      <c r="W113" s="191" t="n">
        <v>73.6580317152887</v>
      </c>
      <c r="X113" s="191" t="n">
        <v>14.6099745793487</v>
      </c>
      <c r="Y113" s="191" t="n">
        <v>10.9873766558072</v>
      </c>
      <c r="Z113" s="191" t="n">
        <v>74.9656405668219</v>
      </c>
      <c r="AA113" s="191" t="n">
        <v>14.0469827773709</v>
      </c>
      <c r="AB113" s="191" t="n">
        <v>11.535713090737</v>
      </c>
      <c r="AC113" s="191" t="n">
        <v>73.558020926442</v>
      </c>
      <c r="AD113" s="191" t="n">
        <v>14.906265982821</v>
      </c>
      <c r="AE113" s="191" t="n">
        <v>12.2343542140349</v>
      </c>
      <c r="AF113" s="191" t="n">
        <v>72.8986943880428</v>
      </c>
      <c r="AG113" s="191" t="n">
        <v>14.8669513979224</v>
      </c>
      <c r="AH113" s="191" t="n">
        <v>12.1184202908401</v>
      </c>
      <c r="AI113" s="191" t="n">
        <v>72.4099651867906</v>
      </c>
      <c r="AJ113" s="191" t="n">
        <v>15.4716145223693</v>
      </c>
      <c r="AK113" s="191" t="n">
        <v>11.9426922673653</v>
      </c>
      <c r="AL113" s="191" t="n">
        <v>73.0066495713441</v>
      </c>
      <c r="AM113" s="191" t="n">
        <v>15.0506581612906</v>
      </c>
      <c r="AN113" s="191" t="n">
        <v>14.183943787208</v>
      </c>
      <c r="AO113" s="191" t="n">
        <v>71.0249469256328</v>
      </c>
      <c r="AP113" s="191" t="n">
        <v>14.7911092871593</v>
      </c>
      <c r="AQ113" s="191" t="n">
        <v>13.832979797162</v>
      </c>
      <c r="AR113" s="191" t="n">
        <v>70.486206691819</v>
      </c>
      <c r="AS113" s="191" t="n">
        <v>15.680813511019</v>
      </c>
      <c r="AT113" s="191" t="n">
        <v>15.2315655610085</v>
      </c>
      <c r="AU113" s="191" t="n">
        <v>66.6865459714757</v>
      </c>
      <c r="AV113" s="191" t="n">
        <v>18.0818884675158</v>
      </c>
      <c r="AW113" s="191" t="n">
        <v>15.2888911633067</v>
      </c>
      <c r="AX113" s="191" t="n">
        <v>66.3895594148783</v>
      </c>
      <c r="AY113" s="332" t="n">
        <v>18.321549421815</v>
      </c>
    </row>
    <row r="114" customFormat="false" ht="13.2" hidden="false" customHeight="false" outlineLevel="0" collapsed="false">
      <c r="A114" s="146" t="s">
        <v>64</v>
      </c>
      <c r="B114" s="253"/>
      <c r="C114" s="253" t="s">
        <v>160</v>
      </c>
      <c r="D114" s="191" t="n">
        <v>43.4524820751701</v>
      </c>
      <c r="E114" s="191" t="n">
        <v>43.6716445175138</v>
      </c>
      <c r="F114" s="191" t="n">
        <v>12.8758734073161</v>
      </c>
      <c r="G114" s="191" t="n">
        <v>36.6586770904822</v>
      </c>
      <c r="H114" s="191" t="n">
        <v>51.2235946075923</v>
      </c>
      <c r="I114" s="191" t="n">
        <v>12.1177283019255</v>
      </c>
      <c r="J114" s="191" t="n">
        <v>38.1659095735589</v>
      </c>
      <c r="K114" s="191" t="n">
        <v>50.5498636887096</v>
      </c>
      <c r="L114" s="191" t="n">
        <v>11.2842267377316</v>
      </c>
      <c r="M114" s="191" t="n">
        <v>38.2247512942536</v>
      </c>
      <c r="N114" s="191" t="n">
        <v>51.2495893698166</v>
      </c>
      <c r="O114" s="191" t="n">
        <v>10.5256593359297</v>
      </c>
      <c r="P114" s="191" t="n">
        <v>38.2544846766558</v>
      </c>
      <c r="Q114" s="191" t="n">
        <v>51.8134559253154</v>
      </c>
      <c r="R114" s="191" t="n">
        <v>9.93205939802875</v>
      </c>
      <c r="S114" s="191" t="n">
        <v>37.4142330420816</v>
      </c>
      <c r="T114" s="191" t="n">
        <v>51.9300891928765</v>
      </c>
      <c r="U114" s="191" t="n">
        <v>10.6556777650419</v>
      </c>
      <c r="V114" s="191" t="n">
        <v>38.7167669699871</v>
      </c>
      <c r="W114" s="191" t="n">
        <v>49.2265350098858</v>
      </c>
      <c r="X114" s="191" t="n">
        <v>12.056698020127</v>
      </c>
      <c r="Y114" s="191" t="n">
        <v>38.0114688067327</v>
      </c>
      <c r="Z114" s="191" t="n">
        <v>49.2917571996822</v>
      </c>
      <c r="AA114" s="191" t="n">
        <v>12.6967739935851</v>
      </c>
      <c r="AB114" s="191" t="n">
        <v>38.9280239079389</v>
      </c>
      <c r="AC114" s="191" t="n">
        <v>48.2055184535245</v>
      </c>
      <c r="AD114" s="191" t="n">
        <v>12.8664576385366</v>
      </c>
      <c r="AE114" s="191" t="n">
        <v>39.5544492808317</v>
      </c>
      <c r="AF114" s="191" t="n">
        <v>48.0529554297187</v>
      </c>
      <c r="AG114" s="191" t="n">
        <v>12.3925952894497</v>
      </c>
      <c r="AH114" s="191" t="n">
        <v>39.1241229485823</v>
      </c>
      <c r="AI114" s="191" t="n">
        <v>47.4506973684917</v>
      </c>
      <c r="AJ114" s="191" t="n">
        <v>13.425179682926</v>
      </c>
      <c r="AK114" s="191" t="n">
        <v>40.1285890250693</v>
      </c>
      <c r="AL114" s="191" t="n">
        <v>47.6488735998198</v>
      </c>
      <c r="AM114" s="191" t="n">
        <v>12.222537375111</v>
      </c>
      <c r="AN114" s="191" t="n">
        <v>42.2712221014719</v>
      </c>
      <c r="AO114" s="191" t="n">
        <v>44.9327450076318</v>
      </c>
      <c r="AP114" s="191" t="n">
        <v>12.7960328908963</v>
      </c>
      <c r="AQ114" s="191" t="n">
        <v>43.0845716029539</v>
      </c>
      <c r="AR114" s="191" t="n">
        <v>43.4501476726662</v>
      </c>
      <c r="AS114" s="191" t="n">
        <v>13.4652807243799</v>
      </c>
      <c r="AT114" s="191" t="n">
        <v>44.8236750444681</v>
      </c>
      <c r="AU114" s="191" t="n">
        <v>39.8880038458141</v>
      </c>
      <c r="AV114" s="191" t="n">
        <v>15.2883211097178</v>
      </c>
      <c r="AW114" s="191" t="n">
        <v>45.7399518117224</v>
      </c>
      <c r="AX114" s="191" t="n">
        <v>37.6439690507134</v>
      </c>
      <c r="AY114" s="332" t="n">
        <v>16.6160791375642</v>
      </c>
    </row>
    <row r="115" customFormat="false" ht="13.2" hidden="false" customHeight="false" outlineLevel="0" collapsed="false">
      <c r="A115" s="263" t="s">
        <v>65</v>
      </c>
      <c r="B115" s="253"/>
      <c r="C115" s="253" t="s">
        <v>157</v>
      </c>
      <c r="D115" s="191" t="n">
        <v>71.0172744721689</v>
      </c>
      <c r="E115" s="191" t="n">
        <v>12.3053956067392</v>
      </c>
      <c r="F115" s="191" t="n">
        <v>16.6773299210919</v>
      </c>
      <c r="G115" s="191" t="n">
        <v>69.412019022914</v>
      </c>
      <c r="H115" s="191" t="n">
        <v>12.2568093385214</v>
      </c>
      <c r="I115" s="191" t="n">
        <v>18.3311716385646</v>
      </c>
      <c r="J115" s="191" t="n">
        <v>69.5729935166555</v>
      </c>
      <c r="K115" s="191" t="n">
        <v>10.0603621730382</v>
      </c>
      <c r="L115" s="191" t="n">
        <v>20.3666443103063</v>
      </c>
      <c r="M115" s="191" t="n">
        <v>67.3141326188881</v>
      </c>
      <c r="N115" s="191" t="n">
        <v>6.43000669792364</v>
      </c>
      <c r="O115" s="191" t="n">
        <v>26.2558606831882</v>
      </c>
      <c r="P115" s="191" t="n">
        <v>67.2968714832321</v>
      </c>
      <c r="Q115" s="191" t="n">
        <v>6.2795408507765</v>
      </c>
      <c r="R115" s="191" t="n">
        <v>26.4235876659914</v>
      </c>
      <c r="S115" s="191" t="n">
        <v>78.5794813979707</v>
      </c>
      <c r="T115" s="191" t="n">
        <v>5.77226606538895</v>
      </c>
      <c r="U115" s="191" t="n">
        <v>15.6482525366404</v>
      </c>
      <c r="V115" s="191" t="n">
        <v>82.1954431044606</v>
      </c>
      <c r="W115" s="191" t="n">
        <v>5.18490776468559</v>
      </c>
      <c r="X115" s="191" t="n">
        <v>12.6196491308538</v>
      </c>
      <c r="Y115" s="191" t="n">
        <v>87.790611614288</v>
      </c>
      <c r="Z115" s="191" t="n">
        <v>4.34148078933491</v>
      </c>
      <c r="AA115" s="191" t="n">
        <v>7.86790759637713</v>
      </c>
      <c r="AB115" s="191" t="n">
        <v>90.4244553132638</v>
      </c>
      <c r="AC115" s="191" t="n">
        <v>3.29101381352331</v>
      </c>
      <c r="AD115" s="191" t="n">
        <v>6.28453087321285</v>
      </c>
      <c r="AE115" s="191" t="n">
        <v>90.4539974712576</v>
      </c>
      <c r="AF115" s="191" t="n">
        <v>2.86002724768934</v>
      </c>
      <c r="AG115" s="191" t="n">
        <v>6.68597528105306</v>
      </c>
      <c r="AH115" s="191" t="n">
        <v>90.1848788914618</v>
      </c>
      <c r="AI115" s="191" t="n">
        <v>4.38196052486493</v>
      </c>
      <c r="AJ115" s="191" t="n">
        <v>5.43316058367332</v>
      </c>
      <c r="AK115" s="191" t="n">
        <v>90.5541259049355</v>
      </c>
      <c r="AL115" s="191" t="n">
        <v>3.78796223052198</v>
      </c>
      <c r="AM115" s="191" t="n">
        <v>5.65791186454255</v>
      </c>
      <c r="AN115" s="191" t="n">
        <v>91.476404023256</v>
      </c>
      <c r="AO115" s="191" t="n">
        <v>3.97544525293639</v>
      </c>
      <c r="AP115" s="191" t="n">
        <v>4.54815072380767</v>
      </c>
      <c r="AQ115" s="191" t="n">
        <v>93.7561760673948</v>
      </c>
      <c r="AR115" s="191" t="n">
        <v>1.66442558969157</v>
      </c>
      <c r="AS115" s="191" t="n">
        <v>4.57939834291361</v>
      </c>
      <c r="AT115" s="191" t="n">
        <v>92.1935111933057</v>
      </c>
      <c r="AU115" s="191" t="n">
        <v>2.47497060401612</v>
      </c>
      <c r="AV115" s="191" t="n">
        <v>5.33151820267817</v>
      </c>
      <c r="AW115" s="191" t="n">
        <v>92.4476341986646</v>
      </c>
      <c r="AX115" s="191" t="n">
        <v>1.90240316243643</v>
      </c>
      <c r="AY115" s="332" t="n">
        <v>5.64996263889893</v>
      </c>
    </row>
    <row r="116" customFormat="false" ht="13.2" hidden="false" customHeight="false" outlineLevel="0" collapsed="false">
      <c r="A116" s="146" t="s">
        <v>65</v>
      </c>
      <c r="B116" s="253"/>
      <c r="C116" s="253" t="s">
        <v>158</v>
      </c>
      <c r="D116" s="191" t="n">
        <v>14.4684605205117</v>
      </c>
      <c r="E116" s="191" t="n">
        <v>59.9911777679753</v>
      </c>
      <c r="F116" s="191" t="n">
        <v>25.540361711513</v>
      </c>
      <c r="G116" s="191" t="n">
        <v>17.3548387096774</v>
      </c>
      <c r="H116" s="191" t="n">
        <v>56.3440860215054</v>
      </c>
      <c r="I116" s="191" t="n">
        <v>26.3010752688172</v>
      </c>
      <c r="J116" s="191" t="n">
        <v>17.406937394247</v>
      </c>
      <c r="K116" s="191" t="n">
        <v>51.163282571912</v>
      </c>
      <c r="L116" s="191" t="n">
        <v>31.4297800338409</v>
      </c>
      <c r="M116" s="191" t="n">
        <v>18.0862250262881</v>
      </c>
      <c r="N116" s="191" t="n">
        <v>48.8117770767613</v>
      </c>
      <c r="O116" s="191" t="n">
        <v>33.1019978969506</v>
      </c>
      <c r="P116" s="191" t="n">
        <v>19.3888303477345</v>
      </c>
      <c r="Q116" s="191" t="n">
        <v>45.7323498419389</v>
      </c>
      <c r="R116" s="191" t="n">
        <v>34.8788198103267</v>
      </c>
      <c r="S116" s="191" t="n">
        <v>22.1119324181626</v>
      </c>
      <c r="T116" s="191" t="n">
        <v>43.9915522703274</v>
      </c>
      <c r="U116" s="191" t="n">
        <v>33.89651531151</v>
      </c>
      <c r="V116" s="191" t="n">
        <v>23.9965840369511</v>
      </c>
      <c r="W116" s="191" t="n">
        <v>46.4396446104271</v>
      </c>
      <c r="X116" s="191" t="n">
        <v>29.5637713526217</v>
      </c>
      <c r="Y116" s="191" t="n">
        <v>27.4536780837349</v>
      </c>
      <c r="Z116" s="191" t="n">
        <v>44.7461727412119</v>
      </c>
      <c r="AA116" s="191" t="n">
        <v>27.8001491750532</v>
      </c>
      <c r="AB116" s="191" t="n">
        <v>31.021979566558</v>
      </c>
      <c r="AC116" s="191" t="n">
        <v>43.7731150018009</v>
      </c>
      <c r="AD116" s="191" t="n">
        <v>25.2049054316411</v>
      </c>
      <c r="AE116" s="191" t="n">
        <v>35.3851000931775</v>
      </c>
      <c r="AF116" s="191" t="n">
        <v>41.8626112487794</v>
      </c>
      <c r="AG116" s="191" t="n">
        <v>22.7522886580431</v>
      </c>
      <c r="AH116" s="191" t="n">
        <v>29.4370140127649</v>
      </c>
      <c r="AI116" s="191" t="n">
        <v>50.7095700727561</v>
      </c>
      <c r="AJ116" s="191" t="n">
        <v>19.853415914479</v>
      </c>
      <c r="AK116" s="191" t="n">
        <v>39.2814982179657</v>
      </c>
      <c r="AL116" s="191" t="n">
        <v>44.1280897811224</v>
      </c>
      <c r="AM116" s="191" t="n">
        <v>16.5904120009119</v>
      </c>
      <c r="AN116" s="191" t="n">
        <v>45.2689830562939</v>
      </c>
      <c r="AO116" s="191" t="n">
        <v>37.5968031436061</v>
      </c>
      <c r="AP116" s="191" t="n">
        <v>17.1342138001001</v>
      </c>
      <c r="AQ116" s="191" t="n">
        <v>44.8196492928314</v>
      </c>
      <c r="AR116" s="191" t="n">
        <v>33.0413491532847</v>
      </c>
      <c r="AS116" s="191" t="n">
        <v>22.1390015538839</v>
      </c>
      <c r="AT116" s="191" t="n">
        <v>46.2143648241843</v>
      </c>
      <c r="AU116" s="191" t="n">
        <v>32.4181909552642</v>
      </c>
      <c r="AV116" s="191" t="n">
        <v>21.3674442205514</v>
      </c>
      <c r="AW116" s="191" t="n">
        <v>46.6614336590081</v>
      </c>
      <c r="AX116" s="191" t="n">
        <v>33.092631807432</v>
      </c>
      <c r="AY116" s="332" t="n">
        <v>20.2459345335598</v>
      </c>
    </row>
    <row r="117" customFormat="false" ht="13.2" hidden="false" customHeight="false" outlineLevel="0" collapsed="false">
      <c r="A117" s="146" t="s">
        <v>65</v>
      </c>
      <c r="B117" s="253"/>
      <c r="C117" s="253" t="s">
        <v>159</v>
      </c>
      <c r="D117" s="191" t="n">
        <v>4.63300364393545</v>
      </c>
      <c r="E117" s="191" t="n">
        <v>69.0525767829256</v>
      </c>
      <c r="F117" s="191" t="n">
        <v>26.314419573139</v>
      </c>
      <c r="G117" s="191" t="n">
        <v>1.14672921553297</v>
      </c>
      <c r="H117" s="191" t="n">
        <v>71.6445139431848</v>
      </c>
      <c r="I117" s="191" t="n">
        <v>27.2087568412823</v>
      </c>
      <c r="J117" s="191" t="n">
        <v>1.59640808181591</v>
      </c>
      <c r="K117" s="191" t="n">
        <v>70.1671239710651</v>
      </c>
      <c r="L117" s="191" t="n">
        <v>28.236467947119</v>
      </c>
      <c r="M117" s="191" t="n">
        <v>1.28847530422334</v>
      </c>
      <c r="N117" s="191" t="n">
        <v>66.9291338582677</v>
      </c>
      <c r="O117" s="191" t="n">
        <v>31.782390837509</v>
      </c>
      <c r="P117" s="191" t="n">
        <v>2.31121281464531</v>
      </c>
      <c r="Q117" s="191" t="n">
        <v>65.0343249427918</v>
      </c>
      <c r="R117" s="191" t="n">
        <v>32.6544622425629</v>
      </c>
      <c r="S117" s="191" t="n">
        <v>2.93107396381956</v>
      </c>
      <c r="T117" s="191" t="n">
        <v>66.6132356308679</v>
      </c>
      <c r="U117" s="191" t="n">
        <v>30.4556904053126</v>
      </c>
      <c r="V117" s="191" t="n">
        <v>2.62125873645822</v>
      </c>
      <c r="W117" s="191" t="n">
        <v>68.2548522445265</v>
      </c>
      <c r="X117" s="191" t="n">
        <v>29.1238890190153</v>
      </c>
      <c r="Y117" s="191" t="n">
        <v>4.47159962353597</v>
      </c>
      <c r="Z117" s="191" t="n">
        <v>66.6114751812605</v>
      </c>
      <c r="AA117" s="191" t="n">
        <v>28.9169251952036</v>
      </c>
      <c r="AB117" s="191" t="n">
        <v>6.08865169308727</v>
      </c>
      <c r="AC117" s="191" t="n">
        <v>64.9026774403396</v>
      </c>
      <c r="AD117" s="191" t="n">
        <v>29.0086708665731</v>
      </c>
      <c r="AE117" s="191" t="n">
        <v>5.69479752608446</v>
      </c>
      <c r="AF117" s="191" t="n">
        <v>67.8579682427949</v>
      </c>
      <c r="AG117" s="191" t="n">
        <v>26.4472342311207</v>
      </c>
      <c r="AH117" s="191" t="n">
        <v>6.75392303826884</v>
      </c>
      <c r="AI117" s="191" t="n">
        <v>68.0383430477253</v>
      </c>
      <c r="AJ117" s="191" t="n">
        <v>25.2077339140059</v>
      </c>
      <c r="AK117" s="191" t="n">
        <v>6.51662489343017</v>
      </c>
      <c r="AL117" s="191" t="n">
        <v>68.7339611070869</v>
      </c>
      <c r="AM117" s="191" t="n">
        <v>24.7494139994829</v>
      </c>
      <c r="AN117" s="191" t="n">
        <v>7.54711298511316</v>
      </c>
      <c r="AO117" s="191" t="n">
        <v>67.5580845021943</v>
      </c>
      <c r="AP117" s="191" t="n">
        <v>24.8948025126925</v>
      </c>
      <c r="AQ117" s="191" t="n">
        <v>7.31082477029305</v>
      </c>
      <c r="AR117" s="191" t="n">
        <v>65.1452182895667</v>
      </c>
      <c r="AS117" s="191" t="n">
        <v>27.5439569401403</v>
      </c>
      <c r="AT117" s="191" t="n">
        <v>8.29495033922268</v>
      </c>
      <c r="AU117" s="191" t="n">
        <v>63.8930137022843</v>
      </c>
      <c r="AV117" s="191" t="n">
        <v>27.812035958493</v>
      </c>
      <c r="AW117" s="191" t="n">
        <v>7.64522406392757</v>
      </c>
      <c r="AX117" s="191" t="n">
        <v>64.8531772867586</v>
      </c>
      <c r="AY117" s="332" t="n">
        <v>27.5015986493138</v>
      </c>
    </row>
    <row r="118" customFormat="false" ht="13.2" hidden="false" customHeight="false" outlineLevel="0" collapsed="false">
      <c r="A118" s="146" t="s">
        <v>65</v>
      </c>
      <c r="B118" s="253"/>
      <c r="C118" s="253" t="s">
        <v>160</v>
      </c>
      <c r="D118" s="191" t="n">
        <v>31.8714121699196</v>
      </c>
      <c r="E118" s="191" t="n">
        <v>45.5415231534635</v>
      </c>
      <c r="F118" s="191" t="n">
        <v>22.5870646766169</v>
      </c>
      <c r="G118" s="191" t="n">
        <v>30.9768931594601</v>
      </c>
      <c r="H118" s="191" t="n">
        <v>45.2680546023031</v>
      </c>
      <c r="I118" s="191" t="n">
        <v>23.7550522382369</v>
      </c>
      <c r="J118" s="191" t="n">
        <v>30.2725208175625</v>
      </c>
      <c r="K118" s="191" t="n">
        <v>43.0128690386071</v>
      </c>
      <c r="L118" s="191" t="n">
        <v>26.7146101438304</v>
      </c>
      <c r="M118" s="191" t="n">
        <v>29.2662942271881</v>
      </c>
      <c r="N118" s="191" t="n">
        <v>40.3277467411546</v>
      </c>
      <c r="O118" s="191" t="n">
        <v>30.4059590316574</v>
      </c>
      <c r="P118" s="191" t="n">
        <v>29.5840094409205</v>
      </c>
      <c r="Q118" s="191" t="n">
        <v>39.0249299306682</v>
      </c>
      <c r="R118" s="191" t="n">
        <v>31.3910606284113</v>
      </c>
      <c r="S118" s="191" t="n">
        <v>34.424170791165</v>
      </c>
      <c r="T118" s="191" t="n">
        <v>38.7678215261875</v>
      </c>
      <c r="U118" s="191" t="n">
        <v>26.8080076826476</v>
      </c>
      <c r="V118" s="191" t="n">
        <v>36.1953250145477</v>
      </c>
      <c r="W118" s="191" t="n">
        <v>39.9403954887199</v>
      </c>
      <c r="X118" s="191" t="n">
        <v>23.8642794967325</v>
      </c>
      <c r="Y118" s="191" t="n">
        <v>38.9760728721823</v>
      </c>
      <c r="Z118" s="191" t="n">
        <v>39.2342013995742</v>
      </c>
      <c r="AA118" s="191" t="n">
        <v>21.7897257282435</v>
      </c>
      <c r="AB118" s="191" t="n">
        <v>41.1419537259433</v>
      </c>
      <c r="AC118" s="191" t="n">
        <v>38.3103540074348</v>
      </c>
      <c r="AD118" s="191" t="n">
        <v>20.547692266622</v>
      </c>
      <c r="AE118" s="191" t="n">
        <v>41.767235598765</v>
      </c>
      <c r="AF118" s="191" t="n">
        <v>39.1075144543511</v>
      </c>
      <c r="AG118" s="191" t="n">
        <v>19.1252499468839</v>
      </c>
      <c r="AH118" s="191" t="n">
        <v>40.5201639825134</v>
      </c>
      <c r="AI118" s="191" t="n">
        <v>42.2685138947105</v>
      </c>
      <c r="AJ118" s="191" t="n">
        <v>17.2113221227761</v>
      </c>
      <c r="AK118" s="191" t="n">
        <v>43.2098294407071</v>
      </c>
      <c r="AL118" s="191" t="n">
        <v>40.6185521384009</v>
      </c>
      <c r="AM118" s="191" t="n">
        <v>16.171618420892</v>
      </c>
      <c r="AN118" s="191" t="n">
        <v>45.6857307431459</v>
      </c>
      <c r="AO118" s="191" t="n">
        <v>38.1983735456519</v>
      </c>
      <c r="AP118" s="191" t="n">
        <v>16.1158957112022</v>
      </c>
      <c r="AQ118" s="191" t="n">
        <v>45.9391540117348</v>
      </c>
      <c r="AR118" s="191" t="n">
        <v>35.2383350976125</v>
      </c>
      <c r="AS118" s="191" t="n">
        <v>18.8225108906527</v>
      </c>
      <c r="AT118" s="191" t="n">
        <v>45.431340370431</v>
      </c>
      <c r="AU118" s="191" t="n">
        <v>35.4485943157836</v>
      </c>
      <c r="AV118" s="191" t="n">
        <v>19.1200653137855</v>
      </c>
      <c r="AW118" s="191" t="n">
        <v>45.1429731149831</v>
      </c>
      <c r="AX118" s="191" t="n">
        <v>36.0644318526781</v>
      </c>
      <c r="AY118" s="332" t="n">
        <v>18.7925950323389</v>
      </c>
    </row>
    <row r="119" customFormat="false" ht="13.2" hidden="false" customHeight="false" outlineLevel="0" collapsed="false">
      <c r="A119" s="263" t="s">
        <v>66</v>
      </c>
      <c r="B119" s="253"/>
      <c r="C119" s="253" t="s">
        <v>157</v>
      </c>
      <c r="D119" s="191" t="s">
        <v>77</v>
      </c>
      <c r="E119" s="191" t="s">
        <v>77</v>
      </c>
      <c r="F119" s="191" t="s">
        <v>77</v>
      </c>
      <c r="G119" s="191" t="s">
        <v>77</v>
      </c>
      <c r="H119" s="191" t="s">
        <v>77</v>
      </c>
      <c r="I119" s="191" t="s">
        <v>77</v>
      </c>
      <c r="J119" s="191" t="s">
        <v>77</v>
      </c>
      <c r="K119" s="191" t="s">
        <v>77</v>
      </c>
      <c r="L119" s="191" t="s">
        <v>77</v>
      </c>
      <c r="M119" s="191" t="s">
        <v>77</v>
      </c>
      <c r="N119" s="191" t="s">
        <v>77</v>
      </c>
      <c r="O119" s="191" t="s">
        <v>77</v>
      </c>
      <c r="P119" s="191" t="s">
        <v>77</v>
      </c>
      <c r="Q119" s="191" t="s">
        <v>77</v>
      </c>
      <c r="R119" s="191" t="s">
        <v>77</v>
      </c>
      <c r="S119" s="191" t="s">
        <v>77</v>
      </c>
      <c r="T119" s="191" t="s">
        <v>77</v>
      </c>
      <c r="U119" s="191" t="s">
        <v>77</v>
      </c>
      <c r="V119" s="191" t="n">
        <v>92.7680729332029</v>
      </c>
      <c r="W119" s="191" t="n">
        <v>2.43861217842803</v>
      </c>
      <c r="X119" s="191" t="n">
        <v>4.79331488836909</v>
      </c>
      <c r="Y119" s="191" t="n">
        <v>92.2415697345735</v>
      </c>
      <c r="Z119" s="191" t="n">
        <v>3.48186364705151</v>
      </c>
      <c r="AA119" s="191" t="n">
        <v>4.27656661837505</v>
      </c>
      <c r="AB119" s="191" t="n">
        <v>92.385612634238</v>
      </c>
      <c r="AC119" s="191" t="n">
        <v>2.7215194559206</v>
      </c>
      <c r="AD119" s="191" t="n">
        <v>4.89286790984137</v>
      </c>
      <c r="AE119" s="191" t="n">
        <v>92.6622338009975</v>
      </c>
      <c r="AF119" s="191" t="n">
        <v>3.10598454802038</v>
      </c>
      <c r="AG119" s="191" t="n">
        <v>4.23178165098211</v>
      </c>
      <c r="AH119" s="191" t="n">
        <v>91.2497305397368</v>
      </c>
      <c r="AI119" s="191" t="n">
        <v>4.46015232091619</v>
      </c>
      <c r="AJ119" s="191" t="n">
        <v>4.29011713934706</v>
      </c>
      <c r="AK119" s="191" t="n">
        <v>92.1690402944279</v>
      </c>
      <c r="AL119" s="191" t="n">
        <v>3.44859098901569</v>
      </c>
      <c r="AM119" s="191" t="n">
        <v>4.38236871655642</v>
      </c>
      <c r="AN119" s="191" t="n">
        <v>94.0701704717056</v>
      </c>
      <c r="AO119" s="191" t="n">
        <v>3.40166925879321</v>
      </c>
      <c r="AP119" s="191" t="n">
        <v>2.52816026950124</v>
      </c>
      <c r="AQ119" s="191" t="n">
        <v>95.0007329290694</v>
      </c>
      <c r="AR119" s="191" t="n">
        <v>1.81868612362285</v>
      </c>
      <c r="AS119" s="191" t="n">
        <v>3.18058094730775</v>
      </c>
      <c r="AT119" s="191" t="n">
        <v>95.4346829473819</v>
      </c>
      <c r="AU119" s="191" t="n">
        <v>1.19667632448633</v>
      </c>
      <c r="AV119" s="191" t="n">
        <v>3.36864072813176</v>
      </c>
      <c r="AW119" s="191" t="n">
        <v>95.3109161047745</v>
      </c>
      <c r="AX119" s="191" t="n">
        <v>0.859451822819656</v>
      </c>
      <c r="AY119" s="332" t="n">
        <v>3.82963207240584</v>
      </c>
    </row>
    <row r="120" customFormat="false" ht="13.2" hidden="false" customHeight="false" outlineLevel="0" collapsed="false">
      <c r="A120" s="146" t="s">
        <v>66</v>
      </c>
      <c r="B120" s="253"/>
      <c r="C120" s="253" t="s">
        <v>158</v>
      </c>
      <c r="D120" s="191" t="s">
        <v>77</v>
      </c>
      <c r="E120" s="191" t="s">
        <v>77</v>
      </c>
      <c r="F120" s="191" t="s">
        <v>77</v>
      </c>
      <c r="G120" s="191" t="s">
        <v>77</v>
      </c>
      <c r="H120" s="191" t="s">
        <v>77</v>
      </c>
      <c r="I120" s="191" t="s">
        <v>77</v>
      </c>
      <c r="J120" s="191" t="s">
        <v>77</v>
      </c>
      <c r="K120" s="191" t="s">
        <v>77</v>
      </c>
      <c r="L120" s="191" t="s">
        <v>77</v>
      </c>
      <c r="M120" s="191" t="s">
        <v>77</v>
      </c>
      <c r="N120" s="191" t="s">
        <v>77</v>
      </c>
      <c r="O120" s="191" t="s">
        <v>77</v>
      </c>
      <c r="P120" s="191" t="s">
        <v>77</v>
      </c>
      <c r="Q120" s="191" t="s">
        <v>77</v>
      </c>
      <c r="R120" s="191" t="s">
        <v>77</v>
      </c>
      <c r="S120" s="191" t="s">
        <v>77</v>
      </c>
      <c r="T120" s="191" t="s">
        <v>77</v>
      </c>
      <c r="U120" s="191" t="s">
        <v>77</v>
      </c>
      <c r="V120" s="191" t="n">
        <v>56.7719240547034</v>
      </c>
      <c r="W120" s="191" t="n">
        <v>30.2093293560514</v>
      </c>
      <c r="X120" s="191" t="n">
        <v>13.0187465892452</v>
      </c>
      <c r="Y120" s="191" t="n">
        <v>60.8681787063655</v>
      </c>
      <c r="Z120" s="191" t="n">
        <v>27.9139954080888</v>
      </c>
      <c r="AA120" s="191" t="n">
        <v>11.2178258855457</v>
      </c>
      <c r="AB120" s="191" t="n">
        <v>55.689695583631</v>
      </c>
      <c r="AC120" s="191" t="n">
        <v>31.2748539019484</v>
      </c>
      <c r="AD120" s="191" t="n">
        <v>13.0354505144207</v>
      </c>
      <c r="AE120" s="191" t="n">
        <v>55.8211322193278</v>
      </c>
      <c r="AF120" s="191" t="n">
        <v>30.4682925943743</v>
      </c>
      <c r="AG120" s="191" t="n">
        <v>13.7105751862979</v>
      </c>
      <c r="AH120" s="191" t="n">
        <v>58.6785698452808</v>
      </c>
      <c r="AI120" s="191" t="n">
        <v>30.87253033057</v>
      </c>
      <c r="AJ120" s="191" t="n">
        <v>10.4488998241492</v>
      </c>
      <c r="AK120" s="191" t="n">
        <v>60.5855249163024</v>
      </c>
      <c r="AL120" s="191" t="n">
        <v>29.1581829389488</v>
      </c>
      <c r="AM120" s="191" t="n">
        <v>10.2562921447488</v>
      </c>
      <c r="AN120" s="191" t="n">
        <v>62.8760983291437</v>
      </c>
      <c r="AO120" s="191" t="n">
        <v>25.7486026939094</v>
      </c>
      <c r="AP120" s="191" t="n">
        <v>11.3752989769468</v>
      </c>
      <c r="AQ120" s="191" t="n">
        <v>65.2623297275404</v>
      </c>
      <c r="AR120" s="191" t="n">
        <v>25.4842299668639</v>
      </c>
      <c r="AS120" s="191" t="n">
        <v>9.25344030559573</v>
      </c>
      <c r="AT120" s="191" t="n">
        <v>68.7159845196204</v>
      </c>
      <c r="AU120" s="191" t="n">
        <v>20.0109394437246</v>
      </c>
      <c r="AV120" s="191" t="n">
        <v>11.273076036655</v>
      </c>
      <c r="AW120" s="191" t="n">
        <v>68.8110486794178</v>
      </c>
      <c r="AX120" s="191" t="n">
        <v>19.7707355024619</v>
      </c>
      <c r="AY120" s="332" t="n">
        <v>11.4182158181204</v>
      </c>
    </row>
    <row r="121" customFormat="false" ht="13.2" hidden="false" customHeight="false" outlineLevel="0" collapsed="false">
      <c r="A121" s="146" t="s">
        <v>66</v>
      </c>
      <c r="B121" s="253"/>
      <c r="C121" s="253" t="s">
        <v>159</v>
      </c>
      <c r="D121" s="191" t="s">
        <v>77</v>
      </c>
      <c r="E121" s="191" t="s">
        <v>77</v>
      </c>
      <c r="F121" s="191" t="s">
        <v>77</v>
      </c>
      <c r="G121" s="191" t="s">
        <v>77</v>
      </c>
      <c r="H121" s="191" t="s">
        <v>77</v>
      </c>
      <c r="I121" s="191" t="s">
        <v>77</v>
      </c>
      <c r="J121" s="191" t="s">
        <v>77</v>
      </c>
      <c r="K121" s="191" t="s">
        <v>77</v>
      </c>
      <c r="L121" s="191" t="s">
        <v>77</v>
      </c>
      <c r="M121" s="191" t="s">
        <v>77</v>
      </c>
      <c r="N121" s="191" t="s">
        <v>77</v>
      </c>
      <c r="O121" s="191" t="s">
        <v>77</v>
      </c>
      <c r="P121" s="191" t="s">
        <v>77</v>
      </c>
      <c r="Q121" s="191" t="s">
        <v>77</v>
      </c>
      <c r="R121" s="191" t="s">
        <v>77</v>
      </c>
      <c r="S121" s="191" t="s">
        <v>77</v>
      </c>
      <c r="T121" s="191" t="s">
        <v>77</v>
      </c>
      <c r="U121" s="191" t="s">
        <v>77</v>
      </c>
      <c r="V121" s="191" t="n">
        <v>25.3326522279883</v>
      </c>
      <c r="W121" s="191" t="n">
        <v>63.1303221403204</v>
      </c>
      <c r="X121" s="191" t="n">
        <v>11.5370256316913</v>
      </c>
      <c r="Y121" s="191" t="n">
        <v>26.6405111841052</v>
      </c>
      <c r="Z121" s="191" t="n">
        <v>61.8457521033455</v>
      </c>
      <c r="AA121" s="191" t="n">
        <v>11.5137367125493</v>
      </c>
      <c r="AB121" s="191" t="n">
        <v>24.5802530585383</v>
      </c>
      <c r="AC121" s="191" t="n">
        <v>63.8899841885655</v>
      </c>
      <c r="AD121" s="191" t="n">
        <v>11.5297627528963</v>
      </c>
      <c r="AE121" s="191" t="n">
        <v>26.3182072675702</v>
      </c>
      <c r="AF121" s="191" t="n">
        <v>60.3485933205819</v>
      </c>
      <c r="AG121" s="191" t="n">
        <v>13.3331994118478</v>
      </c>
      <c r="AH121" s="191" t="n">
        <v>26.0670349375791</v>
      </c>
      <c r="AI121" s="191" t="n">
        <v>59.483736024131</v>
      </c>
      <c r="AJ121" s="191" t="n">
        <v>14.4492290382899</v>
      </c>
      <c r="AK121" s="191" t="n">
        <v>26.9012213308293</v>
      </c>
      <c r="AL121" s="191" t="n">
        <v>63.210873453213</v>
      </c>
      <c r="AM121" s="191" t="n">
        <v>9.88790521595769</v>
      </c>
      <c r="AN121" s="191" t="n">
        <v>27.079892613852</v>
      </c>
      <c r="AO121" s="191" t="n">
        <v>61.2763693903343</v>
      </c>
      <c r="AP121" s="191" t="n">
        <v>11.6437379958137</v>
      </c>
      <c r="AQ121" s="191" t="n">
        <v>30.4286017913007</v>
      </c>
      <c r="AR121" s="191" t="n">
        <v>57.1612785368878</v>
      </c>
      <c r="AS121" s="191" t="n">
        <v>12.4101196718115</v>
      </c>
      <c r="AT121" s="191" t="n">
        <v>27.1414098051</v>
      </c>
      <c r="AU121" s="191" t="n">
        <v>57.3039707168177</v>
      </c>
      <c r="AV121" s="191" t="n">
        <v>15.5546194780823</v>
      </c>
      <c r="AW121" s="191" t="n">
        <v>27.3296433161791</v>
      </c>
      <c r="AX121" s="191" t="n">
        <v>56.9347056136017</v>
      </c>
      <c r="AY121" s="332" t="n">
        <v>15.7356510702192</v>
      </c>
    </row>
    <row r="122" customFormat="false" ht="13.2" hidden="false" customHeight="false" outlineLevel="0" collapsed="false">
      <c r="A122" s="146" t="s">
        <v>66</v>
      </c>
      <c r="B122" s="253"/>
      <c r="C122" s="253" t="s">
        <v>160</v>
      </c>
      <c r="D122" s="191" t="s">
        <v>77</v>
      </c>
      <c r="E122" s="191" t="s">
        <v>77</v>
      </c>
      <c r="F122" s="191" t="s">
        <v>77</v>
      </c>
      <c r="G122" s="191" t="s">
        <v>77</v>
      </c>
      <c r="H122" s="191" t="s">
        <v>77</v>
      </c>
      <c r="I122" s="191" t="s">
        <v>77</v>
      </c>
      <c r="J122" s="191" t="s">
        <v>77</v>
      </c>
      <c r="K122" s="191" t="s">
        <v>77</v>
      </c>
      <c r="L122" s="191" t="s">
        <v>77</v>
      </c>
      <c r="M122" s="191" t="s">
        <v>77</v>
      </c>
      <c r="N122" s="191" t="s">
        <v>77</v>
      </c>
      <c r="O122" s="191" t="s">
        <v>77</v>
      </c>
      <c r="P122" s="191" t="s">
        <v>77</v>
      </c>
      <c r="Q122" s="191" t="s">
        <v>77</v>
      </c>
      <c r="R122" s="191" t="s">
        <v>77</v>
      </c>
      <c r="S122" s="191" t="s">
        <v>77</v>
      </c>
      <c r="T122" s="191" t="s">
        <v>77</v>
      </c>
      <c r="U122" s="191" t="s">
        <v>77</v>
      </c>
      <c r="V122" s="191" t="n">
        <v>57.1656940337758</v>
      </c>
      <c r="W122" s="191" t="n">
        <v>32.7979435192917</v>
      </c>
      <c r="X122" s="191" t="n">
        <v>10.0363624469325</v>
      </c>
      <c r="Y122" s="191" t="n">
        <v>58.3504676230716</v>
      </c>
      <c r="Z122" s="191" t="n">
        <v>32.409610791214</v>
      </c>
      <c r="AA122" s="191" t="n">
        <v>9.23992158571445</v>
      </c>
      <c r="AB122" s="191" t="n">
        <v>55.4936929101678</v>
      </c>
      <c r="AC122" s="191" t="n">
        <v>34.444422478372</v>
      </c>
      <c r="AD122" s="191" t="n">
        <v>10.0618846114602</v>
      </c>
      <c r="AE122" s="191" t="n">
        <v>55.703437827887</v>
      </c>
      <c r="AF122" s="191" t="n">
        <v>33.5269080161422</v>
      </c>
      <c r="AG122" s="191" t="n">
        <v>10.7696541559708</v>
      </c>
      <c r="AH122" s="191" t="n">
        <v>56.3357289642722</v>
      </c>
      <c r="AI122" s="191" t="n">
        <v>33.560000412829</v>
      </c>
      <c r="AJ122" s="191" t="n">
        <v>10.1042706228988</v>
      </c>
      <c r="AK122" s="191" t="n">
        <v>57.0890077827036</v>
      </c>
      <c r="AL122" s="191" t="n">
        <v>34.4579417190216</v>
      </c>
      <c r="AM122" s="191" t="n">
        <v>8.45305049827484</v>
      </c>
      <c r="AN122" s="191" t="n">
        <v>58.2219531239577</v>
      </c>
      <c r="AO122" s="191" t="n">
        <v>32.7414295344099</v>
      </c>
      <c r="AP122" s="191" t="n">
        <v>9.03661734163246</v>
      </c>
      <c r="AQ122" s="191" t="n">
        <v>60.5786543465928</v>
      </c>
      <c r="AR122" s="191" t="n">
        <v>30.6644607584045</v>
      </c>
      <c r="AS122" s="191" t="n">
        <v>8.75688489500267</v>
      </c>
      <c r="AT122" s="191" t="n">
        <v>60.201743827357</v>
      </c>
      <c r="AU122" s="191" t="n">
        <v>29.0539046859812</v>
      </c>
      <c r="AV122" s="191" t="n">
        <v>10.7443514866618</v>
      </c>
      <c r="AW122" s="191" t="n">
        <v>60.3598337586555</v>
      </c>
      <c r="AX122" s="191" t="n">
        <v>28.6682161238358</v>
      </c>
      <c r="AY122" s="332" t="n">
        <v>10.9719501175087</v>
      </c>
    </row>
    <row r="123" customFormat="false" ht="13.2" hidden="false" customHeight="false" outlineLevel="0" collapsed="false">
      <c r="A123" s="263" t="s">
        <v>67</v>
      </c>
      <c r="B123" s="253"/>
      <c r="C123" s="253" t="s">
        <v>157</v>
      </c>
      <c r="D123" s="191" t="n">
        <v>79.1599428019116</v>
      </c>
      <c r="E123" s="191" t="n">
        <v>9.91264441711148</v>
      </c>
      <c r="F123" s="191" t="n">
        <v>10.9274127809769</v>
      </c>
      <c r="G123" s="191" t="n">
        <v>80.2305471660821</v>
      </c>
      <c r="H123" s="191" t="n">
        <v>9.93368725001888</v>
      </c>
      <c r="I123" s="191" t="n">
        <v>9.83576558389906</v>
      </c>
      <c r="J123" s="191" t="n">
        <v>79.3047974675515</v>
      </c>
      <c r="K123" s="191" t="n">
        <v>11.3117847820594</v>
      </c>
      <c r="L123" s="191" t="n">
        <v>9.38341775038902</v>
      </c>
      <c r="M123" s="191" t="n">
        <v>80.6257796862095</v>
      </c>
      <c r="N123" s="191" t="n">
        <v>11.4096204049136</v>
      </c>
      <c r="O123" s="191" t="n">
        <v>7.96459990887689</v>
      </c>
      <c r="P123" s="191" t="n">
        <v>81.4439795842512</v>
      </c>
      <c r="Q123" s="191" t="n">
        <v>11.6278616735877</v>
      </c>
      <c r="R123" s="191" t="n">
        <v>6.92815874216112</v>
      </c>
      <c r="S123" s="191" t="n">
        <v>81.870649933521</v>
      </c>
      <c r="T123" s="191" t="n">
        <v>10.9584215912234</v>
      </c>
      <c r="U123" s="191" t="n">
        <v>7.17092847525559</v>
      </c>
      <c r="V123" s="191" t="n">
        <v>82.5926672951549</v>
      </c>
      <c r="W123" s="191" t="n">
        <v>10.0608435827774</v>
      </c>
      <c r="X123" s="191" t="n">
        <v>7.34648912206768</v>
      </c>
      <c r="Y123" s="191" t="n">
        <v>82.2361815018288</v>
      </c>
      <c r="Z123" s="191" t="n">
        <v>10.1418669335256</v>
      </c>
      <c r="AA123" s="191" t="n">
        <v>7.62195156464557</v>
      </c>
      <c r="AB123" s="191" t="n">
        <v>78.1950546392206</v>
      </c>
      <c r="AC123" s="191" t="n">
        <v>10.9661026554008</v>
      </c>
      <c r="AD123" s="191" t="n">
        <v>10.8388427053785</v>
      </c>
      <c r="AE123" s="191" t="n">
        <v>79.4544891338018</v>
      </c>
      <c r="AF123" s="191" t="n">
        <v>10.4520925379461</v>
      </c>
      <c r="AG123" s="191" t="n">
        <v>10.0934183282521</v>
      </c>
      <c r="AH123" s="191" t="n">
        <v>77.7734455611611</v>
      </c>
      <c r="AI123" s="191" t="n">
        <v>11.2884685467901</v>
      </c>
      <c r="AJ123" s="191" t="n">
        <v>10.9380858920488</v>
      </c>
      <c r="AK123" s="191" t="n">
        <v>78.9310036192138</v>
      </c>
      <c r="AL123" s="191" t="n">
        <v>10.5328542941359</v>
      </c>
      <c r="AM123" s="191" t="n">
        <v>10.5361420866504</v>
      </c>
      <c r="AN123" s="191" t="n">
        <v>80.3695597544734</v>
      </c>
      <c r="AO123" s="191" t="n">
        <v>6.20135995568677</v>
      </c>
      <c r="AP123" s="191" t="n">
        <v>13.4290802898399</v>
      </c>
      <c r="AQ123" s="191" t="n">
        <v>82.6038368072802</v>
      </c>
      <c r="AR123" s="191" t="n">
        <v>4.56050918376989</v>
      </c>
      <c r="AS123" s="191" t="n">
        <v>12.83565400895</v>
      </c>
      <c r="AT123" s="191" t="n">
        <v>84.7039483856284</v>
      </c>
      <c r="AU123" s="191" t="n">
        <v>3.30104136645486</v>
      </c>
      <c r="AV123" s="191" t="n">
        <v>11.9950102479167</v>
      </c>
      <c r="AW123" s="191" t="n">
        <v>85.9759741962818</v>
      </c>
      <c r="AX123" s="191" t="n">
        <v>2.63030474211413</v>
      </c>
      <c r="AY123" s="332" t="n">
        <v>11.3937210616041</v>
      </c>
    </row>
    <row r="124" customFormat="false" ht="13.2" hidden="false" customHeight="false" outlineLevel="0" collapsed="false">
      <c r="A124" s="146" t="s">
        <v>67</v>
      </c>
      <c r="B124" s="253"/>
      <c r="C124" s="253" t="s">
        <v>158</v>
      </c>
      <c r="D124" s="191" t="n">
        <v>43.0307926014776</v>
      </c>
      <c r="E124" s="191" t="n">
        <v>34.8417553007044</v>
      </c>
      <c r="F124" s="191" t="n">
        <v>22.127452097818</v>
      </c>
      <c r="G124" s="191" t="n">
        <v>44.2521969493127</v>
      </c>
      <c r="H124" s="191" t="n">
        <v>35.6939763136876</v>
      </c>
      <c r="I124" s="191" t="n">
        <v>20.0538267369998</v>
      </c>
      <c r="J124" s="191" t="n">
        <v>43.5947189591455</v>
      </c>
      <c r="K124" s="191" t="n">
        <v>38.7748709909705</v>
      </c>
      <c r="L124" s="191" t="n">
        <v>17.630410049884</v>
      </c>
      <c r="M124" s="191" t="n">
        <v>44.6144403878612</v>
      </c>
      <c r="N124" s="191" t="n">
        <v>40.3390175846271</v>
      </c>
      <c r="O124" s="191" t="n">
        <v>15.0465420275118</v>
      </c>
      <c r="P124" s="191" t="n">
        <v>45.0097908326314</v>
      </c>
      <c r="Q124" s="191" t="n">
        <v>40.7463258004296</v>
      </c>
      <c r="R124" s="191" t="n">
        <v>14.243883366939</v>
      </c>
      <c r="S124" s="191" t="n">
        <v>43.4174727210121</v>
      </c>
      <c r="T124" s="191" t="n">
        <v>41.4770441324022</v>
      </c>
      <c r="U124" s="191" t="n">
        <v>15.1054831465857</v>
      </c>
      <c r="V124" s="191" t="n">
        <v>43.4653408256257</v>
      </c>
      <c r="W124" s="191" t="n">
        <v>41.7845860682351</v>
      </c>
      <c r="X124" s="191" t="n">
        <v>14.7500731061391</v>
      </c>
      <c r="Y124" s="191" t="n">
        <v>41.2788713541166</v>
      </c>
      <c r="Z124" s="191" t="n">
        <v>43.1664640025446</v>
      </c>
      <c r="AA124" s="191" t="n">
        <v>15.5546646433388</v>
      </c>
      <c r="AB124" s="191" t="n">
        <v>35.1361261343845</v>
      </c>
      <c r="AC124" s="191" t="n">
        <v>45.4663665407088</v>
      </c>
      <c r="AD124" s="191" t="n">
        <v>19.3975073249067</v>
      </c>
      <c r="AE124" s="191" t="n">
        <v>34.5176941135553</v>
      </c>
      <c r="AF124" s="191" t="n">
        <v>48.6281192939744</v>
      </c>
      <c r="AG124" s="191" t="n">
        <v>16.8541865924702</v>
      </c>
      <c r="AH124" s="191" t="n">
        <v>34.5096311977637</v>
      </c>
      <c r="AI124" s="191" t="n">
        <v>48.2486955348041</v>
      </c>
      <c r="AJ124" s="191" t="n">
        <v>17.2416732674322</v>
      </c>
      <c r="AK124" s="191" t="n">
        <v>34.0435664138881</v>
      </c>
      <c r="AL124" s="191" t="n">
        <v>46.512810892325</v>
      </c>
      <c r="AM124" s="191" t="n">
        <v>19.4436226937869</v>
      </c>
      <c r="AN124" s="191" t="n">
        <v>34.8742417517384</v>
      </c>
      <c r="AO124" s="191" t="n">
        <v>38.8530108004143</v>
      </c>
      <c r="AP124" s="191" t="n">
        <v>26.2727474478473</v>
      </c>
      <c r="AQ124" s="191" t="n">
        <v>39.3425051192704</v>
      </c>
      <c r="AR124" s="191" t="n">
        <v>33.2596977997703</v>
      </c>
      <c r="AS124" s="191" t="n">
        <v>27.3977970809594</v>
      </c>
      <c r="AT124" s="191" t="n">
        <v>40.8228788869731</v>
      </c>
      <c r="AU124" s="191" t="n">
        <v>29.9589749687853</v>
      </c>
      <c r="AV124" s="191" t="n">
        <v>29.2181461442416</v>
      </c>
      <c r="AW124" s="191" t="n">
        <v>43.8749908057437</v>
      </c>
      <c r="AX124" s="191" t="n">
        <v>25.2131024281009</v>
      </c>
      <c r="AY124" s="332" t="n">
        <v>30.9119067661553</v>
      </c>
    </row>
    <row r="125" customFormat="false" ht="13.2" hidden="false" customHeight="false" outlineLevel="0" collapsed="false">
      <c r="A125" s="146" t="s">
        <v>67</v>
      </c>
      <c r="B125" s="253"/>
      <c r="C125" s="253" t="s">
        <v>159</v>
      </c>
      <c r="D125" s="191" t="n">
        <v>15.0134323274521</v>
      </c>
      <c r="E125" s="191" t="n">
        <v>54.3361678354496</v>
      </c>
      <c r="F125" s="191" t="n">
        <v>30.6503998370983</v>
      </c>
      <c r="G125" s="191" t="n">
        <v>15.2805219528142</v>
      </c>
      <c r="H125" s="191" t="n">
        <v>57.2636010380467</v>
      </c>
      <c r="I125" s="191" t="n">
        <v>27.4558770091391</v>
      </c>
      <c r="J125" s="191" t="n">
        <v>15.209380634768</v>
      </c>
      <c r="K125" s="191" t="n">
        <v>59.6435577952295</v>
      </c>
      <c r="L125" s="191" t="n">
        <v>25.1470615700026</v>
      </c>
      <c r="M125" s="191" t="n">
        <v>16.1740144690175</v>
      </c>
      <c r="N125" s="191" t="n">
        <v>62.410380784943</v>
      </c>
      <c r="O125" s="191" t="n">
        <v>21.4156047460395</v>
      </c>
      <c r="P125" s="191" t="n">
        <v>17.0391686662794</v>
      </c>
      <c r="Q125" s="191" t="n">
        <v>63.1310626996978</v>
      </c>
      <c r="R125" s="191" t="n">
        <v>19.8297686340229</v>
      </c>
      <c r="S125" s="191" t="n">
        <v>16.0692096305205</v>
      </c>
      <c r="T125" s="191" t="n">
        <v>64.1735054906092</v>
      </c>
      <c r="U125" s="191" t="n">
        <v>19.7572848788704</v>
      </c>
      <c r="V125" s="191" t="n">
        <v>15.4171301723052</v>
      </c>
      <c r="W125" s="191" t="n">
        <v>65.0354067296545</v>
      </c>
      <c r="X125" s="191" t="n">
        <v>19.5474630980403</v>
      </c>
      <c r="Y125" s="191" t="n">
        <v>15.2660475872658</v>
      </c>
      <c r="Z125" s="191" t="n">
        <v>66.2041423937554</v>
      </c>
      <c r="AA125" s="191" t="n">
        <v>18.5298100189789</v>
      </c>
      <c r="AB125" s="191" t="n">
        <v>10.9293807663129</v>
      </c>
      <c r="AC125" s="191" t="n">
        <v>69.316485434834</v>
      </c>
      <c r="AD125" s="191" t="n">
        <v>19.7541337988531</v>
      </c>
      <c r="AE125" s="191" t="n">
        <v>10.8542560951469</v>
      </c>
      <c r="AF125" s="191" t="n">
        <v>70.0607684318707</v>
      </c>
      <c r="AG125" s="191" t="n">
        <v>19.0849754729823</v>
      </c>
      <c r="AH125" s="191" t="n">
        <v>9.99354024536165</v>
      </c>
      <c r="AI125" s="191" t="n">
        <v>72.3775985521428</v>
      </c>
      <c r="AJ125" s="191" t="n">
        <v>17.6288612024956</v>
      </c>
      <c r="AK125" s="191" t="n">
        <v>9.53334894807181</v>
      </c>
      <c r="AL125" s="191" t="n">
        <v>71.5214725616897</v>
      </c>
      <c r="AM125" s="191" t="n">
        <v>18.9451784902385</v>
      </c>
      <c r="AN125" s="191" t="n">
        <v>9.87369502356691</v>
      </c>
      <c r="AO125" s="191" t="n">
        <v>63.7872764265709</v>
      </c>
      <c r="AP125" s="191" t="n">
        <v>26.3390285498622</v>
      </c>
      <c r="AQ125" s="191" t="n">
        <v>11.2836794490026</v>
      </c>
      <c r="AR125" s="191" t="n">
        <v>60.1186938302505</v>
      </c>
      <c r="AS125" s="191" t="n">
        <v>28.5976267207469</v>
      </c>
      <c r="AT125" s="191" t="n">
        <v>13.2248194142638</v>
      </c>
      <c r="AU125" s="191" t="n">
        <v>57.1298739280424</v>
      </c>
      <c r="AV125" s="191" t="n">
        <v>29.6453066576937</v>
      </c>
      <c r="AW125" s="191" t="n">
        <v>13.2318590657323</v>
      </c>
      <c r="AX125" s="191" t="n">
        <v>54.3020238368172</v>
      </c>
      <c r="AY125" s="332" t="n">
        <v>32.4661170974505</v>
      </c>
    </row>
    <row r="126" customFormat="false" ht="13.2" hidden="false" customHeight="false" outlineLevel="0" collapsed="false">
      <c r="A126" s="146" t="s">
        <v>67</v>
      </c>
      <c r="B126" s="253"/>
      <c r="C126" s="253" t="s">
        <v>160</v>
      </c>
      <c r="D126" s="191" t="n">
        <v>45.041993883973</v>
      </c>
      <c r="E126" s="191" t="n">
        <v>33.5089265618911</v>
      </c>
      <c r="F126" s="191" t="n">
        <v>21.4490795541359</v>
      </c>
      <c r="G126" s="191" t="n">
        <v>45.4343610206688</v>
      </c>
      <c r="H126" s="191" t="n">
        <v>35.1318352235589</v>
      </c>
      <c r="I126" s="191" t="n">
        <v>19.4338037557723</v>
      </c>
      <c r="J126" s="191" t="n">
        <v>44.4014196833345</v>
      </c>
      <c r="K126" s="191" t="n">
        <v>37.8161944873795</v>
      </c>
      <c r="L126" s="191" t="n">
        <v>17.782385829286</v>
      </c>
      <c r="M126" s="191" t="n">
        <v>44.9613713668296</v>
      </c>
      <c r="N126" s="191" t="n">
        <v>39.7800050585407</v>
      </c>
      <c r="O126" s="191" t="n">
        <v>15.2586235746297</v>
      </c>
      <c r="P126" s="191" t="n">
        <v>45.0690900978616</v>
      </c>
      <c r="Q126" s="191" t="n">
        <v>40.710249231898</v>
      </c>
      <c r="R126" s="191" t="n">
        <v>14.2206606702405</v>
      </c>
      <c r="S126" s="191" t="n">
        <v>43.8244224066614</v>
      </c>
      <c r="T126" s="191" t="n">
        <v>41.5328344768054</v>
      </c>
      <c r="U126" s="191" t="n">
        <v>14.6427431165332</v>
      </c>
      <c r="V126" s="191" t="n">
        <v>43.4014285838655</v>
      </c>
      <c r="W126" s="191" t="n">
        <v>42.0358426920147</v>
      </c>
      <c r="X126" s="191" t="n">
        <v>14.5627287241199</v>
      </c>
      <c r="Y126" s="191" t="n">
        <v>42.222154809242</v>
      </c>
      <c r="Z126" s="191" t="n">
        <v>43.22385983908</v>
      </c>
      <c r="AA126" s="191" t="n">
        <v>14.553985351678</v>
      </c>
      <c r="AB126" s="191" t="n">
        <v>37.1014946341188</v>
      </c>
      <c r="AC126" s="191" t="n">
        <v>45.6907873449683</v>
      </c>
      <c r="AD126" s="191" t="n">
        <v>17.2077180209129</v>
      </c>
      <c r="AE126" s="191" t="n">
        <v>37.0670437531193</v>
      </c>
      <c r="AF126" s="191" t="n">
        <v>47.0060444740199</v>
      </c>
      <c r="AG126" s="191" t="n">
        <v>15.9269117728609</v>
      </c>
      <c r="AH126" s="191" t="n">
        <v>36.2605124240194</v>
      </c>
      <c r="AI126" s="191" t="n">
        <v>48.0622243458836</v>
      </c>
      <c r="AJ126" s="191" t="n">
        <v>15.677263230097</v>
      </c>
      <c r="AK126" s="191" t="n">
        <v>36.3384397324831</v>
      </c>
      <c r="AL126" s="191" t="n">
        <v>46.8761377818151</v>
      </c>
      <c r="AM126" s="191" t="n">
        <v>16.7854224857018</v>
      </c>
      <c r="AN126" s="191" t="n">
        <v>37.3558972653702</v>
      </c>
      <c r="AO126" s="191" t="n">
        <v>39.9252059998983</v>
      </c>
      <c r="AP126" s="191" t="n">
        <v>22.7188967347315</v>
      </c>
      <c r="AQ126" s="191" t="n">
        <v>40.3158680138292</v>
      </c>
      <c r="AR126" s="191" t="n">
        <v>35.9360940194304</v>
      </c>
      <c r="AS126" s="191" t="n">
        <v>23.7480379667404</v>
      </c>
      <c r="AT126" s="191" t="n">
        <v>42.520191268814</v>
      </c>
      <c r="AU126" s="191" t="n">
        <v>33.0571987890587</v>
      </c>
      <c r="AV126" s="191" t="n">
        <v>24.4226099421273</v>
      </c>
      <c r="AW126" s="191" t="n">
        <v>44.2857288201121</v>
      </c>
      <c r="AX126" s="191" t="n">
        <v>29.9234446839977</v>
      </c>
      <c r="AY126" s="332" t="n">
        <v>25.7908264958901</v>
      </c>
    </row>
    <row r="127" customFormat="false" ht="13.2" hidden="false" customHeight="false" outlineLevel="0" collapsed="false">
      <c r="A127" s="263" t="s">
        <v>68</v>
      </c>
      <c r="B127" s="253"/>
      <c r="C127" s="253" t="s">
        <v>157</v>
      </c>
      <c r="D127" s="191" t="n">
        <v>91.1485356241672</v>
      </c>
      <c r="E127" s="191" t="n">
        <v>4.2669615264665</v>
      </c>
      <c r="F127" s="191" t="n">
        <v>4.58450284936633</v>
      </c>
      <c r="G127" s="191" t="n">
        <v>90.9361260120377</v>
      </c>
      <c r="H127" s="191" t="n">
        <v>4.34269127335335</v>
      </c>
      <c r="I127" s="191" t="n">
        <v>4.72118271460892</v>
      </c>
      <c r="J127" s="191" t="n">
        <v>91.4533084197464</v>
      </c>
      <c r="K127" s="191" t="n">
        <v>4.87241295696701</v>
      </c>
      <c r="L127" s="191" t="n">
        <v>3.6742786232866</v>
      </c>
      <c r="M127" s="191" t="n">
        <v>90.6052368006868</v>
      </c>
      <c r="N127" s="191" t="n">
        <v>5.76906567463156</v>
      </c>
      <c r="O127" s="191" t="n">
        <v>3.62569752468164</v>
      </c>
      <c r="P127" s="191" t="n">
        <v>88.398077299541</v>
      </c>
      <c r="Q127" s="191" t="n">
        <v>7.33841647726588</v>
      </c>
      <c r="R127" s="191" t="n">
        <v>4.26350622319313</v>
      </c>
      <c r="S127" s="191" t="n">
        <v>88.3987356341509</v>
      </c>
      <c r="T127" s="191" t="n">
        <v>6.96854374197257</v>
      </c>
      <c r="U127" s="191" t="n">
        <v>4.63272062387656</v>
      </c>
      <c r="V127" s="191" t="n">
        <v>88.7166116755896</v>
      </c>
      <c r="W127" s="191" t="n">
        <v>7.04461484228949</v>
      </c>
      <c r="X127" s="191" t="n">
        <v>4.23877348212089</v>
      </c>
      <c r="Y127" s="191" t="n">
        <v>89.3820439490492</v>
      </c>
      <c r="Z127" s="191" t="n">
        <v>5.77790616935382</v>
      </c>
      <c r="AA127" s="191" t="n">
        <v>4.84004988159696</v>
      </c>
      <c r="AB127" s="191" t="n">
        <v>89.5759124859846</v>
      </c>
      <c r="AC127" s="191" t="n">
        <v>5.75542969460139</v>
      </c>
      <c r="AD127" s="191" t="n">
        <v>4.66865781941406</v>
      </c>
      <c r="AE127" s="191" t="n">
        <v>87.9445479701003</v>
      </c>
      <c r="AF127" s="191" t="n">
        <v>6.72958910484656</v>
      </c>
      <c r="AG127" s="191" t="n">
        <v>5.32586292505319</v>
      </c>
      <c r="AH127" s="191" t="n">
        <v>85.3169346437295</v>
      </c>
      <c r="AI127" s="191" t="n">
        <v>7.72816942326844</v>
      </c>
      <c r="AJ127" s="191" t="n">
        <v>6.95489593300204</v>
      </c>
      <c r="AK127" s="191" t="n">
        <v>87.3613295515317</v>
      </c>
      <c r="AL127" s="191" t="n">
        <v>8.24040846925389</v>
      </c>
      <c r="AM127" s="191" t="n">
        <v>4.3982619792144</v>
      </c>
      <c r="AN127" s="191" t="n">
        <v>87.8868534746921</v>
      </c>
      <c r="AO127" s="191" t="n">
        <v>6.56945260103073</v>
      </c>
      <c r="AP127" s="191" t="n">
        <v>5.54369392427721</v>
      </c>
      <c r="AQ127" s="191" t="n">
        <v>89.4933072875756</v>
      </c>
      <c r="AR127" s="191" t="n">
        <v>5.20366414359647</v>
      </c>
      <c r="AS127" s="191" t="n">
        <v>5.30302856882799</v>
      </c>
      <c r="AT127" s="191" t="n">
        <v>89.7737906212107</v>
      </c>
      <c r="AU127" s="191" t="n">
        <v>6.17213115156124</v>
      </c>
      <c r="AV127" s="191" t="n">
        <v>4.05407822722805</v>
      </c>
      <c r="AW127" s="191" t="n">
        <v>90.31942281816</v>
      </c>
      <c r="AX127" s="191" t="n">
        <v>5.57863202600381</v>
      </c>
      <c r="AY127" s="332" t="n">
        <v>4.10194515583625</v>
      </c>
    </row>
    <row r="128" customFormat="false" ht="13.2" hidden="false" customHeight="false" outlineLevel="0" collapsed="false">
      <c r="A128" s="146" t="s">
        <v>68</v>
      </c>
      <c r="B128" s="253"/>
      <c r="C128" s="253" t="s">
        <v>158</v>
      </c>
      <c r="D128" s="191" t="n">
        <v>42.2843479860217</v>
      </c>
      <c r="E128" s="191" t="n">
        <v>41.438293176384</v>
      </c>
      <c r="F128" s="191" t="n">
        <v>16.2773588375943</v>
      </c>
      <c r="G128" s="191" t="n">
        <v>42.5876010781671</v>
      </c>
      <c r="H128" s="191" t="n">
        <v>44.3011166730843</v>
      </c>
      <c r="I128" s="191" t="n">
        <v>13.1112822487486</v>
      </c>
      <c r="J128" s="191" t="n">
        <v>43.8121766812575</v>
      </c>
      <c r="K128" s="191" t="n">
        <v>45.1651412654198</v>
      </c>
      <c r="L128" s="191" t="n">
        <v>11.0226820533227</v>
      </c>
      <c r="M128" s="191" t="n">
        <v>42.0924574209246</v>
      </c>
      <c r="N128" s="191" t="n">
        <v>47.2222222222222</v>
      </c>
      <c r="O128" s="191" t="n">
        <v>10.6853203568532</v>
      </c>
      <c r="P128" s="191" t="n">
        <v>41.1853903273874</v>
      </c>
      <c r="Q128" s="191" t="n">
        <v>48.2239679019519</v>
      </c>
      <c r="R128" s="191" t="n">
        <v>10.5906417706607</v>
      </c>
      <c r="S128" s="191" t="n">
        <v>41.7270435465544</v>
      </c>
      <c r="T128" s="191" t="n">
        <v>47.0447113989456</v>
      </c>
      <c r="U128" s="191" t="n">
        <v>11.2282450544999</v>
      </c>
      <c r="V128" s="191" t="n">
        <v>42.2878308313108</v>
      </c>
      <c r="W128" s="191" t="n">
        <v>45.9613675102776</v>
      </c>
      <c r="X128" s="191" t="n">
        <v>11.7508016584117</v>
      </c>
      <c r="Y128" s="191" t="n">
        <v>42.8424700097624</v>
      </c>
      <c r="Z128" s="191" t="n">
        <v>43.5883639673069</v>
      </c>
      <c r="AA128" s="191" t="n">
        <v>13.5691660229307</v>
      </c>
      <c r="AB128" s="191" t="n">
        <v>42.491332188949</v>
      </c>
      <c r="AC128" s="191" t="n">
        <v>44.1054464174984</v>
      </c>
      <c r="AD128" s="191" t="n">
        <v>13.4032213935526</v>
      </c>
      <c r="AE128" s="191" t="n">
        <v>42.9882023297896</v>
      </c>
      <c r="AF128" s="191" t="n">
        <v>41.8138314845431</v>
      </c>
      <c r="AG128" s="191" t="n">
        <v>15.1979661856672</v>
      </c>
      <c r="AH128" s="191" t="n">
        <v>39.5867147514116</v>
      </c>
      <c r="AI128" s="191" t="n">
        <v>47.2996593771895</v>
      </c>
      <c r="AJ128" s="191" t="n">
        <v>13.1136258713989</v>
      </c>
      <c r="AK128" s="191" t="n">
        <v>39.5459353151651</v>
      </c>
      <c r="AL128" s="191" t="n">
        <v>47.5339021321229</v>
      </c>
      <c r="AM128" s="191" t="n">
        <v>12.9201625527119</v>
      </c>
      <c r="AN128" s="191" t="n">
        <v>39.0274652928957</v>
      </c>
      <c r="AO128" s="191" t="n">
        <v>44.4675506093433</v>
      </c>
      <c r="AP128" s="191" t="n">
        <v>16.504984097761</v>
      </c>
      <c r="AQ128" s="191" t="n">
        <v>45.9997433245337</v>
      </c>
      <c r="AR128" s="191" t="n">
        <v>39.7659177789198</v>
      </c>
      <c r="AS128" s="191" t="n">
        <v>14.2343388965465</v>
      </c>
      <c r="AT128" s="191" t="n">
        <v>43.234400093395</v>
      </c>
      <c r="AU128" s="191" t="n">
        <v>43.8986526024744</v>
      </c>
      <c r="AV128" s="191" t="n">
        <v>12.8669473041306</v>
      </c>
      <c r="AW128" s="191" t="n">
        <v>45.0154549794733</v>
      </c>
      <c r="AX128" s="191" t="n">
        <v>41.5240865397833</v>
      </c>
      <c r="AY128" s="332" t="n">
        <v>13.4604584807434</v>
      </c>
    </row>
    <row r="129" customFormat="false" ht="13.2" hidden="false" customHeight="false" outlineLevel="0" collapsed="false">
      <c r="A129" s="146" t="s">
        <v>68</v>
      </c>
      <c r="B129" s="253"/>
      <c r="C129" s="253" t="s">
        <v>159</v>
      </c>
      <c r="D129" s="191" t="n">
        <v>21.3559322033898</v>
      </c>
      <c r="E129" s="191" t="n">
        <v>64.1864406779661</v>
      </c>
      <c r="F129" s="191" t="n">
        <v>14.4576271186441</v>
      </c>
      <c r="G129" s="191" t="n">
        <v>24.9440137812231</v>
      </c>
      <c r="H129" s="191" t="n">
        <v>65.0129198966408</v>
      </c>
      <c r="I129" s="191" t="n">
        <v>10.0430663221361</v>
      </c>
      <c r="J129" s="191" t="n">
        <v>22.4730809308788</v>
      </c>
      <c r="K129" s="191" t="n">
        <v>68.061827023272</v>
      </c>
      <c r="L129" s="191" t="n">
        <v>9.46509204584925</v>
      </c>
      <c r="M129" s="191" t="n">
        <v>21.9115848331295</v>
      </c>
      <c r="N129" s="191" t="n">
        <v>68.862484710816</v>
      </c>
      <c r="O129" s="191" t="n">
        <v>9.22593045605452</v>
      </c>
      <c r="P129" s="191" t="n">
        <v>22.7280489645767</v>
      </c>
      <c r="Q129" s="191" t="n">
        <v>70.045118463166</v>
      </c>
      <c r="R129" s="191" t="n">
        <v>7.2268325722573</v>
      </c>
      <c r="S129" s="191" t="n">
        <v>22.4317699153989</v>
      </c>
      <c r="T129" s="191" t="n">
        <v>69.4647802724098</v>
      </c>
      <c r="U129" s="191" t="n">
        <v>8.10344981219127</v>
      </c>
      <c r="V129" s="191" t="n">
        <v>22.7596507325327</v>
      </c>
      <c r="W129" s="191" t="n">
        <v>67.8598787347936</v>
      </c>
      <c r="X129" s="191" t="n">
        <v>9.3804705326737</v>
      </c>
      <c r="Y129" s="191" t="n">
        <v>21.5200367470068</v>
      </c>
      <c r="Z129" s="191" t="n">
        <v>67.9973931150786</v>
      </c>
      <c r="AA129" s="191" t="n">
        <v>10.4825701379146</v>
      </c>
      <c r="AB129" s="191" t="n">
        <v>23.5653628090079</v>
      </c>
      <c r="AC129" s="191" t="n">
        <v>66.4540099835647</v>
      </c>
      <c r="AD129" s="191" t="n">
        <v>9.98062720742739</v>
      </c>
      <c r="AE129" s="191" t="n">
        <v>20.9216601932286</v>
      </c>
      <c r="AF129" s="191" t="n">
        <v>67.5186351773743</v>
      </c>
      <c r="AG129" s="191" t="n">
        <v>11.5597046293971</v>
      </c>
      <c r="AH129" s="191" t="n">
        <v>20.1778066927939</v>
      </c>
      <c r="AI129" s="191" t="n">
        <v>69.1867421940599</v>
      </c>
      <c r="AJ129" s="191" t="n">
        <v>10.6354511131462</v>
      </c>
      <c r="AK129" s="191" t="n">
        <v>21.7378383487218</v>
      </c>
      <c r="AL129" s="191" t="n">
        <v>68.7245900359831</v>
      </c>
      <c r="AM129" s="191" t="n">
        <v>9.53757161529514</v>
      </c>
      <c r="AN129" s="191" t="n">
        <v>21.5131004434442</v>
      </c>
      <c r="AO129" s="191" t="n">
        <v>66.9992598050632</v>
      </c>
      <c r="AP129" s="191" t="n">
        <v>11.4876397514927</v>
      </c>
      <c r="AQ129" s="191" t="n">
        <v>24.7948379506796</v>
      </c>
      <c r="AR129" s="191" t="n">
        <v>63.6410528742442</v>
      </c>
      <c r="AS129" s="191" t="n">
        <v>11.5641091750762</v>
      </c>
      <c r="AT129" s="191" t="n">
        <v>24.0089821224698</v>
      </c>
      <c r="AU129" s="191" t="n">
        <v>65.8303325491422</v>
      </c>
      <c r="AV129" s="191" t="n">
        <v>10.160685328388</v>
      </c>
      <c r="AW129" s="191" t="n">
        <v>24.0984757202256</v>
      </c>
      <c r="AX129" s="191" t="n">
        <v>64.8392232742953</v>
      </c>
      <c r="AY129" s="332" t="n">
        <v>11.0623010054791</v>
      </c>
    </row>
    <row r="130" customFormat="false" ht="13.2" hidden="false" customHeight="false" outlineLevel="0" collapsed="false">
      <c r="A130" s="146" t="s">
        <v>68</v>
      </c>
      <c r="B130" s="253"/>
      <c r="C130" s="253" t="s">
        <v>160</v>
      </c>
      <c r="D130" s="191" t="n">
        <v>49.7792898892088</v>
      </c>
      <c r="E130" s="191" t="n">
        <v>38.1968071185553</v>
      </c>
      <c r="F130" s="191" t="n">
        <v>12.0239029922359</v>
      </c>
      <c r="G130" s="191" t="n">
        <v>51.3450605310682</v>
      </c>
      <c r="H130" s="191" t="n">
        <v>39.2847747084922</v>
      </c>
      <c r="I130" s="191" t="n">
        <v>9.37016476043966</v>
      </c>
      <c r="J130" s="191" t="n">
        <v>51.1391546237872</v>
      </c>
      <c r="K130" s="191" t="n">
        <v>40.7363683651084</v>
      </c>
      <c r="L130" s="191" t="n">
        <v>8.12447701110433</v>
      </c>
      <c r="M130" s="191" t="n">
        <v>50.1889893179951</v>
      </c>
      <c r="N130" s="191" t="n">
        <v>41.9118049849356</v>
      </c>
      <c r="O130" s="191" t="n">
        <v>7.8992056970693</v>
      </c>
      <c r="P130" s="191" t="n">
        <v>49.5769195340074</v>
      </c>
      <c r="Q130" s="191" t="n">
        <v>43.0864575230895</v>
      </c>
      <c r="R130" s="191" t="n">
        <v>7.33662294290317</v>
      </c>
      <c r="S130" s="191" t="n">
        <v>50.0800057846412</v>
      </c>
      <c r="T130" s="191" t="n">
        <v>41.9735124135693</v>
      </c>
      <c r="U130" s="191" t="n">
        <v>7.94648180178952</v>
      </c>
      <c r="V130" s="191" t="n">
        <v>50.9940494421962</v>
      </c>
      <c r="W130" s="191" t="n">
        <v>40.6002900675457</v>
      </c>
      <c r="X130" s="191" t="n">
        <v>8.40566049025808</v>
      </c>
      <c r="Y130" s="191" t="n">
        <v>51.4837407739001</v>
      </c>
      <c r="Z130" s="191" t="n">
        <v>38.9803520255304</v>
      </c>
      <c r="AA130" s="191" t="n">
        <v>9.5359072005695</v>
      </c>
      <c r="AB130" s="191" t="n">
        <v>52.8597108154476</v>
      </c>
      <c r="AC130" s="191" t="n">
        <v>37.9592952322263</v>
      </c>
      <c r="AD130" s="191" t="n">
        <v>9.18099395232617</v>
      </c>
      <c r="AE130" s="191" t="n">
        <v>52.0165332474533</v>
      </c>
      <c r="AF130" s="191" t="n">
        <v>37.5203711983492</v>
      </c>
      <c r="AG130" s="191" t="n">
        <v>10.4630955541976</v>
      </c>
      <c r="AH130" s="191" t="n">
        <v>50.054414060262</v>
      </c>
      <c r="AI130" s="191" t="n">
        <v>39.8669702517018</v>
      </c>
      <c r="AJ130" s="191" t="n">
        <v>10.0786156880361</v>
      </c>
      <c r="AK130" s="191" t="n">
        <v>51.3201386069624</v>
      </c>
      <c r="AL130" s="191" t="n">
        <v>39.9326753216135</v>
      </c>
      <c r="AM130" s="191" t="n">
        <v>8.74718607142413</v>
      </c>
      <c r="AN130" s="191" t="n">
        <v>51.0349301419881</v>
      </c>
      <c r="AO130" s="191" t="n">
        <v>37.9726715388108</v>
      </c>
      <c r="AP130" s="191" t="n">
        <v>10.9923983192011</v>
      </c>
      <c r="AQ130" s="191" t="n">
        <v>54.5325916302304</v>
      </c>
      <c r="AR130" s="191" t="n">
        <v>35.1970156865146</v>
      </c>
      <c r="AS130" s="191" t="n">
        <v>10.270392683255</v>
      </c>
      <c r="AT130" s="191" t="n">
        <v>52.6849926403865</v>
      </c>
      <c r="AU130" s="191" t="n">
        <v>38.2593473609525</v>
      </c>
      <c r="AV130" s="191" t="n">
        <v>9.05565999866105</v>
      </c>
      <c r="AW130" s="191" t="n">
        <v>52.680584742422</v>
      </c>
      <c r="AX130" s="191" t="n">
        <v>37.6237395345906</v>
      </c>
      <c r="AY130" s="332" t="n">
        <v>9.69567572298737</v>
      </c>
    </row>
    <row r="131" customFormat="false" ht="13.2" hidden="false" customHeight="false" outlineLevel="0" collapsed="false">
      <c r="A131" s="263" t="s">
        <v>69</v>
      </c>
      <c r="B131" s="253"/>
      <c r="C131" s="253" t="s">
        <v>157</v>
      </c>
      <c r="D131" s="191" t="n">
        <v>86.4682702200465</v>
      </c>
      <c r="E131" s="191" t="n">
        <v>6.13553402701804</v>
      </c>
      <c r="F131" s="191" t="n">
        <v>7.39619575293547</v>
      </c>
      <c r="G131" s="191" t="n">
        <v>85.4805285087515</v>
      </c>
      <c r="H131" s="191" t="n">
        <v>9.59986590367752</v>
      </c>
      <c r="I131" s="191" t="n">
        <v>4.91960558757095</v>
      </c>
      <c r="J131" s="191" t="n">
        <v>84.3739943068721</v>
      </c>
      <c r="K131" s="191" t="n">
        <v>8.03849730960664</v>
      </c>
      <c r="L131" s="191" t="n">
        <v>7.58750838352127</v>
      </c>
      <c r="M131" s="191" t="n">
        <v>84.6190625068955</v>
      </c>
      <c r="N131" s="191" t="n">
        <v>7.48093025323546</v>
      </c>
      <c r="O131" s="191" t="n">
        <v>7.90000723986904</v>
      </c>
      <c r="P131" s="191" t="n">
        <v>85.6532540841405</v>
      </c>
      <c r="Q131" s="191" t="n">
        <v>7.54052806779902</v>
      </c>
      <c r="R131" s="191" t="n">
        <v>6.80621784806047</v>
      </c>
      <c r="S131" s="191" t="n">
        <v>86.2406576887247</v>
      </c>
      <c r="T131" s="191" t="n">
        <v>7.97043676941448</v>
      </c>
      <c r="U131" s="191" t="n">
        <v>5.78890554186078</v>
      </c>
      <c r="V131" s="191" t="n">
        <v>83.5918000332456</v>
      </c>
      <c r="W131" s="191" t="n">
        <v>8.60657738998574</v>
      </c>
      <c r="X131" s="191" t="n">
        <v>7.80162257676871</v>
      </c>
      <c r="Y131" s="191" t="n">
        <v>84.9028055198543</v>
      </c>
      <c r="Z131" s="191" t="n">
        <v>7.89047665672204</v>
      </c>
      <c r="AA131" s="191" t="n">
        <v>7.20671782342369</v>
      </c>
      <c r="AB131" s="191" t="n">
        <v>85.3303016911769</v>
      </c>
      <c r="AC131" s="191" t="n">
        <v>7.19143995906081</v>
      </c>
      <c r="AD131" s="191" t="n">
        <v>7.47825834976231</v>
      </c>
      <c r="AE131" s="191" t="n">
        <v>84.4117673883561</v>
      </c>
      <c r="AF131" s="191" t="n">
        <v>8.0188876588593</v>
      </c>
      <c r="AG131" s="191" t="n">
        <v>7.56934495278458</v>
      </c>
      <c r="AH131" s="191" t="n">
        <v>84.3554947487017</v>
      </c>
      <c r="AI131" s="191" t="n">
        <v>7.48836457312453</v>
      </c>
      <c r="AJ131" s="191" t="n">
        <v>8.15614067817378</v>
      </c>
      <c r="AK131" s="191" t="n">
        <v>82.8996478936668</v>
      </c>
      <c r="AL131" s="191" t="n">
        <v>7.72026547270812</v>
      </c>
      <c r="AM131" s="191" t="n">
        <v>9.38008663362509</v>
      </c>
      <c r="AN131" s="191" t="n">
        <v>84.6863239289942</v>
      </c>
      <c r="AO131" s="191" t="n">
        <v>7.3667629868125</v>
      </c>
      <c r="AP131" s="191" t="n">
        <v>7.94691308419328</v>
      </c>
      <c r="AQ131" s="191" t="n">
        <v>88.528028263603</v>
      </c>
      <c r="AR131" s="191" t="n">
        <v>6.7044168761398</v>
      </c>
      <c r="AS131" s="191" t="n">
        <v>4.7675548602572</v>
      </c>
      <c r="AT131" s="191" t="n">
        <v>87.8885889777506</v>
      </c>
      <c r="AU131" s="191" t="n">
        <v>7.13415597572112</v>
      </c>
      <c r="AV131" s="191" t="n">
        <v>4.97725504652829</v>
      </c>
      <c r="AW131" s="191" t="n">
        <v>88.6308199335399</v>
      </c>
      <c r="AX131" s="191" t="n">
        <v>6.68225904766481</v>
      </c>
      <c r="AY131" s="332" t="n">
        <v>4.68692101879525</v>
      </c>
    </row>
    <row r="132" customFormat="false" ht="13.2" hidden="false" customHeight="false" outlineLevel="0" collapsed="false">
      <c r="A132" s="146" t="s">
        <v>69</v>
      </c>
      <c r="B132" s="253"/>
      <c r="C132" s="253" t="s">
        <v>158</v>
      </c>
      <c r="D132" s="191" t="n">
        <v>30.5271133869214</v>
      </c>
      <c r="E132" s="191" t="n">
        <v>59.0940609927887</v>
      </c>
      <c r="F132" s="191" t="n">
        <v>10.3788256202899</v>
      </c>
      <c r="G132" s="191" t="n">
        <v>34.680142698171</v>
      </c>
      <c r="H132" s="191" t="n">
        <v>54.0579604801742</v>
      </c>
      <c r="I132" s="191" t="n">
        <v>11.2618968216548</v>
      </c>
      <c r="J132" s="191" t="n">
        <v>35.8481412756779</v>
      </c>
      <c r="K132" s="191" t="n">
        <v>55.8848367993605</v>
      </c>
      <c r="L132" s="191" t="n">
        <v>8.26702192496163</v>
      </c>
      <c r="M132" s="191" t="n">
        <v>37.4117258681821</v>
      </c>
      <c r="N132" s="191" t="n">
        <v>56.6715197559545</v>
      </c>
      <c r="O132" s="191" t="n">
        <v>5.91675437586334</v>
      </c>
      <c r="P132" s="191" t="n">
        <v>39.308364839106</v>
      </c>
      <c r="Q132" s="191" t="n">
        <v>52.2712397715986</v>
      </c>
      <c r="R132" s="191" t="n">
        <v>8.42039538929536</v>
      </c>
      <c r="S132" s="191" t="n">
        <v>37.8770751178071</v>
      </c>
      <c r="T132" s="191" t="n">
        <v>52.6811100890408</v>
      </c>
      <c r="U132" s="191" t="n">
        <v>9.44181479315209</v>
      </c>
      <c r="V132" s="191" t="n">
        <v>35.7937557246006</v>
      </c>
      <c r="W132" s="191" t="n">
        <v>51.7597409348564</v>
      </c>
      <c r="X132" s="191" t="n">
        <v>12.446503340543</v>
      </c>
      <c r="Y132" s="191" t="n">
        <v>37.2896683873132</v>
      </c>
      <c r="Z132" s="191" t="n">
        <v>51.6960778796001</v>
      </c>
      <c r="AA132" s="191" t="n">
        <v>11.0142537330868</v>
      </c>
      <c r="AB132" s="191" t="n">
        <v>37.8550027447078</v>
      </c>
      <c r="AC132" s="191" t="n">
        <v>50.2876097714418</v>
      </c>
      <c r="AD132" s="191" t="n">
        <v>11.8573874838505</v>
      </c>
      <c r="AE132" s="191" t="n">
        <v>36.889772920572</v>
      </c>
      <c r="AF132" s="191" t="n">
        <v>52.3235248357648</v>
      </c>
      <c r="AG132" s="191" t="n">
        <v>10.7867022436632</v>
      </c>
      <c r="AH132" s="191" t="n">
        <v>41.0351089506628</v>
      </c>
      <c r="AI132" s="191" t="n">
        <v>48.6051858848658</v>
      </c>
      <c r="AJ132" s="191" t="n">
        <v>10.3597051644714</v>
      </c>
      <c r="AK132" s="191" t="n">
        <v>42.6768162316999</v>
      </c>
      <c r="AL132" s="191" t="n">
        <v>48.1867262355205</v>
      </c>
      <c r="AM132" s="191" t="n">
        <v>9.13645753277958</v>
      </c>
      <c r="AN132" s="191" t="n">
        <v>43.4128560893038</v>
      </c>
      <c r="AO132" s="191" t="n">
        <v>45.8606805656615</v>
      </c>
      <c r="AP132" s="191" t="n">
        <v>10.7264633450347</v>
      </c>
      <c r="AQ132" s="191" t="n">
        <v>45.8465328461893</v>
      </c>
      <c r="AR132" s="191" t="n">
        <v>43.0906352485212</v>
      </c>
      <c r="AS132" s="191" t="n">
        <v>11.0628319052895</v>
      </c>
      <c r="AT132" s="191" t="n">
        <v>41.5211609811187</v>
      </c>
      <c r="AU132" s="191" t="n">
        <v>47.7705978988601</v>
      </c>
      <c r="AV132" s="191" t="n">
        <v>10.7082411200212</v>
      </c>
      <c r="AW132" s="191" t="n">
        <v>43.6784098279985</v>
      </c>
      <c r="AX132" s="191" t="n">
        <v>44.2054833342003</v>
      </c>
      <c r="AY132" s="332" t="n">
        <v>12.1161068378013</v>
      </c>
    </row>
    <row r="133" customFormat="false" ht="13.2" hidden="false" customHeight="false" outlineLevel="0" collapsed="false">
      <c r="A133" s="146" t="s">
        <v>69</v>
      </c>
      <c r="B133" s="253"/>
      <c r="C133" s="253" t="s">
        <v>159</v>
      </c>
      <c r="D133" s="191" t="n">
        <v>10.5783929472852</v>
      </c>
      <c r="E133" s="191" t="n">
        <v>77.0932309287968</v>
      </c>
      <c r="F133" s="191" t="n">
        <v>12.328376123918</v>
      </c>
      <c r="G133" s="191" t="n">
        <v>10.0796114301584</v>
      </c>
      <c r="H133" s="191" t="n">
        <v>77.9753570222327</v>
      </c>
      <c r="I133" s="191" t="n">
        <v>11.9450315476089</v>
      </c>
      <c r="J133" s="191" t="n">
        <v>10.3308623292499</v>
      </c>
      <c r="K133" s="191" t="n">
        <v>79.4083888701657</v>
      </c>
      <c r="L133" s="191" t="n">
        <v>10.2607488005844</v>
      </c>
      <c r="M133" s="191" t="n">
        <v>15.0724501134384</v>
      </c>
      <c r="N133" s="191" t="n">
        <v>73.9010691891644</v>
      </c>
      <c r="O133" s="191" t="n">
        <v>11.0264806973972</v>
      </c>
      <c r="P133" s="191" t="n">
        <v>13.532233961317</v>
      </c>
      <c r="Q133" s="191" t="n">
        <v>75.0611749440855</v>
      </c>
      <c r="R133" s="191" t="n">
        <v>11.4065910945975</v>
      </c>
      <c r="S133" s="191" t="n">
        <v>12.5879076276591</v>
      </c>
      <c r="T133" s="191" t="n">
        <v>74.5308145142118</v>
      </c>
      <c r="U133" s="191" t="n">
        <v>12.881277858129</v>
      </c>
      <c r="V133" s="191" t="n">
        <v>12.1946223520834</v>
      </c>
      <c r="W133" s="191" t="n">
        <v>74.0333171706979</v>
      </c>
      <c r="X133" s="191" t="n">
        <v>13.7720604772187</v>
      </c>
      <c r="Y133" s="191" t="n">
        <v>15.6981535422073</v>
      </c>
      <c r="Z133" s="191" t="n">
        <v>72.138519182354</v>
      </c>
      <c r="AA133" s="191" t="n">
        <v>12.1633272754388</v>
      </c>
      <c r="AB133" s="191" t="n">
        <v>12.2743067703485</v>
      </c>
      <c r="AC133" s="191" t="n">
        <v>75.8791988210914</v>
      </c>
      <c r="AD133" s="191" t="n">
        <v>11.8464944085601</v>
      </c>
      <c r="AE133" s="191" t="n">
        <v>14.6886637944389</v>
      </c>
      <c r="AF133" s="191" t="n">
        <v>73.813978132879</v>
      </c>
      <c r="AG133" s="191" t="n">
        <v>11.4973580726821</v>
      </c>
      <c r="AH133" s="191" t="n">
        <v>12.8795102958093</v>
      </c>
      <c r="AI133" s="191" t="n">
        <v>75.2148881342591</v>
      </c>
      <c r="AJ133" s="191" t="n">
        <v>11.9056015699316</v>
      </c>
      <c r="AK133" s="191" t="n">
        <v>14.3514251079931</v>
      </c>
      <c r="AL133" s="191" t="n">
        <v>75.534518140267</v>
      </c>
      <c r="AM133" s="191" t="n">
        <v>10.1140567517399</v>
      </c>
      <c r="AN133" s="191" t="n">
        <v>14.3281357102448</v>
      </c>
      <c r="AO133" s="191" t="n">
        <v>72.9209392075469</v>
      </c>
      <c r="AP133" s="191" t="n">
        <v>12.7509250822082</v>
      </c>
      <c r="AQ133" s="191" t="n">
        <v>17.2355559375153</v>
      </c>
      <c r="AR133" s="191" t="n">
        <v>69.9817810091557</v>
      </c>
      <c r="AS133" s="191" t="n">
        <v>12.782663053329</v>
      </c>
      <c r="AT133" s="191" t="n">
        <v>17.677602820774</v>
      </c>
      <c r="AU133" s="191" t="n">
        <v>71.3853342703301</v>
      </c>
      <c r="AV133" s="191" t="n">
        <v>10.9370629088959</v>
      </c>
      <c r="AW133" s="191" t="n">
        <v>17.3836331945432</v>
      </c>
      <c r="AX133" s="191" t="n">
        <v>71.3231491327361</v>
      </c>
      <c r="AY133" s="332" t="n">
        <v>11.2932176727207</v>
      </c>
    </row>
    <row r="134" customFormat="false" ht="13.2" hidden="false" customHeight="false" outlineLevel="0" collapsed="false">
      <c r="A134" s="146" t="s">
        <v>69</v>
      </c>
      <c r="B134" s="253"/>
      <c r="C134" s="253" t="s">
        <v>160</v>
      </c>
      <c r="D134" s="191" t="n">
        <v>39.436379346811</v>
      </c>
      <c r="E134" s="191" t="n">
        <v>50.3245210767692</v>
      </c>
      <c r="F134" s="191" t="n">
        <v>10.2390995764198</v>
      </c>
      <c r="G134" s="191" t="n">
        <v>41.5929438443391</v>
      </c>
      <c r="H134" s="191" t="n">
        <v>48.9002201713295</v>
      </c>
      <c r="I134" s="191" t="n">
        <v>9.50683598433135</v>
      </c>
      <c r="J134" s="191" t="n">
        <v>42.8521353822459</v>
      </c>
      <c r="K134" s="191" t="n">
        <v>48.4017430851372</v>
      </c>
      <c r="L134" s="191" t="n">
        <v>8.7461215326169</v>
      </c>
      <c r="M134" s="191" t="n">
        <v>45.0714021676765</v>
      </c>
      <c r="N134" s="191" t="n">
        <v>46.5830544689033</v>
      </c>
      <c r="O134" s="191" t="n">
        <v>8.34554336342024</v>
      </c>
      <c r="P134" s="191" t="n">
        <v>46.4063019399974</v>
      </c>
      <c r="Q134" s="191" t="n">
        <v>44.7342510310734</v>
      </c>
      <c r="R134" s="191" t="n">
        <v>8.85944702892921</v>
      </c>
      <c r="S134" s="191" t="n">
        <v>44.2558107569233</v>
      </c>
      <c r="T134" s="191" t="n">
        <v>46.2379952615176</v>
      </c>
      <c r="U134" s="191" t="n">
        <v>9.50619398155911</v>
      </c>
      <c r="V134" s="191" t="n">
        <v>42.7379540425846</v>
      </c>
      <c r="W134" s="191" t="n">
        <v>45.8317361322765</v>
      </c>
      <c r="X134" s="191" t="n">
        <v>11.4303098251389</v>
      </c>
      <c r="Y134" s="191" t="n">
        <v>45.110212004733</v>
      </c>
      <c r="Z134" s="191" t="n">
        <v>44.702401697474</v>
      </c>
      <c r="AA134" s="191" t="n">
        <v>10.187386297793</v>
      </c>
      <c r="AB134" s="191" t="n">
        <v>44.374516984235</v>
      </c>
      <c r="AC134" s="191" t="n">
        <v>45.1904729870666</v>
      </c>
      <c r="AD134" s="191" t="n">
        <v>10.4350100286984</v>
      </c>
      <c r="AE134" s="191" t="n">
        <v>44.7160430539851</v>
      </c>
      <c r="AF134" s="191" t="n">
        <v>45.3012165440333</v>
      </c>
      <c r="AG134" s="191" t="n">
        <v>9.98274040198159</v>
      </c>
      <c r="AH134" s="191" t="n">
        <v>45.5006178073529</v>
      </c>
      <c r="AI134" s="191" t="n">
        <v>44.3275167097933</v>
      </c>
      <c r="AJ134" s="191" t="n">
        <v>10.1718654828538</v>
      </c>
      <c r="AK134" s="191" t="n">
        <v>45.9684444087439</v>
      </c>
      <c r="AL134" s="191" t="n">
        <v>44.4751089695435</v>
      </c>
      <c r="AM134" s="191" t="n">
        <v>9.55644662171262</v>
      </c>
      <c r="AN134" s="191" t="n">
        <v>46.4680544711467</v>
      </c>
      <c r="AO134" s="191" t="n">
        <v>42.9881433247888</v>
      </c>
      <c r="AP134" s="191" t="n">
        <v>10.5438022040645</v>
      </c>
      <c r="AQ134" s="191" t="n">
        <v>49.2728425123226</v>
      </c>
      <c r="AR134" s="191" t="n">
        <v>41.0544095825144</v>
      </c>
      <c r="AS134" s="191" t="n">
        <v>9.67274790516296</v>
      </c>
      <c r="AT134" s="191" t="n">
        <v>47.5714603898833</v>
      </c>
      <c r="AU134" s="191" t="n">
        <v>43.4337560363413</v>
      </c>
      <c r="AV134" s="191" t="n">
        <v>8.99478357377544</v>
      </c>
      <c r="AW134" s="191" t="n">
        <v>47.9577359330544</v>
      </c>
      <c r="AX134" s="191" t="n">
        <v>42.4919172709588</v>
      </c>
      <c r="AY134" s="332" t="n">
        <v>9.55034679598673</v>
      </c>
    </row>
    <row r="135" customFormat="false" ht="13.2" hidden="false" customHeight="false" outlineLevel="0" collapsed="false">
      <c r="A135" s="263" t="s">
        <v>70</v>
      </c>
      <c r="B135" s="253"/>
      <c r="C135" s="253" t="s">
        <v>157</v>
      </c>
      <c r="D135" s="191" t="n">
        <v>36.1483638592996</v>
      </c>
      <c r="E135" s="191" t="n">
        <v>33.6347612843896</v>
      </c>
      <c r="F135" s="191" t="n">
        <v>30.2168748563108</v>
      </c>
      <c r="G135" s="191" t="n">
        <v>40.1953185552628</v>
      </c>
      <c r="H135" s="191" t="n">
        <v>32.0957991009146</v>
      </c>
      <c r="I135" s="191" t="n">
        <v>27.7088823438227</v>
      </c>
      <c r="J135" s="191" t="n">
        <v>42.9026758579794</v>
      </c>
      <c r="K135" s="191" t="n">
        <v>30.1830850196427</v>
      </c>
      <c r="L135" s="191" t="n">
        <v>26.9142391223779</v>
      </c>
      <c r="M135" s="191" t="n">
        <v>39.2290609137056</v>
      </c>
      <c r="N135" s="191" t="n">
        <v>29.6002538071066</v>
      </c>
      <c r="O135" s="191" t="n">
        <v>31.1706852791878</v>
      </c>
      <c r="P135" s="191" t="n">
        <v>40.9975864843122</v>
      </c>
      <c r="Q135" s="191" t="n">
        <v>26.7256637168142</v>
      </c>
      <c r="R135" s="191" t="n">
        <v>32.2767497988737</v>
      </c>
      <c r="S135" s="191" t="n">
        <v>42.2458172458172</v>
      </c>
      <c r="T135" s="191" t="n">
        <v>24.8069498069498</v>
      </c>
      <c r="U135" s="191" t="n">
        <v>32.947232947233</v>
      </c>
      <c r="V135" s="191" t="n">
        <v>45.8775510204082</v>
      </c>
      <c r="W135" s="191" t="n">
        <v>21.2734693877551</v>
      </c>
      <c r="X135" s="191" t="n">
        <v>32.8489795918367</v>
      </c>
      <c r="Y135" s="191" t="n">
        <v>43.5028248587571</v>
      </c>
      <c r="Z135" s="191" t="n">
        <v>21.1864406779661</v>
      </c>
      <c r="AA135" s="191" t="n">
        <v>35.3107344632768</v>
      </c>
      <c r="AB135" s="191" t="n">
        <v>45.7883369330454</v>
      </c>
      <c r="AC135" s="191" t="n">
        <v>18.0927064296395</v>
      </c>
      <c r="AD135" s="191" t="n">
        <v>36.1189566373152</v>
      </c>
      <c r="AE135" s="191" t="n">
        <v>47.9180546302465</v>
      </c>
      <c r="AF135" s="191" t="n">
        <v>17.0386409060626</v>
      </c>
      <c r="AG135" s="191" t="n">
        <v>35.0433044636909</v>
      </c>
      <c r="AH135" s="191" t="n">
        <v>48.7462387161485</v>
      </c>
      <c r="AI135" s="191" t="n">
        <v>16.7836843864928</v>
      </c>
      <c r="AJ135" s="191" t="n">
        <v>34.4700768973587</v>
      </c>
      <c r="AK135" s="191" t="n">
        <v>44.749086075108</v>
      </c>
      <c r="AL135" s="191" t="n">
        <v>18.1954137587238</v>
      </c>
      <c r="AM135" s="191" t="n">
        <v>37.0555001661682</v>
      </c>
      <c r="AN135" s="191" t="n">
        <v>56.2877263581489</v>
      </c>
      <c r="AO135" s="191" t="n">
        <v>15.0234741784038</v>
      </c>
      <c r="AP135" s="191" t="n">
        <v>28.6887994634474</v>
      </c>
      <c r="AQ135" s="191" t="n">
        <v>59.6906877262257</v>
      </c>
      <c r="AR135" s="191" t="n">
        <v>14.7087857847976</v>
      </c>
      <c r="AS135" s="191" t="n">
        <v>25.6005264889766</v>
      </c>
      <c r="AT135" s="191" t="n">
        <v>60.1098352471293</v>
      </c>
      <c r="AU135" s="191" t="n">
        <v>15.1106673323348</v>
      </c>
      <c r="AV135" s="191" t="n">
        <v>24.7794974205359</v>
      </c>
      <c r="AW135" s="191" t="n">
        <v>64.3933123655024</v>
      </c>
      <c r="AX135" s="191" t="n">
        <v>12.7627876179441</v>
      </c>
      <c r="AY135" s="332" t="n">
        <v>22.8439000165536</v>
      </c>
    </row>
    <row r="136" customFormat="false" ht="13.2" hidden="false" customHeight="false" outlineLevel="0" collapsed="false">
      <c r="A136" s="146" t="s">
        <v>70</v>
      </c>
      <c r="B136" s="253"/>
      <c r="C136" s="253" t="s">
        <v>158</v>
      </c>
      <c r="D136" s="191" t="n">
        <v>13.2646818923328</v>
      </c>
      <c r="E136" s="191" t="n">
        <v>38.3462479608483</v>
      </c>
      <c r="F136" s="191" t="n">
        <v>48.3890701468189</v>
      </c>
      <c r="G136" s="191" t="n">
        <v>13.356311934511</v>
      </c>
      <c r="H136" s="191" t="n">
        <v>44.6876346402413</v>
      </c>
      <c r="I136" s="191" t="n">
        <v>41.9560534252477</v>
      </c>
      <c r="J136" s="191" t="n">
        <v>13.0625969994827</v>
      </c>
      <c r="K136" s="191" t="n">
        <v>45.5768235902742</v>
      </c>
      <c r="L136" s="191" t="n">
        <v>41.3605794102432</v>
      </c>
      <c r="M136" s="191" t="n">
        <v>12.69789456504</v>
      </c>
      <c r="N136" s="191" t="n">
        <v>43.1206136771666</v>
      </c>
      <c r="O136" s="191" t="n">
        <v>44.1814917577934</v>
      </c>
      <c r="P136" s="191" t="n">
        <v>12.6633986928105</v>
      </c>
      <c r="Q136" s="191" t="n">
        <v>43.1209150326797</v>
      </c>
      <c r="R136" s="191" t="n">
        <v>44.2156862745098</v>
      </c>
      <c r="S136" s="191" t="n">
        <v>14.0748031496063</v>
      </c>
      <c r="T136" s="191" t="n">
        <v>40.6332020997375</v>
      </c>
      <c r="U136" s="191" t="n">
        <v>45.2919947506562</v>
      </c>
      <c r="V136" s="191" t="n">
        <v>15.7569515962925</v>
      </c>
      <c r="W136" s="191" t="n">
        <v>36.4915894267079</v>
      </c>
      <c r="X136" s="191" t="n">
        <v>47.7514589769997</v>
      </c>
      <c r="Y136" s="191" t="n">
        <v>13.035839775123</v>
      </c>
      <c r="Z136" s="191" t="n">
        <v>39.1250878425861</v>
      </c>
      <c r="AA136" s="191" t="n">
        <v>47.8390723822909</v>
      </c>
      <c r="AB136" s="191" t="n">
        <v>15.3615023474178</v>
      </c>
      <c r="AC136" s="191" t="n">
        <v>34.9295774647887</v>
      </c>
      <c r="AD136" s="191" t="n">
        <v>49.7089201877934</v>
      </c>
      <c r="AE136" s="191" t="n">
        <v>17.305126739089</v>
      </c>
      <c r="AF136" s="191" t="n">
        <v>33.9241471316943</v>
      </c>
      <c r="AG136" s="191" t="n">
        <v>48.7707261292167</v>
      </c>
      <c r="AH136" s="191" t="n">
        <v>18.6162079510703</v>
      </c>
      <c r="AI136" s="191" t="n">
        <v>35.1299694189602</v>
      </c>
      <c r="AJ136" s="191" t="n">
        <v>46.2538226299694</v>
      </c>
      <c r="AK136" s="191" t="n">
        <v>20.0470311581423</v>
      </c>
      <c r="AL136" s="191" t="n">
        <v>33.8820301783265</v>
      </c>
      <c r="AM136" s="191" t="n">
        <v>46.0709386635313</v>
      </c>
      <c r="AN136" s="191" t="n">
        <v>23.8559490648627</v>
      </c>
      <c r="AO136" s="191" t="n">
        <v>30.0238758456029</v>
      </c>
      <c r="AP136" s="191" t="n">
        <v>46.1201750895344</v>
      </c>
      <c r="AQ136" s="191" t="n">
        <v>25.2479174930583</v>
      </c>
      <c r="AR136" s="191" t="n">
        <v>31.0789369297898</v>
      </c>
      <c r="AS136" s="191" t="n">
        <v>43.6731455771519</v>
      </c>
      <c r="AT136" s="191" t="n">
        <v>25.6224269751029</v>
      </c>
      <c r="AU136" s="191" t="n">
        <v>34.7382866104685</v>
      </c>
      <c r="AV136" s="191" t="n">
        <v>39.6392864144286</v>
      </c>
      <c r="AW136" s="191" t="n">
        <v>38.4245917387128</v>
      </c>
      <c r="AX136" s="191" t="n">
        <v>30.6436119116234</v>
      </c>
      <c r="AY136" s="332" t="n">
        <v>30.9317963496638</v>
      </c>
    </row>
    <row r="137" customFormat="false" ht="13.2" hidden="false" customHeight="false" outlineLevel="0" collapsed="false">
      <c r="A137" s="146" t="s">
        <v>70</v>
      </c>
      <c r="B137" s="253"/>
      <c r="C137" s="253" t="s">
        <v>159</v>
      </c>
      <c r="D137" s="191" t="n">
        <v>2.71244309559939</v>
      </c>
      <c r="E137" s="191" t="n">
        <v>59.4366464339909</v>
      </c>
      <c r="F137" s="191" t="n">
        <v>37.8509104704097</v>
      </c>
      <c r="G137" s="191" t="n">
        <v>2.94545454545455</v>
      </c>
      <c r="H137" s="191" t="n">
        <v>60.3636363636364</v>
      </c>
      <c r="I137" s="191" t="n">
        <v>36.6909090909091</v>
      </c>
      <c r="J137" s="191" t="n">
        <v>3.42580361074417</v>
      </c>
      <c r="K137" s="191" t="n">
        <v>57.745486569793</v>
      </c>
      <c r="L137" s="191" t="n">
        <v>38.8287098194628</v>
      </c>
      <c r="M137" s="191" t="n">
        <v>2.86697247706422</v>
      </c>
      <c r="N137" s="191" t="n">
        <v>58.7975098296199</v>
      </c>
      <c r="O137" s="191" t="n">
        <v>38.3355176933159</v>
      </c>
      <c r="P137" s="191" t="n">
        <v>2.61008807045637</v>
      </c>
      <c r="Q137" s="191" t="n">
        <v>57.1497197758207</v>
      </c>
      <c r="R137" s="191" t="n">
        <v>40.240192153723</v>
      </c>
      <c r="S137" s="191" t="n">
        <v>3.03170920340294</v>
      </c>
      <c r="T137" s="191" t="n">
        <v>56.2258313998453</v>
      </c>
      <c r="U137" s="191" t="n">
        <v>40.7424593967517</v>
      </c>
      <c r="V137" s="191" t="n">
        <v>3.70898716119829</v>
      </c>
      <c r="W137" s="191" t="n">
        <v>53.2097004279601</v>
      </c>
      <c r="X137" s="191" t="n">
        <v>43.0813124108417</v>
      </c>
      <c r="Y137" s="191" t="n">
        <v>3.14811899889816</v>
      </c>
      <c r="Z137" s="191" t="n">
        <v>54.0059814260979</v>
      </c>
      <c r="AA137" s="191" t="n">
        <v>42.8458995750039</v>
      </c>
      <c r="AB137" s="191" t="n">
        <v>4.04346277164232</v>
      </c>
      <c r="AC137" s="191" t="n">
        <v>50.1781261132882</v>
      </c>
      <c r="AD137" s="191" t="n">
        <v>45.7784111150695</v>
      </c>
      <c r="AE137" s="191" t="n">
        <v>5.67351200835364</v>
      </c>
      <c r="AF137" s="191" t="n">
        <v>49.3560737904629</v>
      </c>
      <c r="AG137" s="191" t="n">
        <v>44.9704142011834</v>
      </c>
      <c r="AH137" s="191" t="n">
        <v>4.64177598385469</v>
      </c>
      <c r="AI137" s="191" t="n">
        <v>51.4631685166499</v>
      </c>
      <c r="AJ137" s="191" t="n">
        <v>43.8950554994955</v>
      </c>
      <c r="AK137" s="191" t="n">
        <v>4.91315136476427</v>
      </c>
      <c r="AL137" s="191" t="n">
        <v>51.6294458229942</v>
      </c>
      <c r="AM137" s="191" t="n">
        <v>43.4574028122415</v>
      </c>
      <c r="AN137" s="191" t="n">
        <v>7.66283524904215</v>
      </c>
      <c r="AO137" s="191" t="n">
        <v>47.4096285190738</v>
      </c>
      <c r="AP137" s="191" t="n">
        <v>44.9275362318841</v>
      </c>
      <c r="AQ137" s="191" t="n">
        <v>8.09200728115175</v>
      </c>
      <c r="AR137" s="191" t="n">
        <v>50.0744663246732</v>
      </c>
      <c r="AS137" s="191" t="n">
        <v>41.8335263941751</v>
      </c>
      <c r="AT137" s="191" t="n">
        <v>8.90365448504983</v>
      </c>
      <c r="AU137" s="191" t="n">
        <v>50.8970099667774</v>
      </c>
      <c r="AV137" s="191" t="n">
        <v>40.1993355481728</v>
      </c>
      <c r="AW137" s="191" t="n">
        <v>17.1004337671004</v>
      </c>
      <c r="AX137" s="191" t="n">
        <v>48.8154821488155</v>
      </c>
      <c r="AY137" s="332" t="n">
        <v>34.0840840840841</v>
      </c>
    </row>
    <row r="138" customFormat="false" ht="13.2" hidden="false" customHeight="false" outlineLevel="0" collapsed="false">
      <c r="A138" s="146" t="s">
        <v>70</v>
      </c>
      <c r="B138" s="253"/>
      <c r="C138" s="253" t="s">
        <v>160</v>
      </c>
      <c r="D138" s="191" t="n">
        <v>18.8736864165744</v>
      </c>
      <c r="E138" s="191" t="n">
        <v>43.1633783419658</v>
      </c>
      <c r="F138" s="191" t="n">
        <v>37.9629352414598</v>
      </c>
      <c r="G138" s="191" t="n">
        <v>19.8834032725941</v>
      </c>
      <c r="H138" s="191" t="n">
        <v>44.9685977412905</v>
      </c>
      <c r="I138" s="191" t="n">
        <v>35.1479989861154</v>
      </c>
      <c r="J138" s="191" t="n">
        <v>21.1063549555482</v>
      </c>
      <c r="K138" s="191" t="n">
        <v>43.6697398748765</v>
      </c>
      <c r="L138" s="191" t="n">
        <v>35.2239051695752</v>
      </c>
      <c r="M138" s="191" t="n">
        <v>18.4839492851362</v>
      </c>
      <c r="N138" s="191" t="n">
        <v>43.6849204208255</v>
      </c>
      <c r="O138" s="191" t="n">
        <v>37.8311302940383</v>
      </c>
      <c r="P138" s="191" t="n">
        <v>18.762109795479</v>
      </c>
      <c r="Q138" s="191" t="n">
        <v>42.3519913885899</v>
      </c>
      <c r="R138" s="191" t="n">
        <v>38.8858988159311</v>
      </c>
      <c r="S138" s="191" t="n">
        <v>19.598444906002</v>
      </c>
      <c r="T138" s="191" t="n">
        <v>40.7626351387336</v>
      </c>
      <c r="U138" s="191" t="n">
        <v>39.6389199552644</v>
      </c>
      <c r="V138" s="191" t="n">
        <v>21.697699890471</v>
      </c>
      <c r="W138" s="191" t="n">
        <v>37.1631982475356</v>
      </c>
      <c r="X138" s="191" t="n">
        <v>41.1391018619934</v>
      </c>
      <c r="Y138" s="191" t="n">
        <v>19.7087969883187</v>
      </c>
      <c r="Z138" s="191" t="n">
        <v>38.3823285168577</v>
      </c>
      <c r="AA138" s="191" t="n">
        <v>41.9088744948237</v>
      </c>
      <c r="AB138" s="191" t="n">
        <v>22.4141997877108</v>
      </c>
      <c r="AC138" s="191" t="n">
        <v>34.0016511381059</v>
      </c>
      <c r="AD138" s="191" t="n">
        <v>43.5841490741833</v>
      </c>
      <c r="AE138" s="191" t="n">
        <v>24.1866211684415</v>
      </c>
      <c r="AF138" s="191" t="n">
        <v>33.1764429016885</v>
      </c>
      <c r="AG138" s="191" t="n">
        <v>42.63693592987</v>
      </c>
      <c r="AH138" s="191" t="n">
        <v>24.2773892773893</v>
      </c>
      <c r="AI138" s="191" t="n">
        <v>34.3939393939394</v>
      </c>
      <c r="AJ138" s="191" t="n">
        <v>41.3286713286713</v>
      </c>
      <c r="AK138" s="191" t="n">
        <v>23.3776068973552</v>
      </c>
      <c r="AL138" s="191" t="n">
        <v>34.6324129092392</v>
      </c>
      <c r="AM138" s="191" t="n">
        <v>41.9899801934056</v>
      </c>
      <c r="AN138" s="191" t="n">
        <v>29.5180368386983</v>
      </c>
      <c r="AO138" s="191" t="n">
        <v>30.9009592185017</v>
      </c>
      <c r="AP138" s="191" t="n">
        <v>39.5810039428</v>
      </c>
      <c r="AQ138" s="191" t="n">
        <v>31.4047660665385</v>
      </c>
      <c r="AR138" s="191" t="n">
        <v>31.969935325992</v>
      </c>
      <c r="AS138" s="191" t="n">
        <v>36.6252986074696</v>
      </c>
      <c r="AT138" s="191" t="n">
        <v>31.8447168709866</v>
      </c>
      <c r="AU138" s="191" t="n">
        <v>33.5318155283129</v>
      </c>
      <c r="AV138" s="191" t="n">
        <v>34.6234676007005</v>
      </c>
      <c r="AW138" s="191" t="n">
        <v>40.1102088167053</v>
      </c>
      <c r="AX138" s="191" t="n">
        <v>30.6960556844548</v>
      </c>
      <c r="AY138" s="332" t="n">
        <v>29.1937354988399</v>
      </c>
    </row>
    <row r="139" customFormat="false" ht="13.2" hidden="false" customHeight="false" outlineLevel="0" collapsed="false">
      <c r="A139" s="263" t="s">
        <v>71</v>
      </c>
      <c r="B139" s="253"/>
      <c r="C139" s="253" t="s">
        <v>157</v>
      </c>
      <c r="D139" s="191" t="s">
        <v>77</v>
      </c>
      <c r="E139" s="191" t="s">
        <v>77</v>
      </c>
      <c r="F139" s="191" t="s">
        <v>77</v>
      </c>
      <c r="G139" s="191" t="s">
        <v>77</v>
      </c>
      <c r="H139" s="191" t="s">
        <v>77</v>
      </c>
      <c r="I139" s="191" t="s">
        <v>77</v>
      </c>
      <c r="J139" s="191" t="s">
        <v>77</v>
      </c>
      <c r="K139" s="191" t="s">
        <v>77</v>
      </c>
      <c r="L139" s="191" t="s">
        <v>77</v>
      </c>
      <c r="M139" s="191" t="n">
        <v>77.0083903525944</v>
      </c>
      <c r="N139" s="191" t="n">
        <v>14.9520107805524</v>
      </c>
      <c r="O139" s="191" t="n">
        <v>8.03959886685322</v>
      </c>
      <c r="P139" s="191" t="n">
        <v>76.1276793576798</v>
      </c>
      <c r="Q139" s="191" t="n">
        <v>15.7109525691324</v>
      </c>
      <c r="R139" s="191" t="n">
        <v>8.16136807318783</v>
      </c>
      <c r="S139" s="191" t="n">
        <v>75.261092017846</v>
      </c>
      <c r="T139" s="191" t="n">
        <v>16.176995275627</v>
      </c>
      <c r="U139" s="191" t="n">
        <v>8.56191270652703</v>
      </c>
      <c r="V139" s="191" t="n">
        <v>76.2999470866507</v>
      </c>
      <c r="W139" s="191" t="n">
        <v>14.2553930969638</v>
      </c>
      <c r="X139" s="191" t="n">
        <v>9.44465981638554</v>
      </c>
      <c r="Y139" s="191" t="n">
        <v>74.2809173843259</v>
      </c>
      <c r="Z139" s="191" t="n">
        <v>16.7011157256741</v>
      </c>
      <c r="AA139" s="191" t="n">
        <v>9.01796689</v>
      </c>
      <c r="AB139" s="191" t="n">
        <v>76.0360161555694</v>
      </c>
      <c r="AC139" s="191" t="n">
        <v>14.6189695441398</v>
      </c>
      <c r="AD139" s="191" t="n">
        <v>9.34501430029072</v>
      </c>
      <c r="AE139" s="191" t="n">
        <v>75.6894793848816</v>
      </c>
      <c r="AF139" s="191" t="n">
        <v>13.3916313124601</v>
      </c>
      <c r="AG139" s="191" t="n">
        <v>10.9188893026583</v>
      </c>
      <c r="AH139" s="191" t="n">
        <v>76.2476405195499</v>
      </c>
      <c r="AI139" s="191" t="n">
        <v>13.0480006366554</v>
      </c>
      <c r="AJ139" s="191" t="n">
        <v>10.7043588437947</v>
      </c>
      <c r="AK139" s="191" t="n">
        <v>76.5353768758167</v>
      </c>
      <c r="AL139" s="191" t="n">
        <v>13.6962028692554</v>
      </c>
      <c r="AM139" s="191" t="n">
        <v>9.76842025492789</v>
      </c>
      <c r="AN139" s="191" t="n">
        <v>78.2909162244694</v>
      </c>
      <c r="AO139" s="191" t="n">
        <v>12.1122621357209</v>
      </c>
      <c r="AP139" s="191" t="n">
        <v>9.5968216398097</v>
      </c>
      <c r="AQ139" s="191" t="n">
        <v>80.5707540874102</v>
      </c>
      <c r="AR139" s="191" t="n">
        <v>9.44234612000448</v>
      </c>
      <c r="AS139" s="191" t="n">
        <v>9.98689979258533</v>
      </c>
      <c r="AT139" s="191" t="n">
        <v>81.244090826055</v>
      </c>
      <c r="AU139" s="191" t="n">
        <v>9.25394923251287</v>
      </c>
      <c r="AV139" s="191" t="n">
        <v>9.50195994143214</v>
      </c>
      <c r="AW139" s="191" t="n">
        <v>82.2984004613107</v>
      </c>
      <c r="AX139" s="191" t="n">
        <v>8.22586552130548</v>
      </c>
      <c r="AY139" s="332" t="n">
        <v>9.47573401738383</v>
      </c>
    </row>
    <row r="140" customFormat="false" ht="13.2" hidden="false" customHeight="false" outlineLevel="0" collapsed="false">
      <c r="A140" s="146" t="s">
        <v>71</v>
      </c>
      <c r="B140" s="253"/>
      <c r="C140" s="253" t="s">
        <v>158</v>
      </c>
      <c r="D140" s="191" t="s">
        <v>77</v>
      </c>
      <c r="E140" s="191" t="s">
        <v>77</v>
      </c>
      <c r="F140" s="191" t="s">
        <v>77</v>
      </c>
      <c r="G140" s="191" t="s">
        <v>77</v>
      </c>
      <c r="H140" s="191" t="s">
        <v>77</v>
      </c>
      <c r="I140" s="191" t="s">
        <v>77</v>
      </c>
      <c r="J140" s="191" t="s">
        <v>77</v>
      </c>
      <c r="K140" s="191" t="s">
        <v>77</v>
      </c>
      <c r="L140" s="191" t="s">
        <v>77</v>
      </c>
      <c r="M140" s="191" t="n">
        <v>32.4310860568857</v>
      </c>
      <c r="N140" s="191" t="n">
        <v>52.1954471966171</v>
      </c>
      <c r="O140" s="191" t="n">
        <v>15.3734667464972</v>
      </c>
      <c r="P140" s="191" t="n">
        <v>33.5114982528396</v>
      </c>
      <c r="Q140" s="191" t="n">
        <v>51.7295524829768</v>
      </c>
      <c r="R140" s="191" t="n">
        <v>14.7589492641836</v>
      </c>
      <c r="S140" s="191" t="n">
        <v>30.9587713618312</v>
      </c>
      <c r="T140" s="191" t="n">
        <v>53.7237486767985</v>
      </c>
      <c r="U140" s="191" t="n">
        <v>15.3174799613703</v>
      </c>
      <c r="V140" s="191" t="n">
        <v>32.6162833941494</v>
      </c>
      <c r="W140" s="191" t="n">
        <v>52.1054830721305</v>
      </c>
      <c r="X140" s="191" t="n">
        <v>15.2782335337201</v>
      </c>
      <c r="Y140" s="191" t="n">
        <v>31.1064298537227</v>
      </c>
      <c r="Z140" s="191" t="n">
        <v>54.088350772628</v>
      </c>
      <c r="AA140" s="191" t="n">
        <v>14.8052193736493</v>
      </c>
      <c r="AB140" s="191" t="n">
        <v>32.1390276294742</v>
      </c>
      <c r="AC140" s="191" t="n">
        <v>51.0144242005254</v>
      </c>
      <c r="AD140" s="191" t="n">
        <v>16.8465481700004</v>
      </c>
      <c r="AE140" s="191" t="n">
        <v>30.1602159697536</v>
      </c>
      <c r="AF140" s="191" t="n">
        <v>51.6020489210928</v>
      </c>
      <c r="AG140" s="191" t="n">
        <v>18.2377351091536</v>
      </c>
      <c r="AH140" s="191" t="n">
        <v>29.6517851503616</v>
      </c>
      <c r="AI140" s="191" t="n">
        <v>52.2773607353392</v>
      </c>
      <c r="AJ140" s="191" t="n">
        <v>18.0708541142992</v>
      </c>
      <c r="AK140" s="191" t="n">
        <v>28.3090669181158</v>
      </c>
      <c r="AL140" s="191" t="n">
        <v>53.3588189007694</v>
      </c>
      <c r="AM140" s="191" t="n">
        <v>18.3321141811148</v>
      </c>
      <c r="AN140" s="191" t="n">
        <v>31.5191152165601</v>
      </c>
      <c r="AO140" s="191" t="n">
        <v>49.3382080789992</v>
      </c>
      <c r="AP140" s="191" t="n">
        <v>19.1426767044407</v>
      </c>
      <c r="AQ140" s="191" t="n">
        <v>33.7176053313672</v>
      </c>
      <c r="AR140" s="191" t="n">
        <v>46.941675344517</v>
      </c>
      <c r="AS140" s="191" t="n">
        <v>19.3407193241158</v>
      </c>
      <c r="AT140" s="191" t="n">
        <v>33.099738374586</v>
      </c>
      <c r="AU140" s="191" t="n">
        <v>47.7758785362604</v>
      </c>
      <c r="AV140" s="191" t="n">
        <v>19.1243830891535</v>
      </c>
      <c r="AW140" s="191" t="n">
        <v>33.6386750364456</v>
      </c>
      <c r="AX140" s="191" t="n">
        <v>46.1199613242155</v>
      </c>
      <c r="AY140" s="332" t="n">
        <v>20.241363639339</v>
      </c>
    </row>
    <row r="141" customFormat="false" ht="13.2" hidden="false" customHeight="false" outlineLevel="0" collapsed="false">
      <c r="A141" s="146" t="s">
        <v>71</v>
      </c>
      <c r="B141" s="253"/>
      <c r="C141" s="253" t="s">
        <v>159</v>
      </c>
      <c r="D141" s="191" t="s">
        <v>77</v>
      </c>
      <c r="E141" s="191" t="s">
        <v>77</v>
      </c>
      <c r="F141" s="191" t="s">
        <v>77</v>
      </c>
      <c r="G141" s="191" t="s">
        <v>77</v>
      </c>
      <c r="H141" s="191" t="s">
        <v>77</v>
      </c>
      <c r="I141" s="191" t="s">
        <v>77</v>
      </c>
      <c r="J141" s="191" t="s">
        <v>77</v>
      </c>
      <c r="K141" s="191" t="s">
        <v>77</v>
      </c>
      <c r="L141" s="191" t="s">
        <v>77</v>
      </c>
      <c r="M141" s="191" t="n">
        <v>13.3463176914088</v>
      </c>
      <c r="N141" s="191" t="n">
        <v>70.3429641353588</v>
      </c>
      <c r="O141" s="191" t="n">
        <v>16.3107181732324</v>
      </c>
      <c r="P141" s="191" t="n">
        <v>13.3096418890173</v>
      </c>
      <c r="Q141" s="191" t="n">
        <v>70.6493305759913</v>
      </c>
      <c r="R141" s="191" t="n">
        <v>16.0410275349913</v>
      </c>
      <c r="S141" s="191" t="n">
        <v>13.2886696298647</v>
      </c>
      <c r="T141" s="191" t="n">
        <v>70.7245186195032</v>
      </c>
      <c r="U141" s="191" t="n">
        <v>15.9868117506321</v>
      </c>
      <c r="V141" s="191" t="n">
        <v>14.9848409455199</v>
      </c>
      <c r="W141" s="191" t="n">
        <v>68.7389086801825</v>
      </c>
      <c r="X141" s="191" t="n">
        <v>16.2762503742976</v>
      </c>
      <c r="Y141" s="191" t="n">
        <v>14.225720302402</v>
      </c>
      <c r="Z141" s="191" t="n">
        <v>68.9512694404135</v>
      </c>
      <c r="AA141" s="191" t="n">
        <v>16.8230102571846</v>
      </c>
      <c r="AB141" s="191" t="n">
        <v>13.3435707794039</v>
      </c>
      <c r="AC141" s="191" t="n">
        <v>70.0608833643401</v>
      </c>
      <c r="AD141" s="191" t="n">
        <v>16.595545856256</v>
      </c>
      <c r="AE141" s="191" t="n">
        <v>14.1028298256238</v>
      </c>
      <c r="AF141" s="191" t="n">
        <v>69.5046054617982</v>
      </c>
      <c r="AG141" s="191" t="n">
        <v>16.3925647125781</v>
      </c>
      <c r="AH141" s="191" t="n">
        <v>12.7242122691893</v>
      </c>
      <c r="AI141" s="191" t="n">
        <v>71.0815609327021</v>
      </c>
      <c r="AJ141" s="191" t="n">
        <v>16.1942267981086</v>
      </c>
      <c r="AK141" s="191" t="n">
        <v>12.273002137494</v>
      </c>
      <c r="AL141" s="191" t="n">
        <v>71.9276881255794</v>
      </c>
      <c r="AM141" s="191" t="n">
        <v>15.7993097369265</v>
      </c>
      <c r="AN141" s="191" t="n">
        <v>13.1747109354574</v>
      </c>
      <c r="AO141" s="191" t="n">
        <v>68.8505108616722</v>
      </c>
      <c r="AP141" s="191" t="n">
        <v>17.9747782028705</v>
      </c>
      <c r="AQ141" s="191" t="n">
        <v>14.3001066052377</v>
      </c>
      <c r="AR141" s="191" t="n">
        <v>67.5908645313228</v>
      </c>
      <c r="AS141" s="191" t="n">
        <v>18.1090288634396</v>
      </c>
      <c r="AT141" s="191" t="n">
        <v>13.6753865448236</v>
      </c>
      <c r="AU141" s="191" t="n">
        <v>68.9785558401025</v>
      </c>
      <c r="AV141" s="191" t="n">
        <v>17.3460576150739</v>
      </c>
      <c r="AW141" s="191" t="n">
        <v>14.015498563221</v>
      </c>
      <c r="AX141" s="191" t="n">
        <v>67.7099535197012</v>
      </c>
      <c r="AY141" s="332" t="n">
        <v>18.2745479170778</v>
      </c>
    </row>
    <row r="142" customFormat="false" ht="13.2" hidden="false" customHeight="false" outlineLevel="0" collapsed="false">
      <c r="A142" s="146" t="s">
        <v>71</v>
      </c>
      <c r="B142" s="253"/>
      <c r="C142" s="253" t="s">
        <v>160</v>
      </c>
      <c r="D142" s="191" t="s">
        <v>77</v>
      </c>
      <c r="E142" s="191" t="s">
        <v>77</v>
      </c>
      <c r="F142" s="191" t="s">
        <v>77</v>
      </c>
      <c r="G142" s="191" t="s">
        <v>77</v>
      </c>
      <c r="H142" s="191" t="s">
        <v>77</v>
      </c>
      <c r="I142" s="191" t="s">
        <v>77</v>
      </c>
      <c r="J142" s="191" t="s">
        <v>77</v>
      </c>
      <c r="K142" s="191" t="s">
        <v>77</v>
      </c>
      <c r="L142" s="191" t="s">
        <v>77</v>
      </c>
      <c r="M142" s="191" t="n">
        <v>40.0380304487162</v>
      </c>
      <c r="N142" s="191" t="n">
        <v>46.6407823707231</v>
      </c>
      <c r="O142" s="191" t="n">
        <v>13.3211871805606</v>
      </c>
      <c r="P142" s="191" t="n">
        <v>40.2449017018099</v>
      </c>
      <c r="Q142" s="191" t="n">
        <v>46.6962350019123</v>
      </c>
      <c r="R142" s="191" t="n">
        <v>13.0588632962778</v>
      </c>
      <c r="S142" s="191" t="n">
        <v>39.5277603196274</v>
      </c>
      <c r="T142" s="191" t="n">
        <v>47.1584184163551</v>
      </c>
      <c r="U142" s="191" t="n">
        <v>13.3138212640176</v>
      </c>
      <c r="V142" s="191" t="n">
        <v>41.4491181637448</v>
      </c>
      <c r="W142" s="191" t="n">
        <v>44.9012384326334</v>
      </c>
      <c r="X142" s="191" t="n">
        <v>13.6496434036218</v>
      </c>
      <c r="Y142" s="191" t="n">
        <v>40.5226123472313</v>
      </c>
      <c r="Z142" s="191" t="n">
        <v>46.0136678389346</v>
      </c>
      <c r="AA142" s="191" t="n">
        <v>13.4637198138342</v>
      </c>
      <c r="AB142" s="191" t="n">
        <v>41.2080935258269</v>
      </c>
      <c r="AC142" s="191" t="n">
        <v>44.6183992559957</v>
      </c>
      <c r="AD142" s="191" t="n">
        <v>14.1735072181775</v>
      </c>
      <c r="AE142" s="191" t="n">
        <v>40.6179357669253</v>
      </c>
      <c r="AF142" s="191" t="n">
        <v>44.2677265334558</v>
      </c>
      <c r="AG142" s="191" t="n">
        <v>15.1143376996189</v>
      </c>
      <c r="AH142" s="191" t="n">
        <v>40.0858968609729</v>
      </c>
      <c r="AI142" s="191" t="n">
        <v>44.9782579964709</v>
      </c>
      <c r="AJ142" s="191" t="n">
        <v>14.9358451425562</v>
      </c>
      <c r="AK142" s="191" t="n">
        <v>38.1542189196935</v>
      </c>
      <c r="AL142" s="191" t="n">
        <v>47.0923238501055</v>
      </c>
      <c r="AM142" s="191" t="n">
        <v>14.753457230201</v>
      </c>
      <c r="AN142" s="191" t="n">
        <v>40.4365791510281</v>
      </c>
      <c r="AO142" s="191" t="n">
        <v>43.8899600720396</v>
      </c>
      <c r="AP142" s="191" t="n">
        <v>15.6734607769323</v>
      </c>
      <c r="AQ142" s="191" t="n">
        <v>42.1026834931828</v>
      </c>
      <c r="AR142" s="191" t="n">
        <v>41.9657389996924</v>
      </c>
      <c r="AS142" s="191" t="n">
        <v>15.9315775071248</v>
      </c>
      <c r="AT142" s="191" t="n">
        <v>41.4488241163168</v>
      </c>
      <c r="AU142" s="191" t="n">
        <v>43.0526819433662</v>
      </c>
      <c r="AV142" s="191" t="n">
        <v>15.498493940317</v>
      </c>
      <c r="AW142" s="191" t="n">
        <v>41.5941819605955</v>
      </c>
      <c r="AX142" s="191" t="n">
        <v>42.131367353687</v>
      </c>
      <c r="AY142" s="332" t="n">
        <v>16.2744506857175</v>
      </c>
    </row>
    <row r="143" customFormat="false" ht="13.2" hidden="false" customHeight="false" outlineLevel="0" collapsed="false">
      <c r="A143" s="263" t="s">
        <v>72</v>
      </c>
      <c r="B143" s="253"/>
      <c r="C143" s="253" t="s">
        <v>157</v>
      </c>
      <c r="D143" s="191" t="n">
        <v>82.590767645092</v>
      </c>
      <c r="E143" s="191" t="n">
        <v>10.33911200669</v>
      </c>
      <c r="F143" s="191" t="n">
        <v>7.070120348218</v>
      </c>
      <c r="G143" s="191" t="n">
        <v>82.155985220975</v>
      </c>
      <c r="H143" s="191" t="n">
        <v>10.5350214915409</v>
      </c>
      <c r="I143" s="191" t="n">
        <v>7.30899328748408</v>
      </c>
      <c r="J143" s="191" t="n">
        <v>81.2906435293081</v>
      </c>
      <c r="K143" s="191" t="n">
        <v>11.3222896348161</v>
      </c>
      <c r="L143" s="191" t="n">
        <v>7.38706683587586</v>
      </c>
      <c r="M143" s="191" t="n">
        <v>81.2501944828277</v>
      </c>
      <c r="N143" s="191" t="n">
        <v>11.7484476103295</v>
      </c>
      <c r="O143" s="191" t="n">
        <v>7.00135790684272</v>
      </c>
      <c r="P143" s="191" t="n">
        <v>81.151556762623</v>
      </c>
      <c r="Q143" s="191" t="n">
        <v>11.3730893243803</v>
      </c>
      <c r="R143" s="191" t="n">
        <v>7.47535391299672</v>
      </c>
      <c r="S143" s="191" t="n">
        <v>82.854010128801</v>
      </c>
      <c r="T143" s="191" t="n">
        <v>10.1751254649013</v>
      </c>
      <c r="U143" s="191" t="n">
        <v>6.97086440629768</v>
      </c>
      <c r="V143" s="191" t="s">
        <v>77</v>
      </c>
      <c r="W143" s="191" t="s">
        <v>77</v>
      </c>
      <c r="X143" s="191" t="s">
        <v>77</v>
      </c>
      <c r="Y143" s="191" t="n">
        <v>83.9435520932465</v>
      </c>
      <c r="Z143" s="191" t="n">
        <v>9.16129055153197</v>
      </c>
      <c r="AA143" s="191" t="n">
        <v>6.89515735522159</v>
      </c>
      <c r="AB143" s="191" t="n">
        <v>85.6381744675739</v>
      </c>
      <c r="AC143" s="191" t="n">
        <v>8.2561969879462</v>
      </c>
      <c r="AD143" s="191" t="n">
        <v>6.10562854447992</v>
      </c>
      <c r="AE143" s="191" t="n">
        <v>85.0283778337161</v>
      </c>
      <c r="AF143" s="191" t="n">
        <v>8.64510429734301</v>
      </c>
      <c r="AG143" s="191" t="n">
        <v>6.32651786894087</v>
      </c>
      <c r="AH143" s="191" t="n">
        <v>85.20319208073</v>
      </c>
      <c r="AI143" s="191" t="n">
        <v>8.48071249902775</v>
      </c>
      <c r="AJ143" s="191" t="n">
        <v>6.31609542024224</v>
      </c>
      <c r="AK143" s="191" t="n">
        <v>85.1684403909501</v>
      </c>
      <c r="AL143" s="191" t="n">
        <v>7.58533164484402</v>
      </c>
      <c r="AM143" s="191" t="n">
        <v>7.24622796420587</v>
      </c>
      <c r="AN143" s="191" t="n">
        <v>84.6924289846248</v>
      </c>
      <c r="AO143" s="191" t="n">
        <v>6.51214217765517</v>
      </c>
      <c r="AP143" s="191" t="n">
        <v>8.79542883772007</v>
      </c>
      <c r="AQ143" s="191" t="n">
        <v>85.5346125849222</v>
      </c>
      <c r="AR143" s="191" t="n">
        <v>6.81645260832537</v>
      </c>
      <c r="AS143" s="191" t="n">
        <v>7.64893480675247</v>
      </c>
      <c r="AT143" s="191" t="n">
        <v>86.2436838431537</v>
      </c>
      <c r="AU143" s="191" t="n">
        <v>6.60870391161867</v>
      </c>
      <c r="AV143" s="191" t="n">
        <v>7.1476122452276</v>
      </c>
      <c r="AW143" s="191" t="n">
        <v>85.5074689488231</v>
      </c>
      <c r="AX143" s="191" t="n">
        <v>6.83248541889033</v>
      </c>
      <c r="AY143" s="332" t="n">
        <v>7.66004563228658</v>
      </c>
    </row>
    <row r="144" customFormat="false" ht="13.2" hidden="false" customHeight="false" outlineLevel="0" collapsed="false">
      <c r="A144" s="146" t="s">
        <v>72</v>
      </c>
      <c r="B144" s="253"/>
      <c r="C144" s="253" t="s">
        <v>158</v>
      </c>
      <c r="D144" s="191" t="n">
        <v>34.2723696345028</v>
      </c>
      <c r="E144" s="191" t="n">
        <v>50.6743688867739</v>
      </c>
      <c r="F144" s="191" t="n">
        <v>15.0532614787234</v>
      </c>
      <c r="G144" s="191" t="n">
        <v>32.967703949773</v>
      </c>
      <c r="H144" s="191" t="n">
        <v>52.6385976249254</v>
      </c>
      <c r="I144" s="191" t="n">
        <v>14.3936984253017</v>
      </c>
      <c r="J144" s="191" t="n">
        <v>32.7971078433986</v>
      </c>
      <c r="K144" s="191" t="n">
        <v>52.0953265920983</v>
      </c>
      <c r="L144" s="191" t="n">
        <v>15.1075655645031</v>
      </c>
      <c r="M144" s="191" t="n">
        <v>32.481567910096</v>
      </c>
      <c r="N144" s="191" t="n">
        <v>53.0755970783763</v>
      </c>
      <c r="O144" s="191" t="n">
        <v>14.4428350115277</v>
      </c>
      <c r="P144" s="191" t="n">
        <v>33.9315067286208</v>
      </c>
      <c r="Q144" s="191" t="n">
        <v>50.4621616824855</v>
      </c>
      <c r="R144" s="191" t="n">
        <v>15.6063315888937</v>
      </c>
      <c r="S144" s="191" t="n">
        <v>34.9560652274234</v>
      </c>
      <c r="T144" s="191" t="n">
        <v>48.5203018363371</v>
      </c>
      <c r="U144" s="191" t="n">
        <v>16.5236329362395</v>
      </c>
      <c r="V144" s="191" t="s">
        <v>77</v>
      </c>
      <c r="W144" s="191" t="s">
        <v>77</v>
      </c>
      <c r="X144" s="191" t="s">
        <v>77</v>
      </c>
      <c r="Y144" s="191" t="n">
        <v>35.2250800028375</v>
      </c>
      <c r="Z144" s="191" t="n">
        <v>47.9145663449066</v>
      </c>
      <c r="AA144" s="191" t="n">
        <v>16.8603536522559</v>
      </c>
      <c r="AB144" s="191" t="n">
        <v>36.0809254793299</v>
      </c>
      <c r="AC144" s="191" t="n">
        <v>48.4002120638445</v>
      </c>
      <c r="AD144" s="191" t="n">
        <v>15.5188624568256</v>
      </c>
      <c r="AE144" s="191" t="n">
        <v>34.9999610308108</v>
      </c>
      <c r="AF144" s="191" t="n">
        <v>49.3983971535536</v>
      </c>
      <c r="AG144" s="191" t="n">
        <v>15.6016418156357</v>
      </c>
      <c r="AH144" s="191" t="n">
        <v>35.668820171118</v>
      </c>
      <c r="AI144" s="191" t="n">
        <v>48.115872382535</v>
      </c>
      <c r="AJ144" s="191" t="n">
        <v>16.215307446347</v>
      </c>
      <c r="AK144" s="191" t="n">
        <v>36.8506833117954</v>
      </c>
      <c r="AL144" s="191" t="n">
        <v>45.9154696057324</v>
      </c>
      <c r="AM144" s="191" t="n">
        <v>17.2338470824722</v>
      </c>
      <c r="AN144" s="191" t="n">
        <v>38.7262725685455</v>
      </c>
      <c r="AO144" s="191" t="n">
        <v>41.2003632260531</v>
      </c>
      <c r="AP144" s="191" t="n">
        <v>20.0733642054014</v>
      </c>
      <c r="AQ144" s="191" t="n">
        <v>38.5905916367545</v>
      </c>
      <c r="AR144" s="191" t="n">
        <v>41.9813452244664</v>
      </c>
      <c r="AS144" s="191" t="n">
        <v>19.4280631387791</v>
      </c>
      <c r="AT144" s="191" t="n">
        <v>39.9470427249316</v>
      </c>
      <c r="AU144" s="191" t="n">
        <v>41.556304256591</v>
      </c>
      <c r="AV144" s="191" t="n">
        <v>18.4966530184774</v>
      </c>
      <c r="AW144" s="191" t="n">
        <v>40.1660619884295</v>
      </c>
      <c r="AX144" s="191" t="n">
        <v>42.1391254938511</v>
      </c>
      <c r="AY144" s="332" t="n">
        <v>17.6948125177194</v>
      </c>
    </row>
    <row r="145" customFormat="false" ht="13.2" hidden="false" customHeight="false" outlineLevel="0" collapsed="false">
      <c r="A145" s="146" t="s">
        <v>72</v>
      </c>
      <c r="B145" s="253"/>
      <c r="C145" s="253" t="s">
        <v>159</v>
      </c>
      <c r="D145" s="191" t="n">
        <v>11.8018571193663</v>
      </c>
      <c r="E145" s="191" t="n">
        <v>72.2498799255596</v>
      </c>
      <c r="F145" s="191" t="n">
        <v>15.9482629550741</v>
      </c>
      <c r="G145" s="191" t="n">
        <v>11.9019757239634</v>
      </c>
      <c r="H145" s="191" t="n">
        <v>72.7057775148661</v>
      </c>
      <c r="I145" s="191" t="n">
        <v>15.3922467611705</v>
      </c>
      <c r="J145" s="191" t="n">
        <v>11.0551609770046</v>
      </c>
      <c r="K145" s="191" t="n">
        <v>73.2220518215202</v>
      </c>
      <c r="L145" s="191" t="n">
        <v>15.7227872014753</v>
      </c>
      <c r="M145" s="191" t="n">
        <v>11.4135796058671</v>
      </c>
      <c r="N145" s="191" t="n">
        <v>72.7535458758086</v>
      </c>
      <c r="O145" s="191" t="n">
        <v>15.8328745183244</v>
      </c>
      <c r="P145" s="191" t="n">
        <v>11.8101153199501</v>
      </c>
      <c r="Q145" s="191" t="n">
        <v>70.5272900257776</v>
      </c>
      <c r="R145" s="191" t="n">
        <v>17.6625946542723</v>
      </c>
      <c r="S145" s="191" t="n">
        <v>12.2921477947709</v>
      </c>
      <c r="T145" s="191" t="n">
        <v>70.273466575336</v>
      </c>
      <c r="U145" s="191" t="n">
        <v>17.4343856298932</v>
      </c>
      <c r="V145" s="191" t="s">
        <v>77</v>
      </c>
      <c r="W145" s="191" t="s">
        <v>77</v>
      </c>
      <c r="X145" s="191" t="s">
        <v>77</v>
      </c>
      <c r="Y145" s="191" t="n">
        <v>12.9591853663402</v>
      </c>
      <c r="Z145" s="191" t="n">
        <v>68.6540410859387</v>
      </c>
      <c r="AA145" s="191" t="n">
        <v>18.3867735477211</v>
      </c>
      <c r="AB145" s="191" t="n">
        <v>11.88925164711</v>
      </c>
      <c r="AC145" s="191" t="n">
        <v>70.0085343700996</v>
      </c>
      <c r="AD145" s="191" t="n">
        <v>18.1022139827904</v>
      </c>
      <c r="AE145" s="191" t="n">
        <v>11.721522689677</v>
      </c>
      <c r="AF145" s="191" t="n">
        <v>71.4637707739756</v>
      </c>
      <c r="AG145" s="191" t="n">
        <v>16.8147065363474</v>
      </c>
      <c r="AH145" s="191" t="n">
        <v>12.419201135934</v>
      </c>
      <c r="AI145" s="191" t="n">
        <v>70.6522457460602</v>
      </c>
      <c r="AJ145" s="191" t="n">
        <v>16.9285531180058</v>
      </c>
      <c r="AK145" s="191" t="n">
        <v>13.2118228025816</v>
      </c>
      <c r="AL145" s="191" t="n">
        <v>67.3138351267751</v>
      </c>
      <c r="AM145" s="191" t="n">
        <v>19.4743420706434</v>
      </c>
      <c r="AN145" s="191" t="n">
        <v>13.4815643896243</v>
      </c>
      <c r="AO145" s="191" t="n">
        <v>64.6913284222224</v>
      </c>
      <c r="AP145" s="191" t="n">
        <v>21.8271071881534</v>
      </c>
      <c r="AQ145" s="191" t="n">
        <v>14.621645972909</v>
      </c>
      <c r="AR145" s="191" t="n">
        <v>64.188454198408</v>
      </c>
      <c r="AS145" s="191" t="n">
        <v>21.189899828683</v>
      </c>
      <c r="AT145" s="191" t="n">
        <v>14.8469619568069</v>
      </c>
      <c r="AU145" s="191" t="n">
        <v>63.4409319037075</v>
      </c>
      <c r="AV145" s="191" t="n">
        <v>21.7121061394856</v>
      </c>
      <c r="AW145" s="191" t="n">
        <v>13.9713343310185</v>
      </c>
      <c r="AX145" s="191" t="n">
        <v>65.8052995155324</v>
      </c>
      <c r="AY145" s="332" t="n">
        <v>20.2233661534491</v>
      </c>
    </row>
    <row r="146" customFormat="false" ht="13.2" hidden="false" customHeight="false" outlineLevel="0" collapsed="false">
      <c r="A146" s="146" t="s">
        <v>72</v>
      </c>
      <c r="B146" s="253"/>
      <c r="C146" s="253" t="s">
        <v>160</v>
      </c>
      <c r="D146" s="191" t="n">
        <v>43.5406170750374</v>
      </c>
      <c r="E146" s="191" t="n">
        <v>43.8894138493029</v>
      </c>
      <c r="F146" s="191" t="n">
        <v>12.5699690756597</v>
      </c>
      <c r="G146" s="191" t="n">
        <v>43.317263697688</v>
      </c>
      <c r="H146" s="191" t="n">
        <v>44.4568285535246</v>
      </c>
      <c r="I146" s="191" t="n">
        <v>12.2259077487874</v>
      </c>
      <c r="J146" s="191" t="n">
        <v>43.0017587158499</v>
      </c>
      <c r="K146" s="191" t="n">
        <v>44.437328718743</v>
      </c>
      <c r="L146" s="191" t="n">
        <v>12.5609125654071</v>
      </c>
      <c r="M146" s="191" t="n">
        <v>43.1191401220315</v>
      </c>
      <c r="N146" s="191" t="n">
        <v>44.6367502933655</v>
      </c>
      <c r="O146" s="191" t="n">
        <v>12.244109584603</v>
      </c>
      <c r="P146" s="191" t="n">
        <v>43.9644263379578</v>
      </c>
      <c r="Q146" s="191" t="n">
        <v>42.6982240091217</v>
      </c>
      <c r="R146" s="191" t="n">
        <v>13.3373496529205</v>
      </c>
      <c r="S146" s="191" t="n">
        <v>45.0971618841634</v>
      </c>
      <c r="T146" s="191" t="n">
        <v>41.502616533584</v>
      </c>
      <c r="U146" s="191" t="n">
        <v>13.4002215822526</v>
      </c>
      <c r="V146" s="191" t="s">
        <v>77</v>
      </c>
      <c r="W146" s="191" t="s">
        <v>77</v>
      </c>
      <c r="X146" s="191" t="s">
        <v>77</v>
      </c>
      <c r="Y146" s="191" t="n">
        <v>44.7685521137861</v>
      </c>
      <c r="Z146" s="191" t="n">
        <v>41.2909064873202</v>
      </c>
      <c r="AA146" s="191" t="n">
        <v>13.9405413988938</v>
      </c>
      <c r="AB146" s="191" t="n">
        <v>45.1832908688304</v>
      </c>
      <c r="AC146" s="191" t="n">
        <v>41.6786592667241</v>
      </c>
      <c r="AD146" s="191" t="n">
        <v>13.1380498644455</v>
      </c>
      <c r="AE146" s="191" t="n">
        <v>44.4354079174013</v>
      </c>
      <c r="AF146" s="191" t="n">
        <v>42.7329325786934</v>
      </c>
      <c r="AG146" s="191" t="n">
        <v>12.8316595039053</v>
      </c>
      <c r="AH146" s="191" t="n">
        <v>44.7635715604592</v>
      </c>
      <c r="AI146" s="191" t="n">
        <v>42.1469364397454</v>
      </c>
      <c r="AJ146" s="191" t="n">
        <v>13.0894919997954</v>
      </c>
      <c r="AK146" s="191" t="n">
        <v>45.3423694089795</v>
      </c>
      <c r="AL146" s="191" t="n">
        <v>40.0629652290526</v>
      </c>
      <c r="AM146" s="191" t="n">
        <v>14.5946653619679</v>
      </c>
      <c r="AN146" s="191" t="n">
        <v>45.7258583812643</v>
      </c>
      <c r="AO146" s="191" t="n">
        <v>37.4031507398994</v>
      </c>
      <c r="AP146" s="191" t="n">
        <v>16.8709908788363</v>
      </c>
      <c r="AQ146" s="191" t="n">
        <v>46.0495403885629</v>
      </c>
      <c r="AR146" s="191" t="n">
        <v>37.8183113800482</v>
      </c>
      <c r="AS146" s="191" t="n">
        <v>16.1321482313889</v>
      </c>
      <c r="AT146" s="191" t="n">
        <v>46.7322026860885</v>
      </c>
      <c r="AU146" s="191" t="n">
        <v>37.4144417706436</v>
      </c>
      <c r="AV146" s="191" t="n">
        <v>15.853355543268</v>
      </c>
      <c r="AW146" s="191" t="n">
        <v>46.6490871013312</v>
      </c>
      <c r="AX146" s="191" t="n">
        <v>38.1533628760805</v>
      </c>
      <c r="AY146" s="332" t="n">
        <v>15.1975500225883</v>
      </c>
    </row>
    <row r="147" customFormat="false" ht="13.2" hidden="false" customHeight="false" outlineLevel="0" collapsed="false">
      <c r="A147" s="263"/>
      <c r="B147" s="253"/>
      <c r="C147" s="253"/>
      <c r="D147" s="191"/>
      <c r="E147" s="191"/>
      <c r="F147" s="191"/>
      <c r="G147" s="191"/>
      <c r="H147" s="191"/>
      <c r="I147" s="191"/>
      <c r="J147" s="191"/>
      <c r="K147" s="191"/>
      <c r="L147" s="191"/>
      <c r="M147" s="191"/>
      <c r="N147" s="191"/>
      <c r="O147" s="191"/>
      <c r="P147" s="191"/>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332"/>
    </row>
    <row r="148" s="320" customFormat="true" ht="26.4" hidden="false" customHeight="false" outlineLevel="0" collapsed="false">
      <c r="A148" s="104" t="s">
        <v>200</v>
      </c>
      <c r="B148" s="273"/>
      <c r="C148" s="273" t="s">
        <v>157</v>
      </c>
      <c r="D148" s="202" t="n">
        <v>80.347284326919</v>
      </c>
      <c r="E148" s="333" t="n">
        <v>11.1694869022603</v>
      </c>
      <c r="F148" s="333" t="n">
        <v>9.04865735869781</v>
      </c>
      <c r="G148" s="333" t="n">
        <v>79.3039535065691</v>
      </c>
      <c r="H148" s="333" t="n">
        <v>11.6087286172645</v>
      </c>
      <c r="I148" s="333" t="n">
        <v>9.39326326260848</v>
      </c>
      <c r="J148" s="333" t="n">
        <v>80.0360339536026</v>
      </c>
      <c r="K148" s="333" t="n">
        <v>11.4127358801623</v>
      </c>
      <c r="L148" s="333" t="n">
        <v>9.18443946797875</v>
      </c>
      <c r="M148" s="333" t="n">
        <v>80.1344636216083</v>
      </c>
      <c r="N148" s="333" t="n">
        <v>11.3816351235722</v>
      </c>
      <c r="O148" s="333" t="n">
        <v>9.38950157596136</v>
      </c>
      <c r="P148" s="333" t="n">
        <v>80.3577110517578</v>
      </c>
      <c r="Q148" s="333" t="n">
        <v>11.2834549964768</v>
      </c>
      <c r="R148" s="333" t="n">
        <v>8.94169244539988</v>
      </c>
      <c r="S148" s="333" t="n">
        <v>81.2153879488819</v>
      </c>
      <c r="T148" s="333" t="n">
        <v>10.3532052618791</v>
      </c>
      <c r="U148" s="333" t="n">
        <v>8.59094727481666</v>
      </c>
      <c r="V148" s="333" t="n">
        <v>83.237810806272</v>
      </c>
      <c r="W148" s="333" t="n">
        <v>8.70019415233639</v>
      </c>
      <c r="X148" s="333" t="n">
        <v>8.20882690710885</v>
      </c>
      <c r="Y148" s="333" t="n">
        <v>83.1249931057326</v>
      </c>
      <c r="Z148" s="333" t="n">
        <v>8.82679136516947</v>
      </c>
      <c r="AA148" s="333" t="n">
        <v>8.22174776470061</v>
      </c>
      <c r="AB148" s="333" t="n">
        <v>83.6580459313444</v>
      </c>
      <c r="AC148" s="333" t="n">
        <v>8.29193476971419</v>
      </c>
      <c r="AD148" s="333" t="n">
        <v>8.22043558288716</v>
      </c>
      <c r="AE148" s="333" t="n">
        <v>83.6757396108491</v>
      </c>
      <c r="AF148" s="333" t="n">
        <v>8.33745494236191</v>
      </c>
      <c r="AG148" s="333" t="n">
        <v>8.14646098763606</v>
      </c>
      <c r="AH148" s="333" t="n">
        <v>83.4021776381588</v>
      </c>
      <c r="AI148" s="333" t="n">
        <v>8.79525331323409</v>
      </c>
      <c r="AJ148" s="333" t="n">
        <v>7.964275298841</v>
      </c>
      <c r="AK148" s="333" t="n">
        <v>83.8081846556681</v>
      </c>
      <c r="AL148" s="333" t="n">
        <v>8.51712128857283</v>
      </c>
      <c r="AM148" s="333" t="n">
        <v>7.84131139611212</v>
      </c>
      <c r="AN148" s="333" t="n">
        <v>84.6342498710309</v>
      </c>
      <c r="AO148" s="333" t="n">
        <v>7.18170274094516</v>
      </c>
      <c r="AP148" s="333" t="n">
        <v>8.32969666290803</v>
      </c>
      <c r="AQ148" s="333" t="n">
        <v>85.6478068481471</v>
      </c>
      <c r="AR148" s="333" t="n">
        <v>6.68736896228977</v>
      </c>
      <c r="AS148" s="333" t="n">
        <v>7.98825197524467</v>
      </c>
      <c r="AT148" s="333" t="n">
        <v>86.0269852072744</v>
      </c>
      <c r="AU148" s="333" t="n">
        <v>6.2231154528025</v>
      </c>
      <c r="AV148" s="333" t="n">
        <v>7.84180346362572</v>
      </c>
      <c r="AW148" s="333" t="n">
        <v>86.5052671965283</v>
      </c>
      <c r="AX148" s="333" t="n">
        <v>6.47498998186319</v>
      </c>
      <c r="AY148" s="334" t="n">
        <v>7.18014403809266</v>
      </c>
    </row>
    <row r="149" s="320" customFormat="true" ht="13.2" hidden="false" customHeight="false" outlineLevel="0" collapsed="false">
      <c r="A149" s="275" t="s">
        <v>201</v>
      </c>
      <c r="B149" s="273"/>
      <c r="C149" s="273" t="s">
        <v>158</v>
      </c>
      <c r="D149" s="202" t="n">
        <v>33.8466679836091</v>
      </c>
      <c r="E149" s="333" t="n">
        <v>47.1866963948915</v>
      </c>
      <c r="F149" s="333" t="n">
        <v>18.9666356214994</v>
      </c>
      <c r="G149" s="333" t="n">
        <v>34.2851176558388</v>
      </c>
      <c r="H149" s="333" t="n">
        <v>47.2594477394025</v>
      </c>
      <c r="I149" s="333" t="n">
        <v>18.4554346047586</v>
      </c>
      <c r="J149" s="333" t="n">
        <v>34.8247167694517</v>
      </c>
      <c r="K149" s="333" t="n">
        <v>47.39679208586</v>
      </c>
      <c r="L149" s="333" t="n">
        <v>17.7784911446883</v>
      </c>
      <c r="M149" s="333" t="n">
        <v>34.6847793149283</v>
      </c>
      <c r="N149" s="333" t="n">
        <v>48.1955582307393</v>
      </c>
      <c r="O149" s="333" t="n">
        <v>17.652808873495</v>
      </c>
      <c r="P149" s="333" t="n">
        <v>36.511529578251</v>
      </c>
      <c r="Q149" s="333" t="n">
        <v>46.8032343096038</v>
      </c>
      <c r="R149" s="333" t="n">
        <v>17.2096366178711</v>
      </c>
      <c r="S149" s="333" t="n">
        <v>36.5324755711047</v>
      </c>
      <c r="T149" s="333" t="n">
        <v>45.7338671417844</v>
      </c>
      <c r="U149" s="333" t="n">
        <v>17.7336572871109</v>
      </c>
      <c r="V149" s="333" t="n">
        <v>38.9307027013708</v>
      </c>
      <c r="W149" s="333" t="n">
        <v>43.3148191456483</v>
      </c>
      <c r="X149" s="333" t="n">
        <v>17.7544781529809</v>
      </c>
      <c r="Y149" s="333" t="n">
        <v>39.6443624154813</v>
      </c>
      <c r="Z149" s="333" t="n">
        <v>42.6477876848736</v>
      </c>
      <c r="AA149" s="333" t="n">
        <v>17.7078498996452</v>
      </c>
      <c r="AB149" s="333" t="n">
        <v>40.3183553911089</v>
      </c>
      <c r="AC149" s="333" t="n">
        <v>42.1706884229851</v>
      </c>
      <c r="AD149" s="333" t="n">
        <v>17.510956185906</v>
      </c>
      <c r="AE149" s="333" t="n">
        <v>40.4110311203418</v>
      </c>
      <c r="AF149" s="333" t="n">
        <v>42.9185158973056</v>
      </c>
      <c r="AG149" s="333" t="n">
        <v>17.0763166816695</v>
      </c>
      <c r="AH149" s="333" t="n">
        <v>40.6430385599771</v>
      </c>
      <c r="AI149" s="333" t="n">
        <v>43.3218714934816</v>
      </c>
      <c r="AJ149" s="333" t="n">
        <v>16.0350899465412</v>
      </c>
      <c r="AK149" s="333" t="n">
        <v>41.7888074313253</v>
      </c>
      <c r="AL149" s="333" t="n">
        <v>42.6276335278982</v>
      </c>
      <c r="AM149" s="333" t="n">
        <v>15.9733781202793</v>
      </c>
      <c r="AN149" s="333" t="n">
        <v>43.0994281010695</v>
      </c>
      <c r="AO149" s="333" t="n">
        <v>39.0328900243508</v>
      </c>
      <c r="AP149" s="333" t="n">
        <v>17.8676818745797</v>
      </c>
      <c r="AQ149" s="333" t="n">
        <v>43.967822488769</v>
      </c>
      <c r="AR149" s="333" t="n">
        <v>37.6104597945929</v>
      </c>
      <c r="AS149" s="333" t="n">
        <v>18.4217177166381</v>
      </c>
      <c r="AT149" s="333" t="n">
        <v>44.3174495467003</v>
      </c>
      <c r="AU149" s="333" t="n">
        <v>37.582277938112</v>
      </c>
      <c r="AV149" s="333" t="n">
        <v>18.1002725151877</v>
      </c>
      <c r="AW149" s="333" t="n">
        <v>46.4369445921375</v>
      </c>
      <c r="AX149" s="333" t="n">
        <v>36.075291001592</v>
      </c>
      <c r="AY149" s="334" t="n">
        <v>17.4877644062705</v>
      </c>
    </row>
    <row r="150" s="320" customFormat="true" ht="13.2" hidden="false" customHeight="false" outlineLevel="0" collapsed="false">
      <c r="A150" s="275" t="s">
        <v>201</v>
      </c>
      <c r="B150" s="273"/>
      <c r="C150" s="273" t="s">
        <v>159</v>
      </c>
      <c r="D150" s="202" t="n">
        <v>11.7270002146301</v>
      </c>
      <c r="E150" s="333" t="n">
        <v>67.4275534796652</v>
      </c>
      <c r="F150" s="333" t="n">
        <v>20.8454463057048</v>
      </c>
      <c r="G150" s="333" t="n">
        <v>12.4247910130077</v>
      </c>
      <c r="H150" s="333" t="n">
        <v>67.2628135038872</v>
      </c>
      <c r="I150" s="333" t="n">
        <v>20.3123954831051</v>
      </c>
      <c r="J150" s="333" t="n">
        <v>12.7452712009283</v>
      </c>
      <c r="K150" s="333" t="n">
        <v>67.6917771572632</v>
      </c>
      <c r="L150" s="333" t="n">
        <v>19.5629516418085</v>
      </c>
      <c r="M150" s="333" t="n">
        <v>12.1524289576536</v>
      </c>
      <c r="N150" s="333" t="n">
        <v>68.714157079761</v>
      </c>
      <c r="O150" s="333" t="n">
        <v>19.1334139625854</v>
      </c>
      <c r="P150" s="333" t="n">
        <v>12.6905711190151</v>
      </c>
      <c r="Q150" s="333" t="n">
        <v>68.6050188848479</v>
      </c>
      <c r="R150" s="333" t="n">
        <v>19.2853711890075</v>
      </c>
      <c r="S150" s="333" t="n">
        <v>13.0143835339302</v>
      </c>
      <c r="T150" s="333" t="n">
        <v>67.8678221957233</v>
      </c>
      <c r="U150" s="333" t="n">
        <v>19.6720790299505</v>
      </c>
      <c r="V150" s="333" t="n">
        <v>14.0259058808156</v>
      </c>
      <c r="W150" s="333" t="n">
        <v>66.6128607538964</v>
      </c>
      <c r="X150" s="333" t="n">
        <v>19.361233365288</v>
      </c>
      <c r="Y150" s="333" t="n">
        <v>14.0268265047898</v>
      </c>
      <c r="Z150" s="333" t="n">
        <v>66.9760974819037</v>
      </c>
      <c r="AA150" s="333" t="n">
        <v>18.9970760133065</v>
      </c>
      <c r="AB150" s="333" t="n">
        <v>14.0871554068721</v>
      </c>
      <c r="AC150" s="333" t="n">
        <v>67.0998694014117</v>
      </c>
      <c r="AD150" s="333" t="n">
        <v>18.8129751917161</v>
      </c>
      <c r="AE150" s="333" t="n">
        <v>14.3018636775876</v>
      </c>
      <c r="AF150" s="333" t="n">
        <v>67.7761590490367</v>
      </c>
      <c r="AG150" s="333" t="n">
        <v>18.3850264989629</v>
      </c>
      <c r="AH150" s="333" t="n">
        <v>14.148064396854</v>
      </c>
      <c r="AI150" s="333" t="n">
        <v>68.0715257125418</v>
      </c>
      <c r="AJ150" s="333" t="n">
        <v>17.7804098906042</v>
      </c>
      <c r="AK150" s="333" t="n">
        <v>14.3652387764984</v>
      </c>
      <c r="AL150" s="333" t="n">
        <v>68.2798059978354</v>
      </c>
      <c r="AM150" s="333" t="n">
        <v>17.3549552256662</v>
      </c>
      <c r="AN150" s="333" t="n">
        <v>14.5486476174268</v>
      </c>
      <c r="AO150" s="333" t="n">
        <v>65.9320135365522</v>
      </c>
      <c r="AP150" s="333" t="n">
        <v>19.519338846021</v>
      </c>
      <c r="AQ150" s="333" t="n">
        <v>15.661127168939</v>
      </c>
      <c r="AR150" s="333" t="n">
        <v>64.396387964311</v>
      </c>
      <c r="AS150" s="333" t="n">
        <v>19.94248486675</v>
      </c>
      <c r="AT150" s="333" t="n">
        <v>15.8156199315858</v>
      </c>
      <c r="AU150" s="333" t="n">
        <v>64.3776297159346</v>
      </c>
      <c r="AV150" s="333" t="n">
        <v>19.8067503524796</v>
      </c>
      <c r="AW150" s="333" t="n">
        <v>17.9223050852259</v>
      </c>
      <c r="AX150" s="333" t="n">
        <v>62.7175356688765</v>
      </c>
      <c r="AY150" s="334" t="n">
        <v>19.3601592458976</v>
      </c>
    </row>
    <row r="151" s="320" customFormat="true" ht="13.2" hidden="false" customHeight="false" outlineLevel="0" collapsed="false">
      <c r="A151" s="275" t="s">
        <v>201</v>
      </c>
      <c r="B151" s="273"/>
      <c r="C151" s="273" t="s">
        <v>160</v>
      </c>
      <c r="D151" s="202" t="n">
        <v>41.2732166179819</v>
      </c>
      <c r="E151" s="333" t="n">
        <v>42.6136030808041</v>
      </c>
      <c r="F151" s="333" t="n">
        <v>16.113180301214</v>
      </c>
      <c r="G151" s="333" t="n">
        <v>41.1229098968906</v>
      </c>
      <c r="H151" s="333" t="n">
        <v>42.832464416004</v>
      </c>
      <c r="I151" s="333" t="n">
        <v>16.0446256871054</v>
      </c>
      <c r="J151" s="333" t="n">
        <v>41.6638192134517</v>
      </c>
      <c r="K151" s="333" t="n">
        <v>42.930754928404</v>
      </c>
      <c r="L151" s="333" t="n">
        <v>15.4054258581443</v>
      </c>
      <c r="M151" s="333" t="n">
        <v>41.3792970004374</v>
      </c>
      <c r="N151" s="333" t="n">
        <v>43.562835724968</v>
      </c>
      <c r="O151" s="333" t="n">
        <v>15.0578672745946</v>
      </c>
      <c r="P151" s="333" t="n">
        <v>42.2102402853362</v>
      </c>
      <c r="Q151" s="333" t="n">
        <v>43.0711737776496</v>
      </c>
      <c r="R151" s="333" t="n">
        <v>14.7185859370142</v>
      </c>
      <c r="S151" s="333" t="n">
        <v>42.5759764776657</v>
      </c>
      <c r="T151" s="333" t="n">
        <v>42.1589054912791</v>
      </c>
      <c r="U151" s="333" t="n">
        <v>15.2651180310553</v>
      </c>
      <c r="V151" s="333" t="n">
        <v>44.4809307421647</v>
      </c>
      <c r="W151" s="333" t="n">
        <v>40.3011797485645</v>
      </c>
      <c r="X151" s="333" t="n">
        <v>15.2178895092708</v>
      </c>
      <c r="Y151" s="333" t="n">
        <v>44.720118426227</v>
      </c>
      <c r="Z151" s="333" t="n">
        <v>40.2066327790604</v>
      </c>
      <c r="AA151" s="333" t="n">
        <v>15.0732487947126</v>
      </c>
      <c r="AB151" s="333" t="n">
        <v>45.1444344121987</v>
      </c>
      <c r="AC151" s="333" t="n">
        <v>39.9195412928585</v>
      </c>
      <c r="AD151" s="333" t="n">
        <v>14.9360242949428</v>
      </c>
      <c r="AE151" s="333" t="n">
        <v>45.3232808239053</v>
      </c>
      <c r="AF151" s="333" t="n">
        <v>40.3606153096192</v>
      </c>
      <c r="AG151" s="333" t="n">
        <v>14.3161038664754</v>
      </c>
      <c r="AH151" s="333" t="n">
        <v>45.2253056570318</v>
      </c>
      <c r="AI151" s="333" t="n">
        <v>40.7770251879196</v>
      </c>
      <c r="AJ151" s="333" t="n">
        <v>13.9976691550486</v>
      </c>
      <c r="AK151" s="333" t="n">
        <v>45.6760400832928</v>
      </c>
      <c r="AL151" s="333" t="n">
        <v>40.6577449927561</v>
      </c>
      <c r="AM151" s="333" t="n">
        <v>13.6662149239512</v>
      </c>
      <c r="AN151" s="333" t="n">
        <v>46.3060410005135</v>
      </c>
      <c r="AO151" s="333" t="n">
        <v>38.3339824008028</v>
      </c>
      <c r="AP151" s="333" t="n">
        <v>15.3599765986838</v>
      </c>
      <c r="AQ151" s="333" t="n">
        <v>47.1953485456954</v>
      </c>
      <c r="AR151" s="333" t="n">
        <v>37.1405114280157</v>
      </c>
      <c r="AS151" s="333" t="n">
        <v>15.664140026289</v>
      </c>
      <c r="AT151" s="333" t="n">
        <v>47.2741618240611</v>
      </c>
      <c r="AU151" s="333" t="n">
        <v>37.2427256254867</v>
      </c>
      <c r="AV151" s="333" t="n">
        <v>15.4831125504522</v>
      </c>
      <c r="AW151" s="333" t="n">
        <v>48.8050260788024</v>
      </c>
      <c r="AX151" s="333" t="n">
        <v>36.236259969912</v>
      </c>
      <c r="AY151" s="334" t="n">
        <v>14.9587139512856</v>
      </c>
    </row>
    <row r="152" s="320" customFormat="true" ht="13.2" hidden="false" customHeight="false" outlineLevel="0" collapsed="false">
      <c r="A152" s="276" t="s">
        <v>74</v>
      </c>
      <c r="B152" s="273"/>
      <c r="C152" s="273" t="s">
        <v>157</v>
      </c>
      <c r="D152" s="333" t="n">
        <v>84.7434241170046</v>
      </c>
      <c r="E152" s="333" t="n">
        <v>8.0023678308547</v>
      </c>
      <c r="F152" s="333" t="n">
        <v>7.25420805214067</v>
      </c>
      <c r="G152" s="333" t="n">
        <v>82.6214723106389</v>
      </c>
      <c r="H152" s="333" t="n">
        <v>8.89250695055347</v>
      </c>
      <c r="I152" s="333" t="n">
        <v>8.48602073880763</v>
      </c>
      <c r="J152" s="333" t="n">
        <v>83.1363266833107</v>
      </c>
      <c r="K152" s="333" t="n">
        <v>8.94208928770128</v>
      </c>
      <c r="L152" s="333" t="n">
        <v>7.921584028988</v>
      </c>
      <c r="M152" s="333" t="n">
        <v>83.2195844489732</v>
      </c>
      <c r="N152" s="333" t="n">
        <v>9.20180664373833</v>
      </c>
      <c r="O152" s="333" t="n">
        <v>7.94767050414623</v>
      </c>
      <c r="P152" s="333" t="n">
        <v>83.8100386822997</v>
      </c>
      <c r="Q152" s="333" t="n">
        <v>8.82712239569709</v>
      </c>
      <c r="R152" s="333" t="n">
        <v>7.7102501373269</v>
      </c>
      <c r="S152" s="333" t="n">
        <v>85.138812330565</v>
      </c>
      <c r="T152" s="333" t="n">
        <v>8.34005749961508</v>
      </c>
      <c r="U152" s="333" t="n">
        <v>6.52113016981989</v>
      </c>
      <c r="V152" s="333" t="n">
        <v>86.9735037635261</v>
      </c>
      <c r="W152" s="333" t="n">
        <v>6.9054355741124</v>
      </c>
      <c r="X152" s="333" t="n">
        <v>6.12106066236153</v>
      </c>
      <c r="Y152" s="333" t="n">
        <v>87.3813928943008</v>
      </c>
      <c r="Z152" s="333" t="n">
        <v>6.52809235379482</v>
      </c>
      <c r="AA152" s="333" t="n">
        <v>6.09051475190442</v>
      </c>
      <c r="AB152" s="333" t="n">
        <v>87.7227772555164</v>
      </c>
      <c r="AC152" s="333" t="n">
        <v>6.09073336332987</v>
      </c>
      <c r="AD152" s="333" t="n">
        <v>6.18648938115371</v>
      </c>
      <c r="AE152" s="333" t="n">
        <v>87.86316448459</v>
      </c>
      <c r="AF152" s="333" t="n">
        <v>6.0583750944206</v>
      </c>
      <c r="AG152" s="333" t="n">
        <v>6.07846042098936</v>
      </c>
      <c r="AH152" s="333" t="n">
        <v>87.6121589529608</v>
      </c>
      <c r="AI152" s="333" t="n">
        <v>6.58739982273535</v>
      </c>
      <c r="AJ152" s="333" t="n">
        <v>5.80044122430378</v>
      </c>
      <c r="AK152" s="333" t="n">
        <v>88.0039441431379</v>
      </c>
      <c r="AL152" s="333" t="n">
        <v>6.38574895938481</v>
      </c>
      <c r="AM152" s="333" t="n">
        <v>5.61030689747726</v>
      </c>
      <c r="AN152" s="333" t="n">
        <v>88.5346237865211</v>
      </c>
      <c r="AO152" s="333" t="n">
        <v>5.14925370578154</v>
      </c>
      <c r="AP152" s="333" t="n">
        <v>6.31612250769733</v>
      </c>
      <c r="AQ152" s="333" t="n">
        <v>89.5053137154009</v>
      </c>
      <c r="AR152" s="333" t="n">
        <v>4.3663879712245</v>
      </c>
      <c r="AS152" s="333" t="n">
        <v>6.40009484478784</v>
      </c>
      <c r="AT152" s="333" t="n">
        <v>89.8999935849178</v>
      </c>
      <c r="AU152" s="333" t="n">
        <v>3.98045823518688</v>
      </c>
      <c r="AV152" s="333" t="n">
        <v>6.11954817989532</v>
      </c>
      <c r="AW152" s="333" t="n">
        <v>90.551355657517</v>
      </c>
      <c r="AX152" s="333" t="n">
        <v>3.49265599347541</v>
      </c>
      <c r="AY152" s="334" t="n">
        <v>6.05839334610782</v>
      </c>
    </row>
    <row r="153" s="320" customFormat="true" ht="13.2" hidden="false" customHeight="false" outlineLevel="0" collapsed="false">
      <c r="A153" s="206" t="s">
        <v>74</v>
      </c>
      <c r="B153" s="273"/>
      <c r="C153" s="273" t="s">
        <v>158</v>
      </c>
      <c r="D153" s="333" t="n">
        <v>35.3047047289783</v>
      </c>
      <c r="E153" s="333" t="n">
        <v>46.0446006204836</v>
      </c>
      <c r="F153" s="333" t="n">
        <v>18.6506946505381</v>
      </c>
      <c r="G153" s="333" t="n">
        <v>35.618040970941</v>
      </c>
      <c r="H153" s="333" t="n">
        <v>45.6339922770573</v>
      </c>
      <c r="I153" s="333" t="n">
        <v>18.7479667520018</v>
      </c>
      <c r="J153" s="333" t="n">
        <v>36.2334577697709</v>
      </c>
      <c r="K153" s="333" t="n">
        <v>45.5733535208033</v>
      </c>
      <c r="L153" s="333" t="n">
        <v>18.1931887094258</v>
      </c>
      <c r="M153" s="333" t="n">
        <v>35.6218387769531</v>
      </c>
      <c r="N153" s="333" t="n">
        <v>47.0292550359351</v>
      </c>
      <c r="O153" s="333" t="n">
        <v>17.3489061871118</v>
      </c>
      <c r="P153" s="333" t="n">
        <v>37.9339996686646</v>
      </c>
      <c r="Q153" s="333" t="n">
        <v>45.6259107379576</v>
      </c>
      <c r="R153" s="333" t="n">
        <v>16.4400895933778</v>
      </c>
      <c r="S153" s="333" t="n">
        <v>38.0285949504248</v>
      </c>
      <c r="T153" s="333" t="n">
        <v>45.5846163435696</v>
      </c>
      <c r="U153" s="333" t="n">
        <v>16.3867887060056</v>
      </c>
      <c r="V153" s="333" t="n">
        <v>40.8287786464583</v>
      </c>
      <c r="W153" s="333" t="n">
        <v>43.1301643786876</v>
      </c>
      <c r="X153" s="333" t="n">
        <v>16.0410569748541</v>
      </c>
      <c r="Y153" s="333" t="n">
        <v>41.97642416865</v>
      </c>
      <c r="Z153" s="333" t="n">
        <v>41.4456965093002</v>
      </c>
      <c r="AA153" s="333" t="n">
        <v>16.5778793220499</v>
      </c>
      <c r="AB153" s="333" t="n">
        <v>42.6488105822924</v>
      </c>
      <c r="AC153" s="333" t="n">
        <v>41.216446607374</v>
      </c>
      <c r="AD153" s="333" t="n">
        <v>16.1347428103336</v>
      </c>
      <c r="AE153" s="333" t="n">
        <v>42.9086824923352</v>
      </c>
      <c r="AF153" s="333" t="n">
        <v>41.6840961297916</v>
      </c>
      <c r="AG153" s="333" t="n">
        <v>15.4072213778733</v>
      </c>
      <c r="AH153" s="333" t="n">
        <v>42.9352123620472</v>
      </c>
      <c r="AI153" s="333" t="n">
        <v>42.544222744718</v>
      </c>
      <c r="AJ153" s="333" t="n">
        <v>14.5205648932348</v>
      </c>
      <c r="AK153" s="333" t="n">
        <v>44.2132659187047</v>
      </c>
      <c r="AL153" s="333" t="n">
        <v>41.8980170116433</v>
      </c>
      <c r="AM153" s="333" t="n">
        <v>13.8887170696521</v>
      </c>
      <c r="AN153" s="333" t="n">
        <v>45.7006653092582</v>
      </c>
      <c r="AO153" s="333" t="n">
        <v>37.9368305242541</v>
      </c>
      <c r="AP153" s="333" t="n">
        <v>16.3625041664878</v>
      </c>
      <c r="AQ153" s="333" t="n">
        <v>46.7548031435225</v>
      </c>
      <c r="AR153" s="333" t="n">
        <v>35.7994182327587</v>
      </c>
      <c r="AS153" s="333" t="n">
        <v>17.4457786237187</v>
      </c>
      <c r="AT153" s="333" t="n">
        <v>47.2739352877273</v>
      </c>
      <c r="AU153" s="333" t="n">
        <v>35.440081151082</v>
      </c>
      <c r="AV153" s="333" t="n">
        <v>17.2859835611907</v>
      </c>
      <c r="AW153" s="333" t="n">
        <v>49.4929827338271</v>
      </c>
      <c r="AX153" s="333" t="n">
        <v>32.8668378497435</v>
      </c>
      <c r="AY153" s="334" t="n">
        <v>17.6401794164294</v>
      </c>
    </row>
    <row r="154" s="320" customFormat="true" ht="13.2" hidden="false" customHeight="false" outlineLevel="0" collapsed="false">
      <c r="A154" s="206" t="s">
        <v>74</v>
      </c>
      <c r="B154" s="273"/>
      <c r="C154" s="273" t="s">
        <v>159</v>
      </c>
      <c r="D154" s="333" t="n">
        <v>11.7610682476501</v>
      </c>
      <c r="E154" s="333" t="n">
        <v>66.9607472369635</v>
      </c>
      <c r="F154" s="333" t="n">
        <v>21.2781845153863</v>
      </c>
      <c r="G154" s="333" t="n">
        <v>12.3225415018943</v>
      </c>
      <c r="H154" s="333" t="n">
        <v>66.6344311469117</v>
      </c>
      <c r="I154" s="333" t="n">
        <v>21.043027351194</v>
      </c>
      <c r="J154" s="333" t="n">
        <v>12.407702082401</v>
      </c>
      <c r="K154" s="333" t="n">
        <v>67.3965802398903</v>
      </c>
      <c r="L154" s="333" t="n">
        <v>20.1957176777087</v>
      </c>
      <c r="M154" s="333" t="n">
        <v>11.2928311671777</v>
      </c>
      <c r="N154" s="333" t="n">
        <v>69.2693071479271</v>
      </c>
      <c r="O154" s="333" t="n">
        <v>19.4378616848952</v>
      </c>
      <c r="P154" s="333" t="n">
        <v>12.3638888561846</v>
      </c>
      <c r="Q154" s="333" t="n">
        <v>68.8851446455774</v>
      </c>
      <c r="R154" s="333" t="n">
        <v>18.750966498238</v>
      </c>
      <c r="S154" s="333" t="n">
        <v>12.2111457158536</v>
      </c>
      <c r="T154" s="333" t="n">
        <v>69.176153929689</v>
      </c>
      <c r="U154" s="333" t="n">
        <v>18.6127003544575</v>
      </c>
      <c r="V154" s="333" t="n">
        <v>14.0232578494766</v>
      </c>
      <c r="W154" s="333" t="n">
        <v>67.4984936449064</v>
      </c>
      <c r="X154" s="333" t="n">
        <v>18.478248505617</v>
      </c>
      <c r="Y154" s="333" t="n">
        <v>13.5422569239051</v>
      </c>
      <c r="Z154" s="333" t="n">
        <v>67.8765103174297</v>
      </c>
      <c r="AA154" s="333" t="n">
        <v>18.5812327586652</v>
      </c>
      <c r="AB154" s="333" t="n">
        <v>13.6517298578577</v>
      </c>
      <c r="AC154" s="333" t="n">
        <v>68.0072120866351</v>
      </c>
      <c r="AD154" s="333" t="n">
        <v>18.3410580555072</v>
      </c>
      <c r="AE154" s="333" t="n">
        <v>13.7365716270837</v>
      </c>
      <c r="AF154" s="333" t="n">
        <v>68.8340115002025</v>
      </c>
      <c r="AG154" s="333" t="n">
        <v>17.4294168727138</v>
      </c>
      <c r="AH154" s="333" t="n">
        <v>13.6777277011174</v>
      </c>
      <c r="AI154" s="333" t="n">
        <v>69.080267702327</v>
      </c>
      <c r="AJ154" s="333" t="n">
        <v>17.2420045965556</v>
      </c>
      <c r="AK154" s="333" t="n">
        <v>14.2964090065496</v>
      </c>
      <c r="AL154" s="333" t="n">
        <v>69.3516522172342</v>
      </c>
      <c r="AM154" s="333" t="n">
        <v>16.3519387762162</v>
      </c>
      <c r="AN154" s="333" t="n">
        <v>14.1160001297368</v>
      </c>
      <c r="AO154" s="333" t="n">
        <v>67.3776591081691</v>
      </c>
      <c r="AP154" s="333" t="n">
        <v>18.5063407620941</v>
      </c>
      <c r="AQ154" s="333" t="n">
        <v>15.3588295340272</v>
      </c>
      <c r="AR154" s="333" t="n">
        <v>65.2413233645568</v>
      </c>
      <c r="AS154" s="333" t="n">
        <v>19.399847101416</v>
      </c>
      <c r="AT154" s="333" t="n">
        <v>15.771453045598</v>
      </c>
      <c r="AU154" s="333" t="n">
        <v>64.4975075936369</v>
      </c>
      <c r="AV154" s="333" t="n">
        <v>19.7310393607652</v>
      </c>
      <c r="AW154" s="333" t="n">
        <v>18.2398060650694</v>
      </c>
      <c r="AX154" s="333" t="n">
        <v>62.2484195327045</v>
      </c>
      <c r="AY154" s="334" t="n">
        <v>19.5117744022261</v>
      </c>
    </row>
    <row r="155" s="320" customFormat="true" ht="13.2" hidden="false" customHeight="false" outlineLevel="0" collapsed="false">
      <c r="A155" s="206" t="s">
        <v>74</v>
      </c>
      <c r="B155" s="273"/>
      <c r="C155" s="273" t="s">
        <v>160</v>
      </c>
      <c r="D155" s="333" t="n">
        <v>43.1346570476401</v>
      </c>
      <c r="E155" s="333" t="n">
        <v>41.0772562747294</v>
      </c>
      <c r="F155" s="333" t="n">
        <v>15.7880866776306</v>
      </c>
      <c r="G155" s="333" t="n">
        <v>42.1900483446845</v>
      </c>
      <c r="H155" s="333" t="n">
        <v>41.5325808969163</v>
      </c>
      <c r="I155" s="333" t="n">
        <v>16.2773707583992</v>
      </c>
      <c r="J155" s="333" t="n">
        <v>42.5256605824689</v>
      </c>
      <c r="K155" s="333" t="n">
        <v>41.8178710436761</v>
      </c>
      <c r="L155" s="333" t="n">
        <v>15.656468373855</v>
      </c>
      <c r="M155" s="333" t="n">
        <v>41.9246172580289</v>
      </c>
      <c r="N155" s="333" t="n">
        <v>43.0461270555274</v>
      </c>
      <c r="O155" s="333" t="n">
        <v>15.0292556864437</v>
      </c>
      <c r="P155" s="333" t="n">
        <v>43.119641955046</v>
      </c>
      <c r="Q155" s="333" t="n">
        <v>42.4496851933187</v>
      </c>
      <c r="R155" s="333" t="n">
        <v>14.4306728516353</v>
      </c>
      <c r="S155" s="333" t="n">
        <v>43.4931605042234</v>
      </c>
      <c r="T155" s="333" t="n">
        <v>42.3659790905439</v>
      </c>
      <c r="U155" s="333" t="n">
        <v>14.1408604052327</v>
      </c>
      <c r="V155" s="333" t="n">
        <v>45.8542498729516</v>
      </c>
      <c r="W155" s="333" t="n">
        <v>40.3371597731835</v>
      </c>
      <c r="X155" s="333" t="n">
        <v>13.808590353865</v>
      </c>
      <c r="Y155" s="333" t="n">
        <v>46.0804289575156</v>
      </c>
      <c r="Z155" s="333" t="n">
        <v>39.8840311998645</v>
      </c>
      <c r="AA155" s="333" t="n">
        <v>14.0355398426199</v>
      </c>
      <c r="AB155" s="333" t="n">
        <v>46.4013724488626</v>
      </c>
      <c r="AC155" s="333" t="n">
        <v>39.7593602831325</v>
      </c>
      <c r="AD155" s="333" t="n">
        <v>13.8392672680049</v>
      </c>
      <c r="AE155" s="333" t="n">
        <v>46.6591226490437</v>
      </c>
      <c r="AF155" s="333" t="n">
        <v>40.1206339455305</v>
      </c>
      <c r="AG155" s="333" t="n">
        <v>13.2202434054258</v>
      </c>
      <c r="AH155" s="333" t="n">
        <v>46.5399180372903</v>
      </c>
      <c r="AI155" s="333" t="n">
        <v>40.6915810158646</v>
      </c>
      <c r="AJ155" s="333" t="n">
        <v>12.7685009468451</v>
      </c>
      <c r="AK155" s="333" t="n">
        <v>47.184526447562</v>
      </c>
      <c r="AL155" s="333" t="n">
        <v>40.6293551871421</v>
      </c>
      <c r="AM155" s="333" t="n">
        <v>12.1861183652959</v>
      </c>
      <c r="AN155" s="333" t="n">
        <v>47.6397186412255</v>
      </c>
      <c r="AO155" s="333" t="n">
        <v>38.3256690619223</v>
      </c>
      <c r="AP155" s="333" t="n">
        <v>14.0346122968522</v>
      </c>
      <c r="AQ155" s="333" t="n">
        <v>48.6796333157042</v>
      </c>
      <c r="AR155" s="333" t="n">
        <v>36.5461157652988</v>
      </c>
      <c r="AS155" s="333" t="n">
        <v>14.774250918997</v>
      </c>
      <c r="AT155" s="333" t="n">
        <v>48.9029755168772</v>
      </c>
      <c r="AU155" s="333" t="n">
        <v>36.2979004918822</v>
      </c>
      <c r="AV155" s="333" t="n">
        <v>14.7991239912406</v>
      </c>
      <c r="AW155" s="333" t="n">
        <v>50.6240547492208</v>
      </c>
      <c r="AX155" s="333" t="n">
        <v>34.5402651962974</v>
      </c>
      <c r="AY155" s="334" t="n">
        <v>14.8356800544819</v>
      </c>
    </row>
    <row r="156" s="320" customFormat="true" ht="13.2" hidden="false" customHeight="false" outlineLevel="0" collapsed="false">
      <c r="A156" s="29" t="s">
        <v>75</v>
      </c>
      <c r="B156" s="278"/>
      <c r="C156" s="253"/>
      <c r="D156" s="335"/>
      <c r="E156" s="335"/>
      <c r="F156" s="335"/>
      <c r="G156" s="335"/>
      <c r="H156" s="335"/>
      <c r="I156" s="335"/>
      <c r="J156" s="335"/>
      <c r="K156" s="335"/>
      <c r="L156" s="335"/>
      <c r="M156" s="335"/>
      <c r="N156" s="335"/>
      <c r="O156" s="335"/>
      <c r="P156" s="335"/>
      <c r="Q156" s="335"/>
      <c r="R156" s="335"/>
      <c r="S156" s="335"/>
      <c r="T156" s="335"/>
      <c r="U156" s="335"/>
      <c r="V156" s="335"/>
      <c r="W156" s="335"/>
      <c r="X156" s="335"/>
      <c r="Y156" s="335"/>
      <c r="Z156" s="335"/>
      <c r="AA156" s="335"/>
      <c r="AB156" s="335"/>
      <c r="AC156" s="335"/>
      <c r="AD156" s="335"/>
      <c r="AE156" s="335"/>
      <c r="AF156" s="335"/>
      <c r="AG156" s="335"/>
      <c r="AH156" s="335"/>
      <c r="AI156" s="335"/>
      <c r="AJ156" s="335"/>
      <c r="AK156" s="335"/>
      <c r="AL156" s="335"/>
      <c r="AM156" s="335"/>
      <c r="AN156" s="335"/>
      <c r="AO156" s="335"/>
      <c r="AP156" s="335"/>
      <c r="AQ156" s="335"/>
      <c r="AR156" s="335"/>
      <c r="AS156" s="335"/>
      <c r="AT156" s="335"/>
      <c r="AU156" s="335"/>
      <c r="AV156" s="335"/>
      <c r="AW156" s="335"/>
      <c r="AX156" s="335"/>
      <c r="AY156" s="336"/>
    </row>
    <row r="157" customFormat="false" ht="13.2" hidden="false" customHeight="false" outlineLevel="0" collapsed="false">
      <c r="A157" s="263" t="s">
        <v>76</v>
      </c>
      <c r="B157" s="253"/>
      <c r="C157" s="253"/>
      <c r="D157" s="191" t="s">
        <v>77</v>
      </c>
      <c r="E157" s="191" t="s">
        <v>77</v>
      </c>
      <c r="F157" s="191" t="s">
        <v>77</v>
      </c>
      <c r="G157" s="191" t="s">
        <v>77</v>
      </c>
      <c r="H157" s="191" t="s">
        <v>77</v>
      </c>
      <c r="I157" s="191" t="s">
        <v>77</v>
      </c>
      <c r="J157" s="191" t="s">
        <v>77</v>
      </c>
      <c r="K157" s="191" t="s">
        <v>77</v>
      </c>
      <c r="L157" s="191" t="s">
        <v>77</v>
      </c>
      <c r="M157" s="191" t="s">
        <v>77</v>
      </c>
      <c r="N157" s="191" t="s">
        <v>77</v>
      </c>
      <c r="O157" s="191" t="s">
        <v>77</v>
      </c>
      <c r="P157" s="191" t="s">
        <v>77</v>
      </c>
      <c r="Q157" s="191" t="s">
        <v>77</v>
      </c>
      <c r="R157" s="191" t="s">
        <v>77</v>
      </c>
      <c r="S157" s="191" t="s">
        <v>77</v>
      </c>
      <c r="T157" s="191" t="s">
        <v>77</v>
      </c>
      <c r="U157" s="191" t="s">
        <v>77</v>
      </c>
      <c r="V157" s="191" t="s">
        <v>77</v>
      </c>
      <c r="W157" s="191" t="s">
        <v>77</v>
      </c>
      <c r="X157" s="191" t="s">
        <v>77</v>
      </c>
      <c r="Y157" s="191" t="s">
        <v>77</v>
      </c>
      <c r="Z157" s="191" t="s">
        <v>77</v>
      </c>
      <c r="AA157" s="191" t="s">
        <v>77</v>
      </c>
      <c r="AB157" s="191" t="s">
        <v>77</v>
      </c>
      <c r="AC157" s="191" t="s">
        <v>77</v>
      </c>
      <c r="AD157" s="191" t="s">
        <v>77</v>
      </c>
      <c r="AE157" s="191" t="s">
        <v>77</v>
      </c>
      <c r="AF157" s="191" t="s">
        <v>77</v>
      </c>
      <c r="AG157" s="191" t="s">
        <v>77</v>
      </c>
      <c r="AH157" s="191" t="s">
        <v>77</v>
      </c>
      <c r="AI157" s="191" t="s">
        <v>77</v>
      </c>
      <c r="AJ157" s="191" t="s">
        <v>77</v>
      </c>
      <c r="AK157" s="191" t="s">
        <v>77</v>
      </c>
      <c r="AL157" s="191" t="s">
        <v>77</v>
      </c>
      <c r="AM157" s="191" t="s">
        <v>77</v>
      </c>
      <c r="AN157" s="191" t="s">
        <v>77</v>
      </c>
      <c r="AO157" s="191" t="s">
        <v>77</v>
      </c>
      <c r="AP157" s="191" t="s">
        <v>77</v>
      </c>
      <c r="AQ157" s="191" t="s">
        <v>77</v>
      </c>
      <c r="AR157" s="191" t="s">
        <v>77</v>
      </c>
      <c r="AS157" s="191" t="s">
        <v>77</v>
      </c>
      <c r="AT157" s="191" t="s">
        <v>77</v>
      </c>
      <c r="AU157" s="191" t="s">
        <v>77</v>
      </c>
      <c r="AV157" s="191" t="s">
        <v>77</v>
      </c>
      <c r="AW157" s="191" t="s">
        <v>77</v>
      </c>
      <c r="AX157" s="191" t="s">
        <v>77</v>
      </c>
      <c r="AY157" s="332" t="s">
        <v>77</v>
      </c>
    </row>
    <row r="158" customFormat="false" ht="13.2" hidden="false" customHeight="false" outlineLevel="0" collapsed="false">
      <c r="A158" s="263" t="s">
        <v>78</v>
      </c>
      <c r="B158" s="253"/>
      <c r="C158" s="253" t="s">
        <v>157</v>
      </c>
      <c r="D158" s="191" t="s">
        <v>77</v>
      </c>
      <c r="E158" s="191" t="s">
        <v>77</v>
      </c>
      <c r="F158" s="191" t="s">
        <v>77</v>
      </c>
      <c r="G158" s="191" t="s">
        <v>77</v>
      </c>
      <c r="H158" s="191" t="s">
        <v>77</v>
      </c>
      <c r="I158" s="191" t="s">
        <v>77</v>
      </c>
      <c r="J158" s="191" t="s">
        <v>77</v>
      </c>
      <c r="K158" s="191" t="s">
        <v>77</v>
      </c>
      <c r="L158" s="191" t="s">
        <v>77</v>
      </c>
      <c r="M158" s="191" t="s">
        <v>77</v>
      </c>
      <c r="N158" s="191" t="s">
        <v>77</v>
      </c>
      <c r="O158" s="191" t="s">
        <v>77</v>
      </c>
      <c r="P158" s="191" t="s">
        <v>77</v>
      </c>
      <c r="Q158" s="191" t="s">
        <v>77</v>
      </c>
      <c r="R158" s="191" t="s">
        <v>77</v>
      </c>
      <c r="S158" s="191" t="s">
        <v>77</v>
      </c>
      <c r="T158" s="191" t="s">
        <v>77</v>
      </c>
      <c r="U158" s="191" t="s">
        <v>77</v>
      </c>
      <c r="V158" s="191" t="s">
        <v>77</v>
      </c>
      <c r="W158" s="191" t="s">
        <v>77</v>
      </c>
      <c r="X158" s="191" t="s">
        <v>77</v>
      </c>
      <c r="Y158" s="191" t="s">
        <v>77</v>
      </c>
      <c r="Z158" s="191" t="s">
        <v>77</v>
      </c>
      <c r="AA158" s="191" t="s">
        <v>77</v>
      </c>
      <c r="AB158" s="191" t="s">
        <v>77</v>
      </c>
      <c r="AC158" s="191" t="s">
        <v>77</v>
      </c>
      <c r="AD158" s="191" t="s">
        <v>77</v>
      </c>
      <c r="AE158" s="191" t="s">
        <v>77</v>
      </c>
      <c r="AF158" s="191" t="s">
        <v>77</v>
      </c>
      <c r="AG158" s="191" t="s">
        <v>77</v>
      </c>
      <c r="AH158" s="191" t="n">
        <v>67.0147301136305</v>
      </c>
      <c r="AI158" s="191" t="n">
        <v>18.2676288081564</v>
      </c>
      <c r="AJ158" s="191" t="n">
        <v>14.7176410782131</v>
      </c>
      <c r="AK158" s="191" t="n">
        <v>69.0581517424244</v>
      </c>
      <c r="AL158" s="191" t="n">
        <v>17.1645047793603</v>
      </c>
      <c r="AM158" s="191" t="n">
        <v>13.7773434782153</v>
      </c>
      <c r="AN158" s="191" t="n">
        <v>69.9007513394597</v>
      </c>
      <c r="AO158" s="191" t="n">
        <v>16.0783914766624</v>
      </c>
      <c r="AP158" s="191" t="n">
        <v>14.0208571838779</v>
      </c>
      <c r="AQ158" s="191" t="s">
        <v>77</v>
      </c>
      <c r="AR158" s="191" t="s">
        <v>77</v>
      </c>
      <c r="AS158" s="191" t="s">
        <v>77</v>
      </c>
      <c r="AT158" s="191" t="n">
        <v>62.3691258996787</v>
      </c>
      <c r="AU158" s="191" t="n">
        <v>24.5707833368288</v>
      </c>
      <c r="AV158" s="191" t="n">
        <v>13.0600907634925</v>
      </c>
      <c r="AW158" s="191" t="n">
        <v>68.3010592954123</v>
      </c>
      <c r="AX158" s="191" t="n">
        <v>16.4532827771782</v>
      </c>
      <c r="AY158" s="332" t="n">
        <v>15.2456579274095</v>
      </c>
    </row>
    <row r="159" customFormat="false" ht="13.2" hidden="false" customHeight="false" outlineLevel="0" collapsed="false">
      <c r="A159" s="146" t="s">
        <v>78</v>
      </c>
      <c r="B159" s="253"/>
      <c r="C159" s="253" t="s">
        <v>158</v>
      </c>
      <c r="D159" s="191" t="s">
        <v>77</v>
      </c>
      <c r="E159" s="191" t="s">
        <v>77</v>
      </c>
      <c r="F159" s="191" t="s">
        <v>77</v>
      </c>
      <c r="G159" s="191" t="s">
        <v>77</v>
      </c>
      <c r="H159" s="191" t="s">
        <v>77</v>
      </c>
      <c r="I159" s="191" t="s">
        <v>77</v>
      </c>
      <c r="J159" s="191" t="s">
        <v>77</v>
      </c>
      <c r="K159" s="191" t="s">
        <v>77</v>
      </c>
      <c r="L159" s="191" t="s">
        <v>77</v>
      </c>
      <c r="M159" s="191" t="s">
        <v>77</v>
      </c>
      <c r="N159" s="191" t="s">
        <v>77</v>
      </c>
      <c r="O159" s="191" t="s">
        <v>77</v>
      </c>
      <c r="P159" s="191" t="s">
        <v>77</v>
      </c>
      <c r="Q159" s="191" t="s">
        <v>77</v>
      </c>
      <c r="R159" s="191" t="s">
        <v>77</v>
      </c>
      <c r="S159" s="191" t="s">
        <v>77</v>
      </c>
      <c r="T159" s="191" t="s">
        <v>77</v>
      </c>
      <c r="U159" s="191" t="s">
        <v>77</v>
      </c>
      <c r="V159" s="191" t="s">
        <v>77</v>
      </c>
      <c r="W159" s="191" t="s">
        <v>77</v>
      </c>
      <c r="X159" s="191" t="s">
        <v>77</v>
      </c>
      <c r="Y159" s="191" t="s">
        <v>77</v>
      </c>
      <c r="Z159" s="191" t="s">
        <v>77</v>
      </c>
      <c r="AA159" s="191" t="s">
        <v>77</v>
      </c>
      <c r="AB159" s="191" t="s">
        <v>77</v>
      </c>
      <c r="AC159" s="191" t="s">
        <v>77</v>
      </c>
      <c r="AD159" s="191" t="s">
        <v>77</v>
      </c>
      <c r="AE159" s="191" t="s">
        <v>77</v>
      </c>
      <c r="AF159" s="191" t="s">
        <v>77</v>
      </c>
      <c r="AG159" s="191" t="s">
        <v>77</v>
      </c>
      <c r="AH159" s="191" t="n">
        <v>24.5571827833835</v>
      </c>
      <c r="AI159" s="191" t="n">
        <v>51.9982460716244</v>
      </c>
      <c r="AJ159" s="191" t="n">
        <v>23.4445711449921</v>
      </c>
      <c r="AK159" s="191" t="n">
        <v>23.8460293234841</v>
      </c>
      <c r="AL159" s="191" t="n">
        <v>53.6506016439</v>
      </c>
      <c r="AM159" s="191" t="n">
        <v>22.5033690326158</v>
      </c>
      <c r="AN159" s="191" t="n">
        <v>23.9300790577289</v>
      </c>
      <c r="AO159" s="191" t="n">
        <v>52.7801918001744</v>
      </c>
      <c r="AP159" s="191" t="n">
        <v>23.2897291420967</v>
      </c>
      <c r="AQ159" s="191" t="s">
        <v>77</v>
      </c>
      <c r="AR159" s="191" t="s">
        <v>77</v>
      </c>
      <c r="AS159" s="191" t="s">
        <v>77</v>
      </c>
      <c r="AT159" s="191" t="n">
        <v>22.4893127285236</v>
      </c>
      <c r="AU159" s="191" t="n">
        <v>53.1699041177461</v>
      </c>
      <c r="AV159" s="191" t="n">
        <v>24.3407831537303</v>
      </c>
      <c r="AW159" s="191" t="n">
        <v>23.0197970391853</v>
      </c>
      <c r="AX159" s="191" t="n">
        <v>53.3199789194368</v>
      </c>
      <c r="AY159" s="332" t="n">
        <v>23.6602240413779</v>
      </c>
    </row>
    <row r="160" customFormat="false" ht="13.2" hidden="false" customHeight="false" outlineLevel="0" collapsed="false">
      <c r="A160" s="146" t="s">
        <v>78</v>
      </c>
      <c r="B160" s="253"/>
      <c r="C160" s="253" t="s">
        <v>159</v>
      </c>
      <c r="D160" s="191" t="s">
        <v>77</v>
      </c>
      <c r="E160" s="191" t="s">
        <v>77</v>
      </c>
      <c r="F160" s="191" t="s">
        <v>77</v>
      </c>
      <c r="G160" s="191" t="s">
        <v>77</v>
      </c>
      <c r="H160" s="191" t="s">
        <v>77</v>
      </c>
      <c r="I160" s="191" t="s">
        <v>77</v>
      </c>
      <c r="J160" s="191" t="s">
        <v>77</v>
      </c>
      <c r="K160" s="191" t="s">
        <v>77</v>
      </c>
      <c r="L160" s="191" t="s">
        <v>77</v>
      </c>
      <c r="M160" s="191" t="s">
        <v>77</v>
      </c>
      <c r="N160" s="191" t="s">
        <v>77</v>
      </c>
      <c r="O160" s="191" t="s">
        <v>77</v>
      </c>
      <c r="P160" s="191" t="s">
        <v>77</v>
      </c>
      <c r="Q160" s="191" t="s">
        <v>77</v>
      </c>
      <c r="R160" s="191" t="s">
        <v>77</v>
      </c>
      <c r="S160" s="191" t="s">
        <v>77</v>
      </c>
      <c r="T160" s="191" t="s">
        <v>77</v>
      </c>
      <c r="U160" s="191" t="s">
        <v>77</v>
      </c>
      <c r="V160" s="191" t="s">
        <v>77</v>
      </c>
      <c r="W160" s="191" t="s">
        <v>77</v>
      </c>
      <c r="X160" s="191" t="s">
        <v>77</v>
      </c>
      <c r="Y160" s="191" t="s">
        <v>77</v>
      </c>
      <c r="Z160" s="191" t="s">
        <v>77</v>
      </c>
      <c r="AA160" s="191" t="s">
        <v>77</v>
      </c>
      <c r="AB160" s="191" t="s">
        <v>77</v>
      </c>
      <c r="AC160" s="191" t="s">
        <v>77</v>
      </c>
      <c r="AD160" s="191" t="s">
        <v>77</v>
      </c>
      <c r="AE160" s="191" t="s">
        <v>77</v>
      </c>
      <c r="AF160" s="191" t="s">
        <v>77</v>
      </c>
      <c r="AG160" s="191" t="s">
        <v>77</v>
      </c>
      <c r="AH160" s="191" t="n">
        <v>12.1737509610979</v>
      </c>
      <c r="AI160" s="191" t="n">
        <v>66.0176049829526</v>
      </c>
      <c r="AJ160" s="191" t="n">
        <v>21.8086440559495</v>
      </c>
      <c r="AK160" s="191" t="n">
        <v>12.1739182544986</v>
      </c>
      <c r="AL160" s="191" t="n">
        <v>67.1069572343059</v>
      </c>
      <c r="AM160" s="191" t="n">
        <v>20.7191245111956</v>
      </c>
      <c r="AN160" s="191" t="n">
        <v>12.0398325530686</v>
      </c>
      <c r="AO160" s="191" t="n">
        <v>66.3910670763691</v>
      </c>
      <c r="AP160" s="191" t="n">
        <v>21.5691003705623</v>
      </c>
      <c r="AQ160" s="191" t="s">
        <v>77</v>
      </c>
      <c r="AR160" s="191" t="s">
        <v>77</v>
      </c>
      <c r="AS160" s="191" t="s">
        <v>77</v>
      </c>
      <c r="AT160" s="191" t="n">
        <v>11.1234030683506</v>
      </c>
      <c r="AU160" s="191" t="n">
        <v>67.2931996622972</v>
      </c>
      <c r="AV160" s="191" t="n">
        <v>21.5833972693522</v>
      </c>
      <c r="AW160" s="191" t="n">
        <v>11.0952395001147</v>
      </c>
      <c r="AX160" s="191" t="n">
        <v>67.5816711913129</v>
      </c>
      <c r="AY160" s="332" t="n">
        <v>21.3230893085724</v>
      </c>
    </row>
    <row r="161" customFormat="false" ht="13.2" hidden="false" customHeight="false" outlineLevel="0" collapsed="false">
      <c r="A161" s="146" t="s">
        <v>78</v>
      </c>
      <c r="B161" s="253"/>
      <c r="C161" s="253" t="s">
        <v>160</v>
      </c>
      <c r="D161" s="191" t="s">
        <v>77</v>
      </c>
      <c r="E161" s="191" t="s">
        <v>77</v>
      </c>
      <c r="F161" s="191" t="s">
        <v>77</v>
      </c>
      <c r="G161" s="191" t="s">
        <v>77</v>
      </c>
      <c r="H161" s="191" t="s">
        <v>77</v>
      </c>
      <c r="I161" s="191" t="s">
        <v>77</v>
      </c>
      <c r="J161" s="191" t="s">
        <v>77</v>
      </c>
      <c r="K161" s="191" t="s">
        <v>77</v>
      </c>
      <c r="L161" s="191" t="s">
        <v>77</v>
      </c>
      <c r="M161" s="191" t="s">
        <v>77</v>
      </c>
      <c r="N161" s="191" t="s">
        <v>77</v>
      </c>
      <c r="O161" s="191" t="s">
        <v>77</v>
      </c>
      <c r="P161" s="191" t="s">
        <v>77</v>
      </c>
      <c r="Q161" s="191" t="s">
        <v>77</v>
      </c>
      <c r="R161" s="191" t="s">
        <v>77</v>
      </c>
      <c r="S161" s="191" t="s">
        <v>77</v>
      </c>
      <c r="T161" s="191" t="s">
        <v>77</v>
      </c>
      <c r="U161" s="191" t="s">
        <v>77</v>
      </c>
      <c r="V161" s="191" t="s">
        <v>77</v>
      </c>
      <c r="W161" s="191" t="s">
        <v>77</v>
      </c>
      <c r="X161" s="191" t="s">
        <v>77</v>
      </c>
      <c r="Y161" s="191" t="s">
        <v>77</v>
      </c>
      <c r="Z161" s="191" t="s">
        <v>77</v>
      </c>
      <c r="AA161" s="191" t="s">
        <v>77</v>
      </c>
      <c r="AB161" s="191" t="s">
        <v>77</v>
      </c>
      <c r="AC161" s="191" t="s">
        <v>77</v>
      </c>
      <c r="AD161" s="191" t="s">
        <v>77</v>
      </c>
      <c r="AE161" s="191" t="s">
        <v>77</v>
      </c>
      <c r="AF161" s="191" t="s">
        <v>77</v>
      </c>
      <c r="AG161" s="191" t="s">
        <v>77</v>
      </c>
      <c r="AH161" s="191" t="n">
        <v>35.0734277281907</v>
      </c>
      <c r="AI161" s="191" t="n">
        <v>44.9940122106034</v>
      </c>
      <c r="AJ161" s="191" t="n">
        <v>19.9325600612059</v>
      </c>
      <c r="AK161" s="191" t="n">
        <v>35.3929476936016</v>
      </c>
      <c r="AL161" s="191" t="n">
        <v>45.6558641709607</v>
      </c>
      <c r="AM161" s="191" t="n">
        <v>18.9511881354377</v>
      </c>
      <c r="AN161" s="191" t="n">
        <v>35.5623009975279</v>
      </c>
      <c r="AO161" s="191" t="n">
        <v>44.8579998145847</v>
      </c>
      <c r="AP161" s="191" t="n">
        <v>19.5796991878874</v>
      </c>
      <c r="AQ161" s="191" t="s">
        <v>77</v>
      </c>
      <c r="AR161" s="191" t="s">
        <v>77</v>
      </c>
      <c r="AS161" s="191" t="s">
        <v>77</v>
      </c>
      <c r="AT161" s="191" t="n">
        <v>33.4015656883347</v>
      </c>
      <c r="AU161" s="191" t="n">
        <v>47.2493860098652</v>
      </c>
      <c r="AV161" s="191" t="n">
        <v>19.3490483018001</v>
      </c>
      <c r="AW161" s="191" t="n">
        <v>34.9674602635606</v>
      </c>
      <c r="AX161" s="191" t="n">
        <v>45.0803057657323</v>
      </c>
      <c r="AY161" s="332" t="n">
        <v>19.952233970707</v>
      </c>
    </row>
    <row r="162" customFormat="false" ht="13.2" hidden="false" customHeight="false" outlineLevel="0" collapsed="false">
      <c r="A162" s="263" t="s">
        <v>79</v>
      </c>
      <c r="B162" s="253"/>
      <c r="C162" s="253"/>
      <c r="D162" s="191" t="s">
        <v>77</v>
      </c>
      <c r="E162" s="191" t="s">
        <v>77</v>
      </c>
      <c r="F162" s="191" t="s">
        <v>77</v>
      </c>
      <c r="G162" s="191" t="s">
        <v>77</v>
      </c>
      <c r="H162" s="191" t="s">
        <v>77</v>
      </c>
      <c r="I162" s="191" t="s">
        <v>77</v>
      </c>
      <c r="J162" s="191" t="s">
        <v>77</v>
      </c>
      <c r="K162" s="191" t="s">
        <v>77</v>
      </c>
      <c r="L162" s="191" t="s">
        <v>77</v>
      </c>
      <c r="M162" s="191" t="s">
        <v>77</v>
      </c>
      <c r="N162" s="191" t="s">
        <v>77</v>
      </c>
      <c r="O162" s="191" t="s">
        <v>77</v>
      </c>
      <c r="P162" s="191" t="s">
        <v>77</v>
      </c>
      <c r="Q162" s="191" t="s">
        <v>77</v>
      </c>
      <c r="R162" s="191" t="s">
        <v>77</v>
      </c>
      <c r="S162" s="191" t="s">
        <v>77</v>
      </c>
      <c r="T162" s="191" t="s">
        <v>77</v>
      </c>
      <c r="U162" s="191" t="s">
        <v>77</v>
      </c>
      <c r="V162" s="191" t="s">
        <v>77</v>
      </c>
      <c r="W162" s="191" t="s">
        <v>77</v>
      </c>
      <c r="X162" s="191" t="s">
        <v>77</v>
      </c>
      <c r="Y162" s="191" t="s">
        <v>77</v>
      </c>
      <c r="Z162" s="191" t="s">
        <v>77</v>
      </c>
      <c r="AA162" s="191" t="s">
        <v>77</v>
      </c>
      <c r="AB162" s="191" t="s">
        <v>77</v>
      </c>
      <c r="AC162" s="191" t="s">
        <v>77</v>
      </c>
      <c r="AD162" s="191" t="s">
        <v>77</v>
      </c>
      <c r="AE162" s="191" t="s">
        <v>77</v>
      </c>
      <c r="AF162" s="191" t="s">
        <v>77</v>
      </c>
      <c r="AG162" s="191" t="s">
        <v>77</v>
      </c>
      <c r="AH162" s="191" t="s">
        <v>77</v>
      </c>
      <c r="AI162" s="191" t="s">
        <v>77</v>
      </c>
      <c r="AJ162" s="191" t="s">
        <v>77</v>
      </c>
      <c r="AK162" s="191" t="s">
        <v>77</v>
      </c>
      <c r="AL162" s="191" t="s">
        <v>77</v>
      </c>
      <c r="AM162" s="191" t="s">
        <v>77</v>
      </c>
      <c r="AN162" s="191" t="s">
        <v>77</v>
      </c>
      <c r="AO162" s="191" t="s">
        <v>77</v>
      </c>
      <c r="AP162" s="191" t="s">
        <v>77</v>
      </c>
      <c r="AQ162" s="191" t="s">
        <v>77</v>
      </c>
      <c r="AR162" s="191" t="s">
        <v>77</v>
      </c>
      <c r="AS162" s="191" t="s">
        <v>77</v>
      </c>
      <c r="AT162" s="191" t="s">
        <v>77</v>
      </c>
      <c r="AU162" s="191" t="s">
        <v>77</v>
      </c>
      <c r="AV162" s="191" t="s">
        <v>77</v>
      </c>
      <c r="AW162" s="191" t="s">
        <v>77</v>
      </c>
      <c r="AX162" s="191" t="s">
        <v>77</v>
      </c>
      <c r="AY162" s="332" t="s">
        <v>77</v>
      </c>
    </row>
    <row r="163" customFormat="false" ht="13.2" hidden="false" customHeight="false" outlineLevel="0" collapsed="false">
      <c r="A163" s="263" t="s">
        <v>80</v>
      </c>
      <c r="B163" s="253"/>
      <c r="C163" s="253"/>
      <c r="D163" s="191" t="s">
        <v>77</v>
      </c>
      <c r="E163" s="191" t="s">
        <v>77</v>
      </c>
      <c r="F163" s="191" t="s">
        <v>77</v>
      </c>
      <c r="G163" s="191" t="s">
        <v>77</v>
      </c>
      <c r="H163" s="191" t="s">
        <v>77</v>
      </c>
      <c r="I163" s="191" t="s">
        <v>77</v>
      </c>
      <c r="J163" s="191" t="s">
        <v>77</v>
      </c>
      <c r="K163" s="191" t="s">
        <v>77</v>
      </c>
      <c r="L163" s="191" t="s">
        <v>77</v>
      </c>
      <c r="M163" s="191" t="s">
        <v>77</v>
      </c>
      <c r="N163" s="191" t="s">
        <v>77</v>
      </c>
      <c r="O163" s="191" t="s">
        <v>77</v>
      </c>
      <c r="P163" s="191" t="s">
        <v>77</v>
      </c>
      <c r="Q163" s="191" t="s">
        <v>77</v>
      </c>
      <c r="R163" s="191" t="s">
        <v>77</v>
      </c>
      <c r="S163" s="191" t="s">
        <v>77</v>
      </c>
      <c r="T163" s="191" t="s">
        <v>77</v>
      </c>
      <c r="U163" s="191" t="s">
        <v>77</v>
      </c>
      <c r="V163" s="191" t="s">
        <v>77</v>
      </c>
      <c r="W163" s="191" t="s">
        <v>77</v>
      </c>
      <c r="X163" s="191" t="s">
        <v>77</v>
      </c>
      <c r="Y163" s="191" t="s">
        <v>77</v>
      </c>
      <c r="Z163" s="191" t="s">
        <v>77</v>
      </c>
      <c r="AA163" s="191" t="s">
        <v>77</v>
      </c>
      <c r="AB163" s="191" t="s">
        <v>77</v>
      </c>
      <c r="AC163" s="191" t="s">
        <v>77</v>
      </c>
      <c r="AD163" s="191" t="s">
        <v>77</v>
      </c>
      <c r="AE163" s="191" t="s">
        <v>77</v>
      </c>
      <c r="AF163" s="191" t="s">
        <v>77</v>
      </c>
      <c r="AG163" s="191" t="s">
        <v>77</v>
      </c>
      <c r="AH163" s="191" t="s">
        <v>77</v>
      </c>
      <c r="AI163" s="191" t="s">
        <v>77</v>
      </c>
      <c r="AJ163" s="191" t="s">
        <v>77</v>
      </c>
      <c r="AK163" s="191" t="s">
        <v>77</v>
      </c>
      <c r="AL163" s="191" t="s">
        <v>77</v>
      </c>
      <c r="AM163" s="191" t="s">
        <v>77</v>
      </c>
      <c r="AN163" s="191" t="s">
        <v>77</v>
      </c>
      <c r="AO163" s="191" t="s">
        <v>77</v>
      </c>
      <c r="AP163" s="191" t="s">
        <v>77</v>
      </c>
      <c r="AQ163" s="191" t="s">
        <v>77</v>
      </c>
      <c r="AR163" s="191" t="s">
        <v>77</v>
      </c>
      <c r="AS163" s="191" t="s">
        <v>77</v>
      </c>
      <c r="AT163" s="191" t="s">
        <v>77</v>
      </c>
      <c r="AU163" s="191" t="s">
        <v>77</v>
      </c>
      <c r="AV163" s="191" t="s">
        <v>77</v>
      </c>
      <c r="AW163" s="191" t="s">
        <v>77</v>
      </c>
      <c r="AX163" s="191" t="s">
        <v>77</v>
      </c>
      <c r="AY163" s="332" t="s">
        <v>77</v>
      </c>
    </row>
    <row r="164" customFormat="false" ht="13.2" hidden="false" customHeight="false" outlineLevel="0" collapsed="false">
      <c r="A164" s="263" t="s">
        <v>81</v>
      </c>
      <c r="B164" s="253"/>
      <c r="C164" s="253"/>
      <c r="D164" s="191" t="s">
        <v>77</v>
      </c>
      <c r="E164" s="191" t="s">
        <v>77</v>
      </c>
      <c r="F164" s="191" t="s">
        <v>77</v>
      </c>
      <c r="G164" s="191" t="s">
        <v>77</v>
      </c>
      <c r="H164" s="191" t="s">
        <v>77</v>
      </c>
      <c r="I164" s="191" t="s">
        <v>77</v>
      </c>
      <c r="J164" s="191" t="s">
        <v>77</v>
      </c>
      <c r="K164" s="191" t="s">
        <v>77</v>
      </c>
      <c r="L164" s="191" t="s">
        <v>77</v>
      </c>
      <c r="M164" s="191" t="s">
        <v>77</v>
      </c>
      <c r="N164" s="191" t="s">
        <v>77</v>
      </c>
      <c r="O164" s="191" t="s">
        <v>77</v>
      </c>
      <c r="P164" s="191" t="s">
        <v>77</v>
      </c>
      <c r="Q164" s="191" t="s">
        <v>77</v>
      </c>
      <c r="R164" s="191" t="s">
        <v>77</v>
      </c>
      <c r="S164" s="191" t="s">
        <v>77</v>
      </c>
      <c r="T164" s="191" t="s">
        <v>77</v>
      </c>
      <c r="U164" s="191" t="s">
        <v>77</v>
      </c>
      <c r="V164" s="191" t="s">
        <v>77</v>
      </c>
      <c r="W164" s="191" t="s">
        <v>77</v>
      </c>
      <c r="X164" s="191" t="s">
        <v>77</v>
      </c>
      <c r="Y164" s="191" t="s">
        <v>77</v>
      </c>
      <c r="Z164" s="191" t="s">
        <v>77</v>
      </c>
      <c r="AA164" s="191" t="s">
        <v>77</v>
      </c>
      <c r="AB164" s="191" t="s">
        <v>77</v>
      </c>
      <c r="AC164" s="191" t="s">
        <v>77</v>
      </c>
      <c r="AD164" s="191" t="s">
        <v>77</v>
      </c>
      <c r="AE164" s="191" t="s">
        <v>77</v>
      </c>
      <c r="AF164" s="191" t="s">
        <v>77</v>
      </c>
      <c r="AG164" s="191" t="s">
        <v>77</v>
      </c>
      <c r="AH164" s="191" t="s">
        <v>77</v>
      </c>
      <c r="AI164" s="191" t="s">
        <v>77</v>
      </c>
      <c r="AJ164" s="191" t="s">
        <v>77</v>
      </c>
      <c r="AK164" s="191" t="s">
        <v>77</v>
      </c>
      <c r="AL164" s="191" t="s">
        <v>77</v>
      </c>
      <c r="AM164" s="191" t="s">
        <v>77</v>
      </c>
      <c r="AN164" s="191" t="s">
        <v>77</v>
      </c>
      <c r="AO164" s="191" t="s">
        <v>77</v>
      </c>
      <c r="AP164" s="191" t="s">
        <v>77</v>
      </c>
      <c r="AQ164" s="191" t="s">
        <v>77</v>
      </c>
      <c r="AR164" s="191" t="s">
        <v>77</v>
      </c>
      <c r="AS164" s="191" t="s">
        <v>77</v>
      </c>
      <c r="AT164" s="191" t="s">
        <v>77</v>
      </c>
      <c r="AU164" s="191" t="s">
        <v>77</v>
      </c>
      <c r="AV164" s="191" t="s">
        <v>77</v>
      </c>
      <c r="AW164" s="191" t="s">
        <v>77</v>
      </c>
      <c r="AX164" s="191" t="s">
        <v>77</v>
      </c>
      <c r="AY164" s="332" t="s">
        <v>77</v>
      </c>
    </row>
    <row r="165" customFormat="false" ht="13.2" hidden="false" customHeight="false" outlineLevel="0" collapsed="false">
      <c r="A165" s="263" t="s">
        <v>82</v>
      </c>
      <c r="B165" s="253"/>
      <c r="C165" s="253"/>
      <c r="D165" s="191" t="s">
        <v>77</v>
      </c>
      <c r="E165" s="191" t="s">
        <v>77</v>
      </c>
      <c r="F165" s="191" t="s">
        <v>77</v>
      </c>
      <c r="G165" s="191" t="s">
        <v>77</v>
      </c>
      <c r="H165" s="191" t="s">
        <v>77</v>
      </c>
      <c r="I165" s="191" t="s">
        <v>77</v>
      </c>
      <c r="J165" s="191" t="s">
        <v>77</v>
      </c>
      <c r="K165" s="191" t="s">
        <v>77</v>
      </c>
      <c r="L165" s="191" t="s">
        <v>77</v>
      </c>
      <c r="M165" s="191" t="s">
        <v>77</v>
      </c>
      <c r="N165" s="191" t="s">
        <v>77</v>
      </c>
      <c r="O165" s="191" t="s">
        <v>77</v>
      </c>
      <c r="P165" s="191" t="s">
        <v>77</v>
      </c>
      <c r="Q165" s="191" t="s">
        <v>77</v>
      </c>
      <c r="R165" s="191" t="s">
        <v>77</v>
      </c>
      <c r="S165" s="191" t="s">
        <v>77</v>
      </c>
      <c r="T165" s="191" t="s">
        <v>77</v>
      </c>
      <c r="U165" s="191" t="s">
        <v>77</v>
      </c>
      <c r="V165" s="191" t="s">
        <v>77</v>
      </c>
      <c r="W165" s="191" t="s">
        <v>77</v>
      </c>
      <c r="X165" s="191" t="s">
        <v>77</v>
      </c>
      <c r="Y165" s="191" t="s">
        <v>77</v>
      </c>
      <c r="Z165" s="191" t="s">
        <v>77</v>
      </c>
      <c r="AA165" s="191" t="s">
        <v>77</v>
      </c>
      <c r="AB165" s="191" t="s">
        <v>77</v>
      </c>
      <c r="AC165" s="191" t="s">
        <v>77</v>
      </c>
      <c r="AD165" s="191" t="s">
        <v>77</v>
      </c>
      <c r="AE165" s="191" t="s">
        <v>77</v>
      </c>
      <c r="AF165" s="191" t="s">
        <v>77</v>
      </c>
      <c r="AG165" s="191" t="s">
        <v>77</v>
      </c>
      <c r="AH165" s="191" t="s">
        <v>77</v>
      </c>
      <c r="AI165" s="191" t="s">
        <v>77</v>
      </c>
      <c r="AJ165" s="191" t="s">
        <v>77</v>
      </c>
      <c r="AK165" s="191" t="s">
        <v>77</v>
      </c>
      <c r="AL165" s="191" t="s">
        <v>77</v>
      </c>
      <c r="AM165" s="191" t="s">
        <v>77</v>
      </c>
      <c r="AN165" s="191" t="s">
        <v>77</v>
      </c>
      <c r="AO165" s="191" t="s">
        <v>77</v>
      </c>
      <c r="AP165" s="191" t="s">
        <v>77</v>
      </c>
      <c r="AQ165" s="191" t="s">
        <v>77</v>
      </c>
      <c r="AR165" s="191" t="s">
        <v>77</v>
      </c>
      <c r="AS165" s="191" t="s">
        <v>77</v>
      </c>
      <c r="AT165" s="191" t="s">
        <v>77</v>
      </c>
      <c r="AU165" s="191" t="s">
        <v>77</v>
      </c>
      <c r="AV165" s="191" t="s">
        <v>77</v>
      </c>
      <c r="AW165" s="191" t="s">
        <v>77</v>
      </c>
      <c r="AX165" s="191" t="s">
        <v>77</v>
      </c>
      <c r="AY165" s="332" t="s">
        <v>77</v>
      </c>
    </row>
    <row r="166" customFormat="false" ht="13.2" hidden="false" customHeight="false" outlineLevel="0" collapsed="false">
      <c r="A166" s="263" t="s">
        <v>83</v>
      </c>
      <c r="B166" s="253"/>
      <c r="C166" s="253" t="s">
        <v>157</v>
      </c>
      <c r="D166" s="191" t="s">
        <v>77</v>
      </c>
      <c r="E166" s="191" t="s">
        <v>77</v>
      </c>
      <c r="F166" s="191" t="s">
        <v>77</v>
      </c>
      <c r="G166" s="191" t="s">
        <v>77</v>
      </c>
      <c r="H166" s="191" t="s">
        <v>77</v>
      </c>
      <c r="I166" s="191" t="s">
        <v>77</v>
      </c>
      <c r="J166" s="191" t="s">
        <v>77</v>
      </c>
      <c r="K166" s="191" t="s">
        <v>77</v>
      </c>
      <c r="L166" s="191" t="s">
        <v>77</v>
      </c>
      <c r="M166" s="191" t="s">
        <v>77</v>
      </c>
      <c r="N166" s="191" t="s">
        <v>77</v>
      </c>
      <c r="O166" s="191" t="s">
        <v>77</v>
      </c>
      <c r="P166" s="191" t="s">
        <v>77</v>
      </c>
      <c r="Q166" s="191" t="s">
        <v>77</v>
      </c>
      <c r="R166" s="191" t="s">
        <v>77</v>
      </c>
      <c r="S166" s="191" t="s">
        <v>77</v>
      </c>
      <c r="T166" s="191" t="s">
        <v>77</v>
      </c>
      <c r="U166" s="191" t="s">
        <v>77</v>
      </c>
      <c r="V166" s="191" t="s">
        <v>77</v>
      </c>
      <c r="W166" s="191" t="s">
        <v>77</v>
      </c>
      <c r="X166" s="191" t="s">
        <v>77</v>
      </c>
      <c r="Y166" s="191" t="s">
        <v>77</v>
      </c>
      <c r="Z166" s="191" t="s">
        <v>77</v>
      </c>
      <c r="AA166" s="191" t="s">
        <v>77</v>
      </c>
      <c r="AB166" s="191" t="s">
        <v>77</v>
      </c>
      <c r="AC166" s="191" t="s">
        <v>77</v>
      </c>
      <c r="AD166" s="191" t="s">
        <v>77</v>
      </c>
      <c r="AE166" s="191" t="s">
        <v>77</v>
      </c>
      <c r="AF166" s="191" t="s">
        <v>77</v>
      </c>
      <c r="AG166" s="191" t="s">
        <v>77</v>
      </c>
      <c r="AH166" s="191" t="s">
        <v>77</v>
      </c>
      <c r="AI166" s="191" t="s">
        <v>77</v>
      </c>
      <c r="AJ166" s="191" t="s">
        <v>77</v>
      </c>
      <c r="AK166" s="191" t="s">
        <v>77</v>
      </c>
      <c r="AL166" s="191" t="s">
        <v>77</v>
      </c>
      <c r="AM166" s="191" t="s">
        <v>77</v>
      </c>
      <c r="AN166" s="191" t="s">
        <v>77</v>
      </c>
      <c r="AO166" s="191" t="s">
        <v>77</v>
      </c>
      <c r="AP166" s="191" t="s">
        <v>77</v>
      </c>
      <c r="AQ166" s="191" t="n">
        <v>91.7574392344112</v>
      </c>
      <c r="AR166" s="191" t="n">
        <v>1.82772094214012</v>
      </c>
      <c r="AS166" s="191" t="n">
        <v>6.41483982344873</v>
      </c>
      <c r="AT166" s="191" t="n">
        <v>91.4776399953999</v>
      </c>
      <c r="AU166" s="191" t="n">
        <v>1.21422372826689</v>
      </c>
      <c r="AV166" s="191" t="n">
        <v>7.3081362763332</v>
      </c>
      <c r="AW166" s="191" t="n">
        <v>91.0102029458687</v>
      </c>
      <c r="AX166" s="191" t="n">
        <v>1.82014989055022</v>
      </c>
      <c r="AY166" s="332" t="n">
        <v>7.16964716358105</v>
      </c>
    </row>
    <row r="167" customFormat="false" ht="13.2" hidden="false" customHeight="false" outlineLevel="0" collapsed="false">
      <c r="A167" s="146" t="s">
        <v>83</v>
      </c>
      <c r="B167" s="253"/>
      <c r="C167" s="253" t="s">
        <v>158</v>
      </c>
      <c r="D167" s="191" t="s">
        <v>77</v>
      </c>
      <c r="E167" s="191" t="s">
        <v>77</v>
      </c>
      <c r="F167" s="191" t="s">
        <v>77</v>
      </c>
      <c r="G167" s="191" t="s">
        <v>77</v>
      </c>
      <c r="H167" s="191" t="s">
        <v>77</v>
      </c>
      <c r="I167" s="191" t="s">
        <v>77</v>
      </c>
      <c r="J167" s="191" t="s">
        <v>77</v>
      </c>
      <c r="K167" s="191" t="s">
        <v>77</v>
      </c>
      <c r="L167" s="191" t="s">
        <v>77</v>
      </c>
      <c r="M167" s="191" t="s">
        <v>77</v>
      </c>
      <c r="N167" s="191" t="s">
        <v>77</v>
      </c>
      <c r="O167" s="191" t="s">
        <v>77</v>
      </c>
      <c r="P167" s="191" t="s">
        <v>77</v>
      </c>
      <c r="Q167" s="191" t="s">
        <v>77</v>
      </c>
      <c r="R167" s="191" t="s">
        <v>77</v>
      </c>
      <c r="S167" s="191" t="s">
        <v>77</v>
      </c>
      <c r="T167" s="191" t="s">
        <v>77</v>
      </c>
      <c r="U167" s="191" t="s">
        <v>77</v>
      </c>
      <c r="V167" s="191" t="s">
        <v>77</v>
      </c>
      <c r="W167" s="191" t="s">
        <v>77</v>
      </c>
      <c r="X167" s="191" t="s">
        <v>77</v>
      </c>
      <c r="Y167" s="191" t="s">
        <v>77</v>
      </c>
      <c r="Z167" s="191" t="s">
        <v>77</v>
      </c>
      <c r="AA167" s="191" t="s">
        <v>77</v>
      </c>
      <c r="AB167" s="191" t="s">
        <v>77</v>
      </c>
      <c r="AC167" s="191" t="s">
        <v>77</v>
      </c>
      <c r="AD167" s="191" t="s">
        <v>77</v>
      </c>
      <c r="AE167" s="191" t="s">
        <v>77</v>
      </c>
      <c r="AF167" s="191" t="s">
        <v>77</v>
      </c>
      <c r="AG167" s="191" t="s">
        <v>77</v>
      </c>
      <c r="AH167" s="191" t="s">
        <v>77</v>
      </c>
      <c r="AI167" s="191" t="s">
        <v>77</v>
      </c>
      <c r="AJ167" s="191" t="s">
        <v>77</v>
      </c>
      <c r="AK167" s="191" t="s">
        <v>77</v>
      </c>
      <c r="AL167" s="191" t="s">
        <v>77</v>
      </c>
      <c r="AM167" s="191" t="s">
        <v>77</v>
      </c>
      <c r="AN167" s="191" t="s">
        <v>77</v>
      </c>
      <c r="AO167" s="191" t="s">
        <v>77</v>
      </c>
      <c r="AP167" s="191" t="s">
        <v>77</v>
      </c>
      <c r="AQ167" s="191" t="n">
        <v>39.8384727239651</v>
      </c>
      <c r="AR167" s="191" t="n">
        <v>30.2873165546795</v>
      </c>
      <c r="AS167" s="191" t="n">
        <v>29.8742107213554</v>
      </c>
      <c r="AT167" s="191" t="n">
        <v>49.3799305715864</v>
      </c>
      <c r="AU167" s="191" t="n">
        <v>28.9945099235639</v>
      </c>
      <c r="AV167" s="191" t="n">
        <v>21.6255595048498</v>
      </c>
      <c r="AW167" s="191" t="n">
        <v>45.9591233379539</v>
      </c>
      <c r="AX167" s="191" t="n">
        <v>33.6969690258903</v>
      </c>
      <c r="AY167" s="332" t="n">
        <v>20.3439076361558</v>
      </c>
    </row>
    <row r="168" customFormat="false" ht="13.2" hidden="false" customHeight="false" outlineLevel="0" collapsed="false">
      <c r="A168" s="146" t="s">
        <v>83</v>
      </c>
      <c r="B168" s="253"/>
      <c r="C168" s="253" t="s">
        <v>159</v>
      </c>
      <c r="D168" s="191" t="s">
        <v>77</v>
      </c>
      <c r="E168" s="191" t="s">
        <v>77</v>
      </c>
      <c r="F168" s="191" t="s">
        <v>77</v>
      </c>
      <c r="G168" s="191" t="s">
        <v>77</v>
      </c>
      <c r="H168" s="191" t="s">
        <v>77</v>
      </c>
      <c r="I168" s="191" t="s">
        <v>77</v>
      </c>
      <c r="J168" s="191" t="s">
        <v>77</v>
      </c>
      <c r="K168" s="191" t="s">
        <v>77</v>
      </c>
      <c r="L168" s="191" t="s">
        <v>77</v>
      </c>
      <c r="M168" s="191" t="s">
        <v>77</v>
      </c>
      <c r="N168" s="191" t="s">
        <v>77</v>
      </c>
      <c r="O168" s="191" t="s">
        <v>77</v>
      </c>
      <c r="P168" s="191" t="s">
        <v>77</v>
      </c>
      <c r="Q168" s="191" t="s">
        <v>77</v>
      </c>
      <c r="R168" s="191" t="s">
        <v>77</v>
      </c>
      <c r="S168" s="191" t="s">
        <v>77</v>
      </c>
      <c r="T168" s="191" t="s">
        <v>77</v>
      </c>
      <c r="U168" s="191" t="s">
        <v>77</v>
      </c>
      <c r="V168" s="191" t="s">
        <v>77</v>
      </c>
      <c r="W168" s="191" t="s">
        <v>77</v>
      </c>
      <c r="X168" s="191" t="s">
        <v>77</v>
      </c>
      <c r="Y168" s="191" t="s">
        <v>77</v>
      </c>
      <c r="Z168" s="191" t="s">
        <v>77</v>
      </c>
      <c r="AA168" s="191" t="s">
        <v>77</v>
      </c>
      <c r="AB168" s="191" t="s">
        <v>77</v>
      </c>
      <c r="AC168" s="191" t="s">
        <v>77</v>
      </c>
      <c r="AD168" s="191" t="s">
        <v>77</v>
      </c>
      <c r="AE168" s="191" t="s">
        <v>77</v>
      </c>
      <c r="AF168" s="191" t="s">
        <v>77</v>
      </c>
      <c r="AG168" s="191" t="s">
        <v>77</v>
      </c>
      <c r="AH168" s="191" t="s">
        <v>77</v>
      </c>
      <c r="AI168" s="191" t="s">
        <v>77</v>
      </c>
      <c r="AJ168" s="191" t="s">
        <v>77</v>
      </c>
      <c r="AK168" s="191" t="s">
        <v>77</v>
      </c>
      <c r="AL168" s="191" t="s">
        <v>77</v>
      </c>
      <c r="AM168" s="191" t="s">
        <v>77</v>
      </c>
      <c r="AN168" s="191" t="s">
        <v>77</v>
      </c>
      <c r="AO168" s="191" t="s">
        <v>77</v>
      </c>
      <c r="AP168" s="191" t="s">
        <v>77</v>
      </c>
      <c r="AQ168" s="191" t="n">
        <v>9.98300833156712</v>
      </c>
      <c r="AR168" s="191" t="n">
        <v>60.8547144484401</v>
      </c>
      <c r="AS168" s="191" t="n">
        <v>29.1622772199928</v>
      </c>
      <c r="AT168" s="191" t="n">
        <v>8.66203257729249</v>
      </c>
      <c r="AU168" s="191" t="n">
        <v>63.7633222751995</v>
      </c>
      <c r="AV168" s="191" t="n">
        <v>27.574645147508</v>
      </c>
      <c r="AW168" s="191" t="n">
        <v>13.4599480324071</v>
      </c>
      <c r="AX168" s="191" t="n">
        <v>59.8585764944091</v>
      </c>
      <c r="AY168" s="332" t="n">
        <v>26.6814754731838</v>
      </c>
    </row>
    <row r="169" customFormat="false" ht="13.2" hidden="false" customHeight="false" outlineLevel="0" collapsed="false">
      <c r="A169" s="146" t="s">
        <v>83</v>
      </c>
      <c r="B169" s="253"/>
      <c r="C169" s="253" t="s">
        <v>160</v>
      </c>
      <c r="D169" s="191" t="s">
        <v>77</v>
      </c>
      <c r="E169" s="191" t="s">
        <v>77</v>
      </c>
      <c r="F169" s="191" t="s">
        <v>77</v>
      </c>
      <c r="G169" s="191" t="s">
        <v>77</v>
      </c>
      <c r="H169" s="191" t="s">
        <v>77</v>
      </c>
      <c r="I169" s="191" t="s">
        <v>77</v>
      </c>
      <c r="J169" s="191" t="s">
        <v>77</v>
      </c>
      <c r="K169" s="191" t="s">
        <v>77</v>
      </c>
      <c r="L169" s="191" t="s">
        <v>77</v>
      </c>
      <c r="M169" s="191" t="s">
        <v>77</v>
      </c>
      <c r="N169" s="191" t="s">
        <v>77</v>
      </c>
      <c r="O169" s="191" t="s">
        <v>77</v>
      </c>
      <c r="P169" s="191" t="s">
        <v>77</v>
      </c>
      <c r="Q169" s="191" t="s">
        <v>77</v>
      </c>
      <c r="R169" s="191" t="s">
        <v>77</v>
      </c>
      <c r="S169" s="191" t="s">
        <v>77</v>
      </c>
      <c r="T169" s="191" t="s">
        <v>77</v>
      </c>
      <c r="U169" s="191" t="s">
        <v>77</v>
      </c>
      <c r="V169" s="191" t="s">
        <v>77</v>
      </c>
      <c r="W169" s="191" t="s">
        <v>77</v>
      </c>
      <c r="X169" s="191" t="s">
        <v>77</v>
      </c>
      <c r="Y169" s="191" t="s">
        <v>77</v>
      </c>
      <c r="Z169" s="191" t="s">
        <v>77</v>
      </c>
      <c r="AA169" s="191" t="s">
        <v>77</v>
      </c>
      <c r="AB169" s="191" t="s">
        <v>77</v>
      </c>
      <c r="AC169" s="191" t="s">
        <v>77</v>
      </c>
      <c r="AD169" s="191" t="s">
        <v>77</v>
      </c>
      <c r="AE169" s="191" t="s">
        <v>77</v>
      </c>
      <c r="AF169" s="191" t="s">
        <v>77</v>
      </c>
      <c r="AG169" s="191" t="s">
        <v>77</v>
      </c>
      <c r="AH169" s="191" t="s">
        <v>77</v>
      </c>
      <c r="AI169" s="191" t="s">
        <v>77</v>
      </c>
      <c r="AJ169" s="191" t="s">
        <v>77</v>
      </c>
      <c r="AK169" s="191" t="s">
        <v>77</v>
      </c>
      <c r="AL169" s="191" t="s">
        <v>77</v>
      </c>
      <c r="AM169" s="191" t="s">
        <v>77</v>
      </c>
      <c r="AN169" s="191" t="s">
        <v>77</v>
      </c>
      <c r="AO169" s="191" t="s">
        <v>77</v>
      </c>
      <c r="AP169" s="191" t="s">
        <v>77</v>
      </c>
      <c r="AQ169" s="191" t="n">
        <v>44.4807268750504</v>
      </c>
      <c r="AR169" s="191" t="n">
        <v>32.6507376864793</v>
      </c>
      <c r="AS169" s="191" t="n">
        <v>22.8685354384703</v>
      </c>
      <c r="AT169" s="191" t="n">
        <v>47.3787728223713</v>
      </c>
      <c r="AU169" s="191" t="n">
        <v>33.0586585173636</v>
      </c>
      <c r="AV169" s="191" t="n">
        <v>19.5625686602651</v>
      </c>
      <c r="AW169" s="191" t="n">
        <v>46.3020845267934</v>
      </c>
      <c r="AX169" s="191" t="n">
        <v>34.6110926333969</v>
      </c>
      <c r="AY169" s="332" t="n">
        <v>19.0868228398097</v>
      </c>
    </row>
    <row r="170" customFormat="false" ht="13.2" hidden="false" customHeight="false" outlineLevel="0" collapsed="false">
      <c r="A170" s="263" t="s">
        <v>84</v>
      </c>
      <c r="B170" s="253"/>
      <c r="C170" s="253"/>
      <c r="D170" s="337" t="s">
        <v>77</v>
      </c>
      <c r="E170" s="337" t="s">
        <v>77</v>
      </c>
      <c r="F170" s="50" t="s">
        <v>77</v>
      </c>
      <c r="G170" s="337" t="s">
        <v>77</v>
      </c>
      <c r="H170" s="337" t="s">
        <v>77</v>
      </c>
      <c r="I170" s="50" t="s">
        <v>77</v>
      </c>
      <c r="J170" s="337" t="s">
        <v>77</v>
      </c>
      <c r="K170" s="337" t="s">
        <v>77</v>
      </c>
      <c r="L170" s="50" t="s">
        <v>77</v>
      </c>
      <c r="M170" s="337" t="s">
        <v>77</v>
      </c>
      <c r="N170" s="337" t="s">
        <v>77</v>
      </c>
      <c r="O170" s="50" t="s">
        <v>77</v>
      </c>
      <c r="P170" s="337" t="s">
        <v>77</v>
      </c>
      <c r="Q170" s="337" t="s">
        <v>77</v>
      </c>
      <c r="R170" s="50" t="s">
        <v>77</v>
      </c>
      <c r="S170" s="337" t="s">
        <v>77</v>
      </c>
      <c r="T170" s="337" t="s">
        <v>77</v>
      </c>
      <c r="U170" s="50" t="s">
        <v>77</v>
      </c>
      <c r="V170" s="337" t="s">
        <v>77</v>
      </c>
      <c r="W170" s="337" t="s">
        <v>77</v>
      </c>
      <c r="X170" s="50" t="s">
        <v>77</v>
      </c>
      <c r="Y170" s="337" t="s">
        <v>77</v>
      </c>
      <c r="Z170" s="337" t="s">
        <v>77</v>
      </c>
      <c r="AA170" s="50" t="s">
        <v>77</v>
      </c>
      <c r="AB170" s="337" t="s">
        <v>77</v>
      </c>
      <c r="AC170" s="337" t="s">
        <v>77</v>
      </c>
      <c r="AD170" s="50" t="s">
        <v>77</v>
      </c>
      <c r="AE170" s="337" t="s">
        <v>77</v>
      </c>
      <c r="AF170" s="337" t="s">
        <v>77</v>
      </c>
      <c r="AG170" s="50" t="s">
        <v>77</v>
      </c>
      <c r="AH170" s="337" t="s">
        <v>77</v>
      </c>
      <c r="AI170" s="337" t="s">
        <v>77</v>
      </c>
      <c r="AJ170" s="50" t="s">
        <v>77</v>
      </c>
      <c r="AK170" s="337" t="s">
        <v>77</v>
      </c>
      <c r="AL170" s="337" t="s">
        <v>77</v>
      </c>
      <c r="AM170" s="50" t="s">
        <v>77</v>
      </c>
      <c r="AN170" s="337" t="s">
        <v>77</v>
      </c>
      <c r="AO170" s="337" t="s">
        <v>77</v>
      </c>
      <c r="AP170" s="50" t="s">
        <v>77</v>
      </c>
      <c r="AQ170" s="337" t="s">
        <v>77</v>
      </c>
      <c r="AR170" s="337" t="s">
        <v>77</v>
      </c>
      <c r="AS170" s="50" t="s">
        <v>77</v>
      </c>
      <c r="AT170" s="337" t="s">
        <v>77</v>
      </c>
      <c r="AU170" s="337" t="s">
        <v>77</v>
      </c>
      <c r="AV170" s="50" t="s">
        <v>77</v>
      </c>
      <c r="AW170" s="337" t="s">
        <v>77</v>
      </c>
      <c r="AX170" s="337" t="s">
        <v>77</v>
      </c>
      <c r="AY170" s="51" t="s">
        <v>77</v>
      </c>
    </row>
    <row r="171" customFormat="false" ht="13.2" hidden="false" customHeight="false" outlineLevel="0" collapsed="false">
      <c r="A171" s="263" t="s">
        <v>85</v>
      </c>
      <c r="B171" s="253"/>
      <c r="C171" s="253"/>
      <c r="D171" s="337" t="s">
        <v>77</v>
      </c>
      <c r="E171" s="337" t="s">
        <v>77</v>
      </c>
      <c r="F171" s="50" t="s">
        <v>77</v>
      </c>
      <c r="G171" s="337" t="s">
        <v>77</v>
      </c>
      <c r="H171" s="337" t="s">
        <v>77</v>
      </c>
      <c r="I171" s="50" t="s">
        <v>77</v>
      </c>
      <c r="J171" s="337" t="s">
        <v>77</v>
      </c>
      <c r="K171" s="337" t="s">
        <v>77</v>
      </c>
      <c r="L171" s="50" t="s">
        <v>77</v>
      </c>
      <c r="M171" s="337" t="s">
        <v>77</v>
      </c>
      <c r="N171" s="337" t="s">
        <v>77</v>
      </c>
      <c r="O171" s="50" t="s">
        <v>77</v>
      </c>
      <c r="P171" s="337" t="s">
        <v>77</v>
      </c>
      <c r="Q171" s="337" t="s">
        <v>77</v>
      </c>
      <c r="R171" s="50" t="s">
        <v>77</v>
      </c>
      <c r="S171" s="337" t="s">
        <v>77</v>
      </c>
      <c r="T171" s="337" t="s">
        <v>77</v>
      </c>
      <c r="U171" s="50" t="s">
        <v>77</v>
      </c>
      <c r="V171" s="337" t="s">
        <v>77</v>
      </c>
      <c r="W171" s="337" t="s">
        <v>77</v>
      </c>
      <c r="X171" s="50" t="s">
        <v>77</v>
      </c>
      <c r="Y171" s="337" t="s">
        <v>77</v>
      </c>
      <c r="Z171" s="337" t="s">
        <v>77</v>
      </c>
      <c r="AA171" s="50" t="s">
        <v>77</v>
      </c>
      <c r="AB171" s="337" t="s">
        <v>77</v>
      </c>
      <c r="AC171" s="337" t="s">
        <v>77</v>
      </c>
      <c r="AD171" s="50" t="s">
        <v>77</v>
      </c>
      <c r="AE171" s="337" t="s">
        <v>77</v>
      </c>
      <c r="AF171" s="337" t="s">
        <v>77</v>
      </c>
      <c r="AG171" s="50" t="s">
        <v>77</v>
      </c>
      <c r="AH171" s="337" t="s">
        <v>77</v>
      </c>
      <c r="AI171" s="337" t="s">
        <v>77</v>
      </c>
      <c r="AJ171" s="50" t="s">
        <v>77</v>
      </c>
      <c r="AK171" s="337" t="s">
        <v>77</v>
      </c>
      <c r="AL171" s="337" t="s">
        <v>77</v>
      </c>
      <c r="AM171" s="50" t="s">
        <v>77</v>
      </c>
      <c r="AN171" s="337" t="s">
        <v>77</v>
      </c>
      <c r="AO171" s="337" t="s">
        <v>77</v>
      </c>
      <c r="AP171" s="50" t="s">
        <v>77</v>
      </c>
      <c r="AQ171" s="337" t="s">
        <v>77</v>
      </c>
      <c r="AR171" s="337" t="s">
        <v>77</v>
      </c>
      <c r="AS171" s="50" t="s">
        <v>77</v>
      </c>
      <c r="AT171" s="337" t="s">
        <v>77</v>
      </c>
      <c r="AU171" s="337" t="s">
        <v>77</v>
      </c>
      <c r="AV171" s="50" t="s">
        <v>77</v>
      </c>
      <c r="AW171" s="337" t="s">
        <v>77</v>
      </c>
      <c r="AX171" s="337" t="s">
        <v>77</v>
      </c>
      <c r="AY171" s="51" t="s">
        <v>77</v>
      </c>
    </row>
    <row r="172" customFormat="false" ht="13.2" hidden="false" customHeight="false" outlineLevel="0" collapsed="false">
      <c r="A172" s="263" t="s">
        <v>86</v>
      </c>
      <c r="B172" s="253"/>
      <c r="C172" s="253"/>
      <c r="D172" s="337" t="s">
        <v>77</v>
      </c>
      <c r="E172" s="337" t="s">
        <v>77</v>
      </c>
      <c r="F172" s="50" t="s">
        <v>77</v>
      </c>
      <c r="G172" s="337" t="s">
        <v>77</v>
      </c>
      <c r="H172" s="337" t="s">
        <v>77</v>
      </c>
      <c r="I172" s="50" t="s">
        <v>77</v>
      </c>
      <c r="J172" s="337" t="s">
        <v>77</v>
      </c>
      <c r="K172" s="337" t="s">
        <v>77</v>
      </c>
      <c r="L172" s="50" t="s">
        <v>77</v>
      </c>
      <c r="M172" s="337" t="s">
        <v>77</v>
      </c>
      <c r="N172" s="337" t="s">
        <v>77</v>
      </c>
      <c r="O172" s="50" t="s">
        <v>77</v>
      </c>
      <c r="P172" s="337" t="s">
        <v>77</v>
      </c>
      <c r="Q172" s="337" t="s">
        <v>77</v>
      </c>
      <c r="R172" s="50" t="s">
        <v>77</v>
      </c>
      <c r="S172" s="337" t="s">
        <v>77</v>
      </c>
      <c r="T172" s="337" t="s">
        <v>77</v>
      </c>
      <c r="U172" s="50" t="s">
        <v>77</v>
      </c>
      <c r="V172" s="337" t="s">
        <v>77</v>
      </c>
      <c r="W172" s="337" t="s">
        <v>77</v>
      </c>
      <c r="X172" s="50" t="s">
        <v>77</v>
      </c>
      <c r="Y172" s="337" t="s">
        <v>77</v>
      </c>
      <c r="Z172" s="337" t="s">
        <v>77</v>
      </c>
      <c r="AA172" s="50" t="s">
        <v>77</v>
      </c>
      <c r="AB172" s="337" t="s">
        <v>77</v>
      </c>
      <c r="AC172" s="337" t="s">
        <v>77</v>
      </c>
      <c r="AD172" s="50" t="s">
        <v>77</v>
      </c>
      <c r="AE172" s="337" t="s">
        <v>77</v>
      </c>
      <c r="AF172" s="337" t="s">
        <v>77</v>
      </c>
      <c r="AG172" s="50" t="s">
        <v>77</v>
      </c>
      <c r="AH172" s="337" t="s">
        <v>77</v>
      </c>
      <c r="AI172" s="337" t="s">
        <v>77</v>
      </c>
      <c r="AJ172" s="50" t="s">
        <v>77</v>
      </c>
      <c r="AK172" s="337" t="s">
        <v>77</v>
      </c>
      <c r="AL172" s="337" t="s">
        <v>77</v>
      </c>
      <c r="AM172" s="50" t="s">
        <v>77</v>
      </c>
      <c r="AN172" s="337" t="s">
        <v>77</v>
      </c>
      <c r="AO172" s="337" t="s">
        <v>77</v>
      </c>
      <c r="AP172" s="50" t="s">
        <v>77</v>
      </c>
      <c r="AQ172" s="337" t="s">
        <v>77</v>
      </c>
      <c r="AR172" s="337" t="s">
        <v>77</v>
      </c>
      <c r="AS172" s="50" t="s">
        <v>77</v>
      </c>
      <c r="AT172" s="337" t="s">
        <v>77</v>
      </c>
      <c r="AU172" s="337" t="s">
        <v>77</v>
      </c>
      <c r="AV172" s="50" t="s">
        <v>77</v>
      </c>
      <c r="AW172" s="337" t="s">
        <v>77</v>
      </c>
      <c r="AX172" s="337" t="s">
        <v>77</v>
      </c>
      <c r="AY172" s="51" t="s">
        <v>77</v>
      </c>
    </row>
    <row r="173" customFormat="false" ht="13.2" hidden="false" customHeight="false" outlineLevel="0" collapsed="false">
      <c r="A173" s="146"/>
      <c r="B173" s="253"/>
      <c r="C173" s="253"/>
      <c r="D173" s="337" t="s">
        <v>77</v>
      </c>
      <c r="E173" s="337" t="s">
        <v>77</v>
      </c>
      <c r="F173" s="50" t="s">
        <v>77</v>
      </c>
      <c r="G173" s="337" t="s">
        <v>77</v>
      </c>
      <c r="H173" s="337" t="s">
        <v>77</v>
      </c>
      <c r="I173" s="50" t="s">
        <v>77</v>
      </c>
      <c r="J173" s="337" t="s">
        <v>77</v>
      </c>
      <c r="K173" s="337" t="s">
        <v>77</v>
      </c>
      <c r="L173" s="50" t="s">
        <v>77</v>
      </c>
      <c r="M173" s="337" t="s">
        <v>77</v>
      </c>
      <c r="N173" s="337" t="s">
        <v>77</v>
      </c>
      <c r="O173" s="50" t="s">
        <v>77</v>
      </c>
      <c r="P173" s="337" t="s">
        <v>77</v>
      </c>
      <c r="Q173" s="337" t="s">
        <v>77</v>
      </c>
      <c r="R173" s="50" t="s">
        <v>77</v>
      </c>
      <c r="S173" s="337" t="s">
        <v>77</v>
      </c>
      <c r="T173" s="337" t="s">
        <v>77</v>
      </c>
      <c r="U173" s="50" t="s">
        <v>77</v>
      </c>
      <c r="V173" s="337" t="s">
        <v>77</v>
      </c>
      <c r="W173" s="337" t="s">
        <v>77</v>
      </c>
      <c r="X173" s="50" t="s">
        <v>77</v>
      </c>
      <c r="Y173" s="337" t="s">
        <v>77</v>
      </c>
      <c r="Z173" s="337" t="s">
        <v>77</v>
      </c>
      <c r="AA173" s="50" t="s">
        <v>77</v>
      </c>
      <c r="AB173" s="337" t="s">
        <v>77</v>
      </c>
      <c r="AC173" s="337" t="s">
        <v>77</v>
      </c>
      <c r="AD173" s="50" t="s">
        <v>77</v>
      </c>
      <c r="AE173" s="337" t="s">
        <v>77</v>
      </c>
      <c r="AF173" s="337" t="s">
        <v>77</v>
      </c>
      <c r="AG173" s="50" t="s">
        <v>77</v>
      </c>
      <c r="AH173" s="337" t="s">
        <v>77</v>
      </c>
      <c r="AI173" s="337" t="s">
        <v>77</v>
      </c>
      <c r="AJ173" s="50" t="s">
        <v>77</v>
      </c>
      <c r="AK173" s="337" t="s">
        <v>77</v>
      </c>
      <c r="AL173" s="337" t="s">
        <v>77</v>
      </c>
      <c r="AM173" s="50" t="s">
        <v>77</v>
      </c>
      <c r="AN173" s="337" t="s">
        <v>77</v>
      </c>
      <c r="AO173" s="337" t="s">
        <v>77</v>
      </c>
      <c r="AP173" s="50" t="s">
        <v>77</v>
      </c>
      <c r="AQ173" s="337" t="s">
        <v>77</v>
      </c>
      <c r="AR173" s="337" t="s">
        <v>77</v>
      </c>
      <c r="AS173" s="50" t="s">
        <v>77</v>
      </c>
      <c r="AT173" s="337" t="s">
        <v>77</v>
      </c>
      <c r="AU173" s="337" t="s">
        <v>77</v>
      </c>
      <c r="AV173" s="50" t="s">
        <v>77</v>
      </c>
      <c r="AW173" s="337" t="s">
        <v>77</v>
      </c>
      <c r="AX173" s="337" t="s">
        <v>77</v>
      </c>
      <c r="AY173" s="51" t="s">
        <v>77</v>
      </c>
    </row>
    <row r="174" s="320" customFormat="true" ht="13.8" hidden="false" customHeight="false" outlineLevel="0" collapsed="false">
      <c r="A174" s="286" t="s">
        <v>104</v>
      </c>
      <c r="B174" s="287"/>
      <c r="C174" s="287"/>
      <c r="D174" s="338" t="s">
        <v>77</v>
      </c>
      <c r="E174" s="338" t="s">
        <v>77</v>
      </c>
      <c r="F174" s="74" t="s">
        <v>77</v>
      </c>
      <c r="G174" s="338" t="s">
        <v>77</v>
      </c>
      <c r="H174" s="338" t="s">
        <v>77</v>
      </c>
      <c r="I174" s="74" t="s">
        <v>77</v>
      </c>
      <c r="J174" s="338" t="s">
        <v>77</v>
      </c>
      <c r="K174" s="338" t="s">
        <v>77</v>
      </c>
      <c r="L174" s="74" t="s">
        <v>77</v>
      </c>
      <c r="M174" s="338" t="s">
        <v>77</v>
      </c>
      <c r="N174" s="338" t="s">
        <v>77</v>
      </c>
      <c r="O174" s="74" t="s">
        <v>77</v>
      </c>
      <c r="P174" s="338" t="s">
        <v>77</v>
      </c>
      <c r="Q174" s="338" t="s">
        <v>77</v>
      </c>
      <c r="R174" s="74" t="s">
        <v>77</v>
      </c>
      <c r="S174" s="338" t="s">
        <v>77</v>
      </c>
      <c r="T174" s="338" t="s">
        <v>77</v>
      </c>
      <c r="U174" s="74" t="s">
        <v>77</v>
      </c>
      <c r="V174" s="338" t="s">
        <v>77</v>
      </c>
      <c r="W174" s="338" t="s">
        <v>77</v>
      </c>
      <c r="X174" s="74" t="s">
        <v>77</v>
      </c>
      <c r="Y174" s="338" t="s">
        <v>77</v>
      </c>
      <c r="Z174" s="338" t="s">
        <v>77</v>
      </c>
      <c r="AA174" s="74" t="s">
        <v>77</v>
      </c>
      <c r="AB174" s="338" t="s">
        <v>77</v>
      </c>
      <c r="AC174" s="338" t="s">
        <v>77</v>
      </c>
      <c r="AD174" s="74" t="s">
        <v>77</v>
      </c>
      <c r="AE174" s="338" t="s">
        <v>77</v>
      </c>
      <c r="AF174" s="338" t="s">
        <v>77</v>
      </c>
      <c r="AG174" s="74" t="s">
        <v>77</v>
      </c>
      <c r="AH174" s="338" t="s">
        <v>77</v>
      </c>
      <c r="AI174" s="338" t="s">
        <v>77</v>
      </c>
      <c r="AJ174" s="74" t="s">
        <v>77</v>
      </c>
      <c r="AK174" s="338" t="s">
        <v>77</v>
      </c>
      <c r="AL174" s="338" t="s">
        <v>77</v>
      </c>
      <c r="AM174" s="74" t="s">
        <v>77</v>
      </c>
      <c r="AN174" s="338" t="s">
        <v>77</v>
      </c>
      <c r="AO174" s="338" t="s">
        <v>77</v>
      </c>
      <c r="AP174" s="74" t="s">
        <v>77</v>
      </c>
      <c r="AQ174" s="338" t="s">
        <v>77</v>
      </c>
      <c r="AR174" s="338" t="s">
        <v>77</v>
      </c>
      <c r="AS174" s="74" t="s">
        <v>77</v>
      </c>
      <c r="AT174" s="338" t="s">
        <v>77</v>
      </c>
      <c r="AU174" s="338" t="s">
        <v>77</v>
      </c>
      <c r="AV174" s="74" t="s">
        <v>77</v>
      </c>
      <c r="AW174" s="338" t="s">
        <v>77</v>
      </c>
      <c r="AX174" s="338" t="s">
        <v>77</v>
      </c>
      <c r="AY174" s="75" t="s">
        <v>77</v>
      </c>
    </row>
    <row r="175" customFormat="false" ht="13.2" hidden="false" customHeight="false" outlineLevel="0" collapsed="false">
      <c r="A175" s="80" t="s">
        <v>89</v>
      </c>
      <c r="B175" s="81"/>
      <c r="C175" s="80"/>
      <c r="D175" s="82"/>
      <c r="E175" s="82"/>
      <c r="F175" s="82"/>
      <c r="G175" s="82"/>
      <c r="H175" s="82"/>
      <c r="I175" s="82"/>
      <c r="J175" s="80"/>
      <c r="K175" s="339"/>
      <c r="L175" s="339"/>
      <c r="M175" s="339"/>
      <c r="N175" s="339"/>
      <c r="O175" s="339"/>
      <c r="P175" s="339"/>
      <c r="Q175" s="339"/>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Q175" s="224"/>
      <c r="AR175" s="224"/>
      <c r="AS175" s="224"/>
      <c r="AT175" s="224"/>
      <c r="AU175" s="224"/>
      <c r="AV175" s="224"/>
      <c r="AW175" s="224"/>
      <c r="AX175" s="224"/>
      <c r="AY175" s="224"/>
    </row>
    <row r="176" customFormat="false" ht="13.2" hidden="false" customHeight="false" outlineLevel="0" collapsed="false">
      <c r="A176" s="81" t="s">
        <v>90</v>
      </c>
      <c r="B176" s="80"/>
      <c r="C176" s="80"/>
      <c r="D176" s="82"/>
      <c r="E176" s="82"/>
      <c r="F176" s="82"/>
      <c r="G176" s="82"/>
      <c r="H176" s="82"/>
      <c r="I176" s="82"/>
      <c r="J176" s="80"/>
      <c r="K176" s="82"/>
      <c r="L176" s="82"/>
      <c r="M176" s="82"/>
      <c r="N176" s="82"/>
      <c r="O176" s="82"/>
      <c r="P176" s="82"/>
      <c r="Q176" s="82"/>
    </row>
    <row r="185" customFormat="false" ht="13.2" hidden="false" customHeight="false" outlineLevel="0" collapsed="false">
      <c r="A185" s="17" t="s">
        <v>7</v>
      </c>
      <c r="B185" s="108"/>
      <c r="C185" s="108"/>
      <c r="D185" s="108"/>
      <c r="E185" s="108"/>
      <c r="F185" s="108"/>
      <c r="G185" s="108"/>
      <c r="H185" s="108"/>
      <c r="I185" s="108"/>
      <c r="J185" s="108"/>
      <c r="K185" s="108"/>
      <c r="L185" s="108"/>
      <c r="M185" s="108"/>
      <c r="N185" s="108"/>
      <c r="O185" s="108"/>
      <c r="P185" s="108"/>
      <c r="Q185" s="108"/>
      <c r="R185" s="108"/>
      <c r="S185" s="108"/>
      <c r="T185" s="108"/>
      <c r="U185" s="108"/>
      <c r="V185" s="108"/>
      <c r="W185" s="108"/>
      <c r="X185" s="108"/>
      <c r="Y185" s="108"/>
      <c r="Z185" s="108"/>
      <c r="AA185" s="108"/>
      <c r="AB185" s="108"/>
      <c r="AC185" s="108"/>
      <c r="AD185" s="108"/>
      <c r="AE185" s="108"/>
      <c r="AF185" s="108"/>
      <c r="AG185" s="108"/>
      <c r="AH185" s="108"/>
      <c r="AI185" s="108"/>
      <c r="AJ185" s="108"/>
      <c r="AK185" s="108"/>
      <c r="AL185" s="108"/>
      <c r="AM185" s="108"/>
      <c r="AN185" s="108"/>
      <c r="AO185" s="108"/>
      <c r="AP185" s="108"/>
      <c r="AQ185" s="108"/>
      <c r="AR185" s="108"/>
      <c r="AS185" s="108"/>
      <c r="AT185" s="108"/>
      <c r="AU185" s="108"/>
      <c r="AV185" s="108"/>
      <c r="AW185" s="108"/>
      <c r="AX185" s="108"/>
      <c r="AY185" s="108"/>
    </row>
  </sheetData>
  <mergeCells count="34">
    <mergeCell ref="A9:A12"/>
    <mergeCell ref="D9:F9"/>
    <mergeCell ref="G9:I9"/>
    <mergeCell ref="J9:L9"/>
    <mergeCell ref="M9:O9"/>
    <mergeCell ref="P9:R9"/>
    <mergeCell ref="S9:U9"/>
    <mergeCell ref="V9:X9"/>
    <mergeCell ref="Y9:AA9"/>
    <mergeCell ref="AB9:AD9"/>
    <mergeCell ref="AE9:AG9"/>
    <mergeCell ref="AH9:AJ9"/>
    <mergeCell ref="AK9:AM9"/>
    <mergeCell ref="AN9:AP9"/>
    <mergeCell ref="AQ9:AS9"/>
    <mergeCell ref="AT9:AV9"/>
    <mergeCell ref="AW9:AY9"/>
    <mergeCell ref="C10:C11"/>
    <mergeCell ref="E10:F10"/>
    <mergeCell ref="H10:I10"/>
    <mergeCell ref="K10:L10"/>
    <mergeCell ref="N10:O10"/>
    <mergeCell ref="Q10:R10"/>
    <mergeCell ref="T10:U10"/>
    <mergeCell ref="W10:X10"/>
    <mergeCell ref="Z10:AA10"/>
    <mergeCell ref="AC10:AD10"/>
    <mergeCell ref="AF10:AG10"/>
    <mergeCell ref="AI10:AJ10"/>
    <mergeCell ref="AL10:AM10"/>
    <mergeCell ref="AO10:AP10"/>
    <mergeCell ref="AR10:AS10"/>
    <mergeCell ref="AU10:AV10"/>
    <mergeCell ref="AX10:AY10"/>
  </mergeCells>
  <hyperlinks>
    <hyperlink ref="A1" r:id="rId1" display="Education at a Glance 2014 - © OECD 2014"/>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2" man="true" max="16383" min="0"/>
  </rowBreaks>
  <colBreaks count="2" manualBreakCount="2">
    <brk id="15" man="true" max="65535" min="0"/>
    <brk id="3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Y1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7" width="19.1"/>
    <col collapsed="false" customWidth="true" hidden="false" outlineLevel="0" max="2" min="2" style="17" width="3.1"/>
    <col collapsed="false" customWidth="true" hidden="false" outlineLevel="0" max="3" min="3" style="86" width="6.99"/>
    <col collapsed="false" customWidth="true" hidden="false" outlineLevel="0" max="9" min="4" style="86" width="9.33"/>
    <col collapsed="false" customWidth="true" hidden="false" outlineLevel="0" max="18" min="10" style="18" width="9.33"/>
    <col collapsed="false" customWidth="true" hidden="false" outlineLevel="0" max="48" min="19" style="86" width="9.33"/>
    <col collapsed="false" customWidth="true" hidden="false" outlineLevel="0" max="51" min="49" style="86" width="10.1"/>
    <col collapsed="false" customWidth="false" hidden="false" outlineLevel="0" max="257" min="52" style="108" width="9.1"/>
  </cols>
  <sheetData>
    <row r="1" s="3" customFormat="true" ht="13.2" hidden="false" customHeight="false" outlineLevel="0" collapsed="false">
      <c r="A1" s="2" t="s">
        <v>0</v>
      </c>
      <c r="B1" s="19"/>
      <c r="C1" s="86"/>
      <c r="D1" s="86"/>
      <c r="E1" s="86"/>
      <c r="F1" s="86"/>
      <c r="G1" s="86"/>
      <c r="H1" s="86"/>
      <c r="I1" s="86"/>
      <c r="J1" s="20"/>
      <c r="K1" s="20"/>
      <c r="L1" s="20"/>
      <c r="M1" s="20"/>
      <c r="N1" s="20"/>
      <c r="O1" s="20"/>
      <c r="P1" s="20"/>
      <c r="Q1" s="20"/>
      <c r="R1" s="20"/>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row>
    <row r="2" s="3" customFormat="true" ht="13.2" hidden="false" customHeight="false" outlineLevel="0" collapsed="false">
      <c r="A2" s="19" t="s">
        <v>1</v>
      </c>
      <c r="B2" s="19" t="s">
        <v>2</v>
      </c>
      <c r="C2" s="86"/>
      <c r="D2" s="86"/>
      <c r="E2" s="86"/>
      <c r="F2" s="86"/>
      <c r="G2" s="86"/>
      <c r="H2" s="86"/>
      <c r="I2" s="86"/>
      <c r="J2" s="20"/>
      <c r="K2" s="20"/>
      <c r="L2" s="20"/>
      <c r="M2" s="20"/>
      <c r="N2" s="20"/>
      <c r="O2" s="20"/>
      <c r="P2" s="20"/>
      <c r="Q2" s="20"/>
      <c r="R2" s="20"/>
      <c r="S2" s="86"/>
      <c r="T2" s="86"/>
      <c r="U2" s="86"/>
      <c r="V2" s="86"/>
      <c r="W2" s="86"/>
      <c r="X2" s="86"/>
      <c r="Y2" s="86"/>
      <c r="Z2" s="86"/>
      <c r="AA2" s="86"/>
      <c r="AB2" s="86"/>
      <c r="AC2" s="86"/>
      <c r="AD2" s="86"/>
      <c r="AE2" s="86"/>
      <c r="AF2" s="86"/>
      <c r="AG2" s="86"/>
      <c r="AH2" s="86"/>
      <c r="AI2" s="86"/>
      <c r="AJ2" s="86"/>
      <c r="AK2" s="86"/>
      <c r="AL2" s="86"/>
      <c r="AM2" s="86"/>
      <c r="AN2" s="86"/>
      <c r="AO2" s="86"/>
      <c r="AP2" s="86"/>
      <c r="AQ2" s="86"/>
      <c r="AR2" s="86"/>
      <c r="AS2" s="86"/>
      <c r="AT2" s="86"/>
      <c r="AU2" s="86"/>
      <c r="AV2" s="86"/>
      <c r="AW2" s="86"/>
      <c r="AX2" s="86"/>
      <c r="AY2" s="86"/>
    </row>
    <row r="3" s="3" customFormat="true" ht="13.2" hidden="false" customHeight="false" outlineLevel="0" collapsed="false">
      <c r="A3" s="19" t="s">
        <v>3</v>
      </c>
      <c r="B3" s="19"/>
      <c r="C3" s="86"/>
      <c r="D3" s="86"/>
      <c r="E3" s="86"/>
      <c r="F3" s="86"/>
      <c r="G3" s="86"/>
      <c r="H3" s="86"/>
      <c r="I3" s="86"/>
      <c r="J3" s="20"/>
      <c r="K3" s="20"/>
      <c r="L3" s="20"/>
      <c r="M3" s="20"/>
      <c r="N3" s="20"/>
      <c r="O3" s="20"/>
      <c r="P3" s="20"/>
      <c r="Q3" s="20"/>
      <c r="R3" s="20"/>
      <c r="S3" s="86"/>
      <c r="T3" s="86"/>
      <c r="U3" s="86"/>
      <c r="V3" s="86"/>
      <c r="W3" s="86"/>
      <c r="X3" s="86"/>
      <c r="Y3" s="86"/>
      <c r="Z3" s="86"/>
      <c r="AA3" s="86"/>
      <c r="AB3" s="86"/>
      <c r="AC3" s="86"/>
      <c r="AD3" s="86"/>
      <c r="AE3" s="86"/>
      <c r="AF3" s="86"/>
      <c r="AG3" s="86"/>
      <c r="AH3" s="86"/>
      <c r="AI3" s="86"/>
      <c r="AJ3" s="86"/>
      <c r="AK3" s="86"/>
      <c r="AL3" s="86"/>
      <c r="AM3" s="86"/>
      <c r="AN3" s="86"/>
      <c r="AO3" s="86"/>
      <c r="AP3" s="86"/>
      <c r="AQ3" s="86"/>
      <c r="AR3" s="86"/>
      <c r="AS3" s="86"/>
      <c r="AT3" s="86"/>
      <c r="AU3" s="86"/>
      <c r="AV3" s="86"/>
      <c r="AW3" s="86"/>
      <c r="AX3" s="86"/>
      <c r="AY3" s="86"/>
    </row>
    <row r="4" s="3" customFormat="true" ht="13.2" hidden="false" customHeight="false" outlineLevel="0" collapsed="false">
      <c r="A4" s="19" t="s">
        <v>4</v>
      </c>
      <c r="B4" s="19"/>
      <c r="C4" s="86"/>
      <c r="D4" s="86"/>
      <c r="E4" s="86"/>
      <c r="F4" s="86"/>
      <c r="G4" s="86"/>
      <c r="H4" s="86"/>
      <c r="I4" s="86"/>
      <c r="J4" s="20"/>
      <c r="K4" s="20"/>
      <c r="L4" s="20"/>
      <c r="M4" s="20"/>
      <c r="N4" s="20"/>
      <c r="O4" s="20"/>
      <c r="P4" s="20"/>
      <c r="Q4" s="20"/>
      <c r="R4" s="20"/>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row>
    <row r="5" s="3" customFormat="true" ht="13.2" hidden="false" customHeight="false" outlineLevel="0" collapsed="false">
      <c r="A5" s="19"/>
      <c r="B5" s="19"/>
      <c r="C5" s="86"/>
      <c r="D5" s="86"/>
      <c r="E5" s="86"/>
      <c r="F5" s="86"/>
      <c r="G5" s="86"/>
      <c r="H5" s="86"/>
      <c r="I5" s="86"/>
      <c r="J5" s="20"/>
      <c r="K5" s="20"/>
      <c r="L5" s="20"/>
      <c r="M5" s="20"/>
      <c r="N5" s="20"/>
      <c r="O5" s="20"/>
      <c r="P5" s="20"/>
      <c r="Q5" s="20"/>
      <c r="R5" s="20"/>
      <c r="S5" s="86"/>
      <c r="T5" s="86"/>
      <c r="U5" s="86"/>
      <c r="V5" s="86"/>
      <c r="W5" s="86"/>
      <c r="X5" s="86"/>
      <c r="Y5" s="86"/>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row>
    <row r="6" s="3" customFormat="true" ht="12.75" hidden="false" customHeight="true" outlineLevel="0" collapsed="false">
      <c r="A6" s="311" t="s">
        <v>16</v>
      </c>
      <c r="B6" s="91"/>
      <c r="C6" s="91"/>
      <c r="D6" s="91"/>
      <c r="E6" s="91"/>
      <c r="F6" s="91"/>
      <c r="G6" s="91"/>
      <c r="H6" s="91"/>
      <c r="I6" s="91"/>
      <c r="J6" s="91"/>
      <c r="K6" s="91"/>
      <c r="L6" s="91"/>
      <c r="M6" s="91"/>
      <c r="N6" s="91"/>
      <c r="O6" s="91"/>
      <c r="P6" s="91"/>
      <c r="Q6" s="91"/>
      <c r="R6" s="91"/>
    </row>
    <row r="7" customFormat="false" ht="12.75" hidden="false" customHeight="true" outlineLevel="0" collapsed="false">
      <c r="A7" s="313"/>
      <c r="B7" s="313"/>
      <c r="C7" s="313"/>
      <c r="D7" s="19"/>
      <c r="E7" s="19"/>
      <c r="F7" s="19"/>
      <c r="G7" s="19"/>
      <c r="H7" s="19"/>
      <c r="I7" s="19"/>
      <c r="J7" s="17"/>
      <c r="K7" s="17"/>
      <c r="L7" s="17"/>
      <c r="M7" s="17"/>
      <c r="N7" s="17"/>
      <c r="O7" s="17"/>
      <c r="P7" s="17"/>
      <c r="Q7" s="17"/>
      <c r="R7" s="17"/>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row>
    <row r="8" customFormat="false" ht="12.75" hidden="false" customHeight="true" outlineLevel="0" collapsed="false">
      <c r="A8" s="313"/>
      <c r="B8" s="313"/>
      <c r="C8" s="314"/>
      <c r="D8" s="19"/>
      <c r="E8" s="19"/>
      <c r="F8" s="19"/>
      <c r="G8" s="19"/>
      <c r="H8" s="19"/>
      <c r="I8" s="19"/>
      <c r="J8" s="17"/>
      <c r="K8" s="17"/>
      <c r="L8" s="17"/>
      <c r="M8" s="17"/>
      <c r="N8" s="17"/>
      <c r="O8" s="17"/>
      <c r="P8" s="17"/>
      <c r="Q8" s="17"/>
      <c r="R8" s="17"/>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row>
    <row r="9" customFormat="false" ht="13.2" hidden="false" customHeight="false" outlineLevel="0" collapsed="false">
      <c r="A9" s="157"/>
      <c r="B9" s="26"/>
      <c r="C9" s="316"/>
      <c r="D9" s="27" t="n">
        <v>1997</v>
      </c>
      <c r="E9" s="27"/>
      <c r="F9" s="27"/>
      <c r="G9" s="27" t="n">
        <v>1998</v>
      </c>
      <c r="H9" s="27"/>
      <c r="I9" s="27"/>
      <c r="J9" s="95" t="n">
        <v>1999</v>
      </c>
      <c r="K9" s="95"/>
      <c r="L9" s="95"/>
      <c r="M9" s="27" t="n">
        <v>2000</v>
      </c>
      <c r="N9" s="27"/>
      <c r="O9" s="27"/>
      <c r="P9" s="95" t="n">
        <v>2001</v>
      </c>
      <c r="Q9" s="95"/>
      <c r="R9" s="95"/>
      <c r="S9" s="95" t="n">
        <v>2002</v>
      </c>
      <c r="T9" s="95"/>
      <c r="U9" s="95"/>
      <c r="V9" s="95" t="n">
        <v>2003</v>
      </c>
      <c r="W9" s="95"/>
      <c r="X9" s="95"/>
      <c r="Y9" s="95" t="n">
        <v>2004</v>
      </c>
      <c r="Z9" s="95"/>
      <c r="AA9" s="95"/>
      <c r="AB9" s="27" t="n">
        <v>2005</v>
      </c>
      <c r="AC9" s="27"/>
      <c r="AD9" s="27"/>
      <c r="AE9" s="27" t="n">
        <v>2006</v>
      </c>
      <c r="AF9" s="27"/>
      <c r="AG9" s="27"/>
      <c r="AH9" s="95" t="n">
        <v>2007</v>
      </c>
      <c r="AI9" s="95"/>
      <c r="AJ9" s="95"/>
      <c r="AK9" s="27" t="n">
        <v>2008</v>
      </c>
      <c r="AL9" s="27"/>
      <c r="AM9" s="27"/>
      <c r="AN9" s="27" t="n">
        <v>2009</v>
      </c>
      <c r="AO9" s="27"/>
      <c r="AP9" s="27"/>
      <c r="AQ9" s="27" t="n">
        <v>2010</v>
      </c>
      <c r="AR9" s="27"/>
      <c r="AS9" s="27"/>
      <c r="AT9" s="340" t="n">
        <v>2011</v>
      </c>
      <c r="AU9" s="340"/>
      <c r="AV9" s="340"/>
      <c r="AW9" s="340" t="n">
        <v>2012</v>
      </c>
      <c r="AX9" s="340"/>
      <c r="AY9" s="340"/>
    </row>
    <row r="10" customFormat="false" ht="24.75" hidden="false" customHeight="true" outlineLevel="0" collapsed="false">
      <c r="A10" s="157"/>
      <c r="B10" s="321"/>
      <c r="C10" s="128" t="s">
        <v>129</v>
      </c>
      <c r="D10" s="341" t="s">
        <v>130</v>
      </c>
      <c r="E10" s="342" t="s">
        <v>107</v>
      </c>
      <c r="F10" s="342"/>
      <c r="G10" s="341" t="s">
        <v>130</v>
      </c>
      <c r="H10" s="342" t="s">
        <v>107</v>
      </c>
      <c r="I10" s="342"/>
      <c r="J10" s="342" t="s">
        <v>130</v>
      </c>
      <c r="K10" s="342" t="s">
        <v>107</v>
      </c>
      <c r="L10" s="342"/>
      <c r="M10" s="342" t="s">
        <v>130</v>
      </c>
      <c r="N10" s="342" t="s">
        <v>107</v>
      </c>
      <c r="O10" s="342"/>
      <c r="P10" s="342" t="s">
        <v>130</v>
      </c>
      <c r="Q10" s="342" t="s">
        <v>107</v>
      </c>
      <c r="R10" s="342"/>
      <c r="S10" s="341" t="s">
        <v>130</v>
      </c>
      <c r="T10" s="342" t="s">
        <v>107</v>
      </c>
      <c r="U10" s="342"/>
      <c r="V10" s="341" t="s">
        <v>130</v>
      </c>
      <c r="W10" s="342" t="s">
        <v>107</v>
      </c>
      <c r="X10" s="342"/>
      <c r="Y10" s="341" t="s">
        <v>130</v>
      </c>
      <c r="Z10" s="342" t="s">
        <v>107</v>
      </c>
      <c r="AA10" s="342"/>
      <c r="AB10" s="341" t="s">
        <v>130</v>
      </c>
      <c r="AC10" s="342" t="s">
        <v>107</v>
      </c>
      <c r="AD10" s="342"/>
      <c r="AE10" s="341" t="s">
        <v>130</v>
      </c>
      <c r="AF10" s="342" t="s">
        <v>107</v>
      </c>
      <c r="AG10" s="342"/>
      <c r="AH10" s="341" t="s">
        <v>130</v>
      </c>
      <c r="AI10" s="342" t="s">
        <v>107</v>
      </c>
      <c r="AJ10" s="342"/>
      <c r="AK10" s="341" t="s">
        <v>130</v>
      </c>
      <c r="AL10" s="342" t="s">
        <v>107</v>
      </c>
      <c r="AM10" s="342"/>
      <c r="AN10" s="341" t="s">
        <v>130</v>
      </c>
      <c r="AO10" s="342" t="s">
        <v>107</v>
      </c>
      <c r="AP10" s="342"/>
      <c r="AQ10" s="341" t="s">
        <v>130</v>
      </c>
      <c r="AR10" s="342" t="s">
        <v>107</v>
      </c>
      <c r="AS10" s="342"/>
      <c r="AT10" s="341" t="s">
        <v>130</v>
      </c>
      <c r="AU10" s="343" t="s">
        <v>107</v>
      </c>
      <c r="AV10" s="343"/>
      <c r="AW10" s="341" t="s">
        <v>130</v>
      </c>
      <c r="AX10" s="343" t="s">
        <v>107</v>
      </c>
      <c r="AY10" s="343"/>
    </row>
    <row r="11" customFormat="false" ht="40.2" hidden="false" customHeight="false" outlineLevel="0" collapsed="false">
      <c r="A11" s="157"/>
      <c r="B11" s="325" t="s">
        <v>24</v>
      </c>
      <c r="C11" s="128"/>
      <c r="D11" s="344" t="s">
        <v>175</v>
      </c>
      <c r="E11" s="345" t="s">
        <v>28</v>
      </c>
      <c r="F11" s="345" t="s">
        <v>25</v>
      </c>
      <c r="G11" s="344" t="s">
        <v>175</v>
      </c>
      <c r="H11" s="345" t="s">
        <v>28</v>
      </c>
      <c r="I11" s="345" t="s">
        <v>25</v>
      </c>
      <c r="J11" s="345" t="s">
        <v>175</v>
      </c>
      <c r="K11" s="345" t="s">
        <v>28</v>
      </c>
      <c r="L11" s="345" t="s">
        <v>25</v>
      </c>
      <c r="M11" s="345" t="s">
        <v>175</v>
      </c>
      <c r="N11" s="345" t="s">
        <v>28</v>
      </c>
      <c r="O11" s="345" t="s">
        <v>25</v>
      </c>
      <c r="P11" s="345" t="s">
        <v>175</v>
      </c>
      <c r="Q11" s="345" t="s">
        <v>28</v>
      </c>
      <c r="R11" s="345" t="s">
        <v>25</v>
      </c>
      <c r="S11" s="344" t="s">
        <v>175</v>
      </c>
      <c r="T11" s="345" t="s">
        <v>28</v>
      </c>
      <c r="U11" s="345" t="s">
        <v>25</v>
      </c>
      <c r="V11" s="344" t="s">
        <v>175</v>
      </c>
      <c r="W11" s="345" t="s">
        <v>28</v>
      </c>
      <c r="X11" s="345" t="s">
        <v>25</v>
      </c>
      <c r="Y11" s="344" t="s">
        <v>175</v>
      </c>
      <c r="Z11" s="345" t="s">
        <v>28</v>
      </c>
      <c r="AA11" s="345" t="s">
        <v>25</v>
      </c>
      <c r="AB11" s="344" t="s">
        <v>175</v>
      </c>
      <c r="AC11" s="345" t="s">
        <v>28</v>
      </c>
      <c r="AD11" s="345" t="s">
        <v>25</v>
      </c>
      <c r="AE11" s="344" t="s">
        <v>175</v>
      </c>
      <c r="AF11" s="345" t="s">
        <v>28</v>
      </c>
      <c r="AG11" s="345" t="s">
        <v>25</v>
      </c>
      <c r="AH11" s="344" t="s">
        <v>175</v>
      </c>
      <c r="AI11" s="345" t="s">
        <v>28</v>
      </c>
      <c r="AJ11" s="345" t="s">
        <v>25</v>
      </c>
      <c r="AK11" s="344" t="s">
        <v>175</v>
      </c>
      <c r="AL11" s="345" t="s">
        <v>28</v>
      </c>
      <c r="AM11" s="345" t="s">
        <v>25</v>
      </c>
      <c r="AN11" s="344" t="s">
        <v>175</v>
      </c>
      <c r="AO11" s="345" t="s">
        <v>28</v>
      </c>
      <c r="AP11" s="345" t="s">
        <v>25</v>
      </c>
      <c r="AQ11" s="344" t="s">
        <v>175</v>
      </c>
      <c r="AR11" s="345" t="s">
        <v>28</v>
      </c>
      <c r="AS11" s="345" t="s">
        <v>25</v>
      </c>
      <c r="AT11" s="344" t="s">
        <v>175</v>
      </c>
      <c r="AU11" s="345" t="s">
        <v>28</v>
      </c>
      <c r="AV11" s="346" t="s">
        <v>25</v>
      </c>
      <c r="AW11" s="344" t="s">
        <v>175</v>
      </c>
      <c r="AX11" s="345" t="s">
        <v>28</v>
      </c>
      <c r="AY11" s="346" t="s">
        <v>25</v>
      </c>
    </row>
    <row r="12" customFormat="false" ht="13.2" hidden="false" customHeight="false" outlineLevel="0" collapsed="false">
      <c r="A12" s="157"/>
      <c r="B12" s="134"/>
      <c r="C12" s="134"/>
      <c r="D12" s="39" t="s">
        <v>31</v>
      </c>
      <c r="E12" s="39" t="s">
        <v>32</v>
      </c>
      <c r="F12" s="39" t="s">
        <v>33</v>
      </c>
      <c r="G12" s="39" t="s">
        <v>34</v>
      </c>
      <c r="H12" s="39" t="s">
        <v>35</v>
      </c>
      <c r="I12" s="39" t="s">
        <v>36</v>
      </c>
      <c r="J12" s="39" t="s">
        <v>37</v>
      </c>
      <c r="K12" s="39" t="s">
        <v>95</v>
      </c>
      <c r="L12" s="39" t="s">
        <v>96</v>
      </c>
      <c r="M12" s="39" t="s">
        <v>97</v>
      </c>
      <c r="N12" s="39" t="s">
        <v>98</v>
      </c>
      <c r="O12" s="39" t="s">
        <v>99</v>
      </c>
      <c r="P12" s="39" t="s">
        <v>100</v>
      </c>
      <c r="Q12" s="39" t="s">
        <v>101</v>
      </c>
      <c r="R12" s="39" t="s">
        <v>109</v>
      </c>
      <c r="S12" s="39" t="s">
        <v>110</v>
      </c>
      <c r="T12" s="39" t="s">
        <v>111</v>
      </c>
      <c r="U12" s="39" t="s">
        <v>112</v>
      </c>
      <c r="V12" s="39" t="s">
        <v>113</v>
      </c>
      <c r="W12" s="39" t="s">
        <v>114</v>
      </c>
      <c r="X12" s="39" t="s">
        <v>115</v>
      </c>
      <c r="Y12" s="39" t="s">
        <v>116</v>
      </c>
      <c r="Z12" s="39" t="s">
        <v>117</v>
      </c>
      <c r="AA12" s="39" t="s">
        <v>118</v>
      </c>
      <c r="AB12" s="39" t="s">
        <v>119</v>
      </c>
      <c r="AC12" s="39" t="s">
        <v>120</v>
      </c>
      <c r="AD12" s="39" t="s">
        <v>121</v>
      </c>
      <c r="AE12" s="39" t="s">
        <v>122</v>
      </c>
      <c r="AF12" s="39" t="s">
        <v>176</v>
      </c>
      <c r="AG12" s="39" t="s">
        <v>177</v>
      </c>
      <c r="AH12" s="39" t="s">
        <v>178</v>
      </c>
      <c r="AI12" s="39" t="s">
        <v>179</v>
      </c>
      <c r="AJ12" s="39" t="s">
        <v>180</v>
      </c>
      <c r="AK12" s="39" t="s">
        <v>181</v>
      </c>
      <c r="AL12" s="39" t="s">
        <v>182</v>
      </c>
      <c r="AM12" s="39" t="s">
        <v>183</v>
      </c>
      <c r="AN12" s="39" t="s">
        <v>184</v>
      </c>
      <c r="AO12" s="39" t="s">
        <v>185</v>
      </c>
      <c r="AP12" s="39" t="s">
        <v>186</v>
      </c>
      <c r="AQ12" s="39" t="s">
        <v>187</v>
      </c>
      <c r="AR12" s="39" t="s">
        <v>188</v>
      </c>
      <c r="AS12" s="39" t="s">
        <v>189</v>
      </c>
      <c r="AT12" s="39" t="s">
        <v>190</v>
      </c>
      <c r="AU12" s="39" t="s">
        <v>191</v>
      </c>
      <c r="AV12" s="98" t="s">
        <v>192</v>
      </c>
      <c r="AW12" s="39" t="s">
        <v>193</v>
      </c>
      <c r="AX12" s="39" t="s">
        <v>194</v>
      </c>
      <c r="AY12" s="98" t="s">
        <v>195</v>
      </c>
    </row>
    <row r="13" customFormat="false" ht="15.75" hidden="false" customHeight="true" outlineLevel="0" collapsed="false">
      <c r="A13" s="331" t="s">
        <v>38</v>
      </c>
      <c r="B13" s="138"/>
      <c r="C13" s="138"/>
      <c r="D13" s="45"/>
      <c r="E13" s="45"/>
      <c r="F13" s="45"/>
      <c r="G13" s="45"/>
      <c r="H13" s="45"/>
      <c r="I13" s="45"/>
      <c r="J13" s="45"/>
      <c r="K13" s="45"/>
      <c r="L13" s="45"/>
      <c r="M13" s="45"/>
      <c r="N13" s="45"/>
      <c r="O13" s="45"/>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6"/>
      <c r="AW13" s="45"/>
      <c r="AX13" s="45"/>
      <c r="AY13" s="46"/>
    </row>
    <row r="14" customFormat="false" ht="13.2" hidden="false" customHeight="false" outlineLevel="0" collapsed="false">
      <c r="A14" s="47" t="s">
        <v>39</v>
      </c>
      <c r="B14" s="42"/>
      <c r="C14" s="253" t="s">
        <v>157</v>
      </c>
      <c r="D14" s="191" t="n">
        <v>76.7662755655235</v>
      </c>
      <c r="E14" s="191" t="n">
        <v>14.5253364827482</v>
      </c>
      <c r="F14" s="191" t="n">
        <v>8.70838795172836</v>
      </c>
      <c r="G14" s="191" t="n">
        <v>76.6060227421491</v>
      </c>
      <c r="H14" s="191" t="n">
        <v>14.4377218493768</v>
      </c>
      <c r="I14" s="191" t="n">
        <v>8.95625540847408</v>
      </c>
      <c r="J14" s="191" t="n">
        <v>78.6012306004579</v>
      </c>
      <c r="K14" s="191" t="n">
        <v>14.0506245473859</v>
      </c>
      <c r="L14" s="191" t="n">
        <v>7.34814485215612</v>
      </c>
      <c r="M14" s="191" t="n">
        <v>79.7986829719985</v>
      </c>
      <c r="N14" s="191" t="n">
        <v>13.7972343083064</v>
      </c>
      <c r="O14" s="191" t="n">
        <v>6.40408271969509</v>
      </c>
      <c r="P14" s="191" t="n">
        <v>79.3526995490194</v>
      </c>
      <c r="Q14" s="191" t="n">
        <v>12.7540336369365</v>
      </c>
      <c r="R14" s="191" t="n">
        <v>7.89326681404415</v>
      </c>
      <c r="S14" s="191" t="n">
        <v>79.3266939485025</v>
      </c>
      <c r="T14" s="191" t="n">
        <v>13.7950965125122</v>
      </c>
      <c r="U14" s="191" t="n">
        <v>6.87820953898526</v>
      </c>
      <c r="V14" s="191" t="n">
        <v>79.4209619983797</v>
      </c>
      <c r="W14" s="191" t="n">
        <v>14.1658246180487</v>
      </c>
      <c r="X14" s="191" t="n">
        <v>6.41321338357152</v>
      </c>
      <c r="Y14" s="191" t="n">
        <v>79.0913611098772</v>
      </c>
      <c r="Z14" s="191" t="n">
        <v>13.3283850065699</v>
      </c>
      <c r="AA14" s="191" t="n">
        <v>7.58025388355288</v>
      </c>
      <c r="AB14" s="191" t="n">
        <v>78.9898020189013</v>
      </c>
      <c r="AC14" s="191" t="n">
        <v>13.8798029386741</v>
      </c>
      <c r="AD14" s="191" t="n">
        <v>7.13039504242452</v>
      </c>
      <c r="AE14" s="191" t="n">
        <v>79.4917936635466</v>
      </c>
      <c r="AF14" s="191" t="n">
        <v>13.7708904456581</v>
      </c>
      <c r="AG14" s="191" t="n">
        <v>6.73731589079529</v>
      </c>
      <c r="AH14" s="191" t="n">
        <v>78.7528126917745</v>
      </c>
      <c r="AI14" s="191" t="n">
        <v>14.3867763711162</v>
      </c>
      <c r="AJ14" s="191" t="n">
        <v>6.86041093710935</v>
      </c>
      <c r="AK14" s="191" t="n">
        <v>80.0558659217877</v>
      </c>
      <c r="AL14" s="191" t="n">
        <v>13.840782122905</v>
      </c>
      <c r="AM14" s="191" t="n">
        <v>6.10335195530726</v>
      </c>
      <c r="AN14" s="191" t="n">
        <v>78.9028384279476</v>
      </c>
      <c r="AO14" s="191" t="n">
        <v>13.4279475982533</v>
      </c>
      <c r="AP14" s="191" t="n">
        <v>7.66921397379913</v>
      </c>
      <c r="AQ14" s="191" t="n">
        <v>78.4743710480291</v>
      </c>
      <c r="AR14" s="191" t="n">
        <v>12.605946454998</v>
      </c>
      <c r="AS14" s="191" t="n">
        <v>8.91968249697296</v>
      </c>
      <c r="AT14" s="191" t="n">
        <v>80.9915164369035</v>
      </c>
      <c r="AU14" s="191" t="n">
        <v>11.5323435843054</v>
      </c>
      <c r="AV14" s="332" t="n">
        <v>7.47613997879109</v>
      </c>
      <c r="AW14" s="191" t="n">
        <v>80.4555870063351</v>
      </c>
      <c r="AX14" s="191" t="n">
        <v>11.9557891899178</v>
      </c>
      <c r="AY14" s="332" t="n">
        <v>7.58862380374714</v>
      </c>
    </row>
    <row r="15" customFormat="false" ht="13.2" hidden="false" customHeight="false" outlineLevel="0" collapsed="false">
      <c r="A15" s="146" t="s">
        <v>39</v>
      </c>
      <c r="B15" s="42"/>
      <c r="C15" s="253" t="s">
        <v>158</v>
      </c>
      <c r="D15" s="191" t="n">
        <v>32.3072112528163</v>
      </c>
      <c r="E15" s="191" t="n">
        <v>52.8093957012944</v>
      </c>
      <c r="F15" s="191" t="n">
        <v>14.8833930458893</v>
      </c>
      <c r="G15" s="191" t="n">
        <v>33.5399181442711</v>
      </c>
      <c r="H15" s="191" t="n">
        <v>53.925637054127</v>
      </c>
      <c r="I15" s="191" t="n">
        <v>12.5344448016019</v>
      </c>
      <c r="J15" s="191" t="n">
        <v>34.8079013711015</v>
      </c>
      <c r="K15" s="191" t="n">
        <v>54.3420132016866</v>
      </c>
      <c r="L15" s="191" t="n">
        <v>10.8500854272119</v>
      </c>
      <c r="M15" s="191" t="n">
        <v>34.8869524370844</v>
      </c>
      <c r="N15" s="191" t="n">
        <v>54.5979396425693</v>
      </c>
      <c r="O15" s="191" t="n">
        <v>10.5151079203463</v>
      </c>
      <c r="P15" s="191" t="n">
        <v>38.0838820785722</v>
      </c>
      <c r="Q15" s="191" t="n">
        <v>50.4897281762107</v>
      </c>
      <c r="R15" s="191" t="n">
        <v>11.4263897452172</v>
      </c>
      <c r="S15" s="191" t="n">
        <v>38.4263467378896</v>
      </c>
      <c r="T15" s="191" t="n">
        <v>51.2720327970075</v>
      </c>
      <c r="U15" s="191" t="n">
        <v>10.3016204651029</v>
      </c>
      <c r="V15" s="191" t="n">
        <v>38.6047755961016</v>
      </c>
      <c r="W15" s="191" t="n">
        <v>50.6469042819753</v>
      </c>
      <c r="X15" s="191" t="n">
        <v>10.748320121923</v>
      </c>
      <c r="Y15" s="191" t="n">
        <v>37.6389569671048</v>
      </c>
      <c r="Z15" s="191" t="n">
        <v>52.5317712895864</v>
      </c>
      <c r="AA15" s="191" t="n">
        <v>9.82927174330884</v>
      </c>
      <c r="AB15" s="191" t="n">
        <v>37.8879182383654</v>
      </c>
      <c r="AC15" s="191" t="n">
        <v>53.2466454402328</v>
      </c>
      <c r="AD15" s="191" t="n">
        <v>8.86543632140179</v>
      </c>
      <c r="AE15" s="191" t="n">
        <v>39.2125425828857</v>
      </c>
      <c r="AF15" s="191" t="n">
        <v>51.0911842905888</v>
      </c>
      <c r="AG15" s="191" t="n">
        <v>9.6962731265255</v>
      </c>
      <c r="AH15" s="191" t="n">
        <v>40.8920921639928</v>
      </c>
      <c r="AI15" s="191" t="n">
        <v>51.542483073294</v>
      </c>
      <c r="AJ15" s="191" t="n">
        <v>7.56542476271322</v>
      </c>
      <c r="AK15" s="191" t="n">
        <v>40.5092592592593</v>
      </c>
      <c r="AL15" s="191" t="n">
        <v>51.130174291939</v>
      </c>
      <c r="AM15" s="191" t="n">
        <v>8.36056644880174</v>
      </c>
      <c r="AN15" s="191" t="n">
        <v>38.3424529560924</v>
      </c>
      <c r="AO15" s="191" t="n">
        <v>51.5681302549046</v>
      </c>
      <c r="AP15" s="191" t="n">
        <v>10.0894167890031</v>
      </c>
      <c r="AQ15" s="191" t="n">
        <v>41.1074672048436</v>
      </c>
      <c r="AR15" s="191" t="n">
        <v>49.5837537840565</v>
      </c>
      <c r="AS15" s="191" t="n">
        <v>9.3087790110999</v>
      </c>
      <c r="AT15" s="191" t="n">
        <v>40.0191593821099</v>
      </c>
      <c r="AU15" s="191" t="n">
        <v>49.7904442581727</v>
      </c>
      <c r="AV15" s="332" t="n">
        <v>10.1903963597174</v>
      </c>
      <c r="AW15" s="191" t="n">
        <v>41.0152041182809</v>
      </c>
      <c r="AX15" s="191" t="n">
        <v>48.2820543517299</v>
      </c>
      <c r="AY15" s="332" t="n">
        <v>10.7027415299892</v>
      </c>
    </row>
    <row r="16" customFormat="false" ht="13.2" hidden="false" customHeight="false" outlineLevel="0" collapsed="false">
      <c r="A16" s="146" t="s">
        <v>39</v>
      </c>
      <c r="B16" s="42"/>
      <c r="C16" s="253" t="s">
        <v>159</v>
      </c>
      <c r="D16" s="191" t="n">
        <v>12.9859679295461</v>
      </c>
      <c r="E16" s="191" t="n">
        <v>74.7252265677762</v>
      </c>
      <c r="F16" s="191" t="n">
        <v>12.2888055026777</v>
      </c>
      <c r="G16" s="191" t="n">
        <v>13.2803174401621</v>
      </c>
      <c r="H16" s="191" t="n">
        <v>75.5188981358423</v>
      </c>
      <c r="I16" s="191" t="n">
        <v>11.2007844239956</v>
      </c>
      <c r="J16" s="191" t="n">
        <v>15.332668615404</v>
      </c>
      <c r="K16" s="191" t="n">
        <v>73.8810150667122</v>
      </c>
      <c r="L16" s="191" t="n">
        <v>10.7863163178838</v>
      </c>
      <c r="M16" s="191" t="n">
        <v>14.8943148758481</v>
      </c>
      <c r="N16" s="191" t="n">
        <v>75.4313124990293</v>
      </c>
      <c r="O16" s="191" t="n">
        <v>9.67437262512265</v>
      </c>
      <c r="P16" s="191" t="n">
        <v>15.7835601463017</v>
      </c>
      <c r="Q16" s="191" t="n">
        <v>74.744829480636</v>
      </c>
      <c r="R16" s="191" t="n">
        <v>9.47161037306227</v>
      </c>
      <c r="S16" s="191" t="n">
        <v>16.802551783439</v>
      </c>
      <c r="T16" s="191" t="n">
        <v>72.9014901484473</v>
      </c>
      <c r="U16" s="191" t="n">
        <v>10.2959580681138</v>
      </c>
      <c r="V16" s="191" t="n">
        <v>16.2011467769311</v>
      </c>
      <c r="W16" s="191" t="n">
        <v>73.0837933535831</v>
      </c>
      <c r="X16" s="191" t="n">
        <v>10.7150598694859</v>
      </c>
      <c r="Y16" s="191" t="n">
        <v>17.2621151549131</v>
      </c>
      <c r="Z16" s="191" t="n">
        <v>74.0700338834313</v>
      </c>
      <c r="AA16" s="191" t="n">
        <v>8.66785096165566</v>
      </c>
      <c r="AB16" s="191" t="n">
        <v>15.7295760413274</v>
      </c>
      <c r="AC16" s="191" t="n">
        <v>76.1326518497773</v>
      </c>
      <c r="AD16" s="191" t="n">
        <v>8.13777210889531</v>
      </c>
      <c r="AE16" s="191" t="n">
        <v>15.665593840529</v>
      </c>
      <c r="AF16" s="191" t="n">
        <v>76.0336496235184</v>
      </c>
      <c r="AG16" s="191" t="n">
        <v>8.30075653595258</v>
      </c>
      <c r="AH16" s="191" t="n">
        <v>16.2053650382524</v>
      </c>
      <c r="AI16" s="191" t="n">
        <v>76.6968274162355</v>
      </c>
      <c r="AJ16" s="191" t="n">
        <v>7.09780754551212</v>
      </c>
      <c r="AK16" s="191" t="n">
        <v>15.320796460177</v>
      </c>
      <c r="AL16" s="191" t="n">
        <v>78.3600663716814</v>
      </c>
      <c r="AM16" s="191" t="n">
        <v>6.31913716814159</v>
      </c>
      <c r="AN16" s="191" t="n">
        <v>14.7341704515095</v>
      </c>
      <c r="AO16" s="191" t="n">
        <v>75.0066791343842</v>
      </c>
      <c r="AP16" s="191" t="n">
        <v>10.2591504141063</v>
      </c>
      <c r="AQ16" s="191" t="n">
        <v>17.420814479638</v>
      </c>
      <c r="AR16" s="191" t="n">
        <v>73.9064856711916</v>
      </c>
      <c r="AS16" s="191" t="n">
        <v>8.67269984917044</v>
      </c>
      <c r="AT16" s="191" t="n">
        <v>17.6997407494697</v>
      </c>
      <c r="AU16" s="191" t="n">
        <v>74.4284704218713</v>
      </c>
      <c r="AV16" s="332" t="n">
        <v>7.87178882865897</v>
      </c>
      <c r="AW16" s="191" t="n">
        <v>15.7434746663517</v>
      </c>
      <c r="AX16" s="191" t="n">
        <v>76.2371560174796</v>
      </c>
      <c r="AY16" s="332" t="n">
        <v>8.01936931616866</v>
      </c>
    </row>
    <row r="17" customFormat="false" ht="13.2" hidden="false" customHeight="false" outlineLevel="0" collapsed="false">
      <c r="A17" s="146" t="s">
        <v>39</v>
      </c>
      <c r="B17" s="42"/>
      <c r="C17" s="253" t="s">
        <v>160</v>
      </c>
      <c r="D17" s="191" t="n">
        <v>39.6924428267011</v>
      </c>
      <c r="E17" s="191" t="n">
        <v>48.289369030144</v>
      </c>
      <c r="F17" s="191" t="n">
        <v>12.0181881431549</v>
      </c>
      <c r="G17" s="191" t="n">
        <v>40.2181722003736</v>
      </c>
      <c r="H17" s="191" t="n">
        <v>48.8638175518213</v>
      </c>
      <c r="I17" s="191" t="n">
        <v>10.9180102478051</v>
      </c>
      <c r="J17" s="191" t="n">
        <v>42.4172793264624</v>
      </c>
      <c r="K17" s="191" t="n">
        <v>47.9027775160863</v>
      </c>
      <c r="L17" s="191" t="n">
        <v>9.67994315745127</v>
      </c>
      <c r="M17" s="191" t="n">
        <v>42.6334650672846</v>
      </c>
      <c r="N17" s="191" t="n">
        <v>48.4881725470051</v>
      </c>
      <c r="O17" s="191" t="n">
        <v>8.87836238571032</v>
      </c>
      <c r="P17" s="191" t="n">
        <v>44.1152588977904</v>
      </c>
      <c r="Q17" s="191" t="n">
        <v>46.293113996125</v>
      </c>
      <c r="R17" s="191" t="n">
        <v>9.59162710608462</v>
      </c>
      <c r="S17" s="191" t="n">
        <v>44.6395683081743</v>
      </c>
      <c r="T17" s="191" t="n">
        <v>46.1906619771914</v>
      </c>
      <c r="U17" s="191" t="n">
        <v>9.16976971463434</v>
      </c>
      <c r="V17" s="191" t="n">
        <v>44.7142635221208</v>
      </c>
      <c r="W17" s="191" t="n">
        <v>45.9846952214312</v>
      </c>
      <c r="X17" s="191" t="n">
        <v>9.30104125644794</v>
      </c>
      <c r="Y17" s="191" t="n">
        <v>45.2114737290009</v>
      </c>
      <c r="Z17" s="191" t="n">
        <v>46.0945251590301</v>
      </c>
      <c r="AA17" s="191" t="n">
        <v>8.69400111196905</v>
      </c>
      <c r="AB17" s="191" t="n">
        <v>44.6924772639274</v>
      </c>
      <c r="AC17" s="191" t="n">
        <v>47.2588052458578</v>
      </c>
      <c r="AD17" s="191" t="n">
        <v>8.04871749021478</v>
      </c>
      <c r="AE17" s="191" t="n">
        <v>45.1287115305391</v>
      </c>
      <c r="AF17" s="191" t="n">
        <v>46.610653580311</v>
      </c>
      <c r="AG17" s="191" t="n">
        <v>8.26063488914997</v>
      </c>
      <c r="AH17" s="191" t="n">
        <v>45.2578656318555</v>
      </c>
      <c r="AI17" s="191" t="n">
        <v>47.5618001415779</v>
      </c>
      <c r="AJ17" s="191" t="n">
        <v>7.18033422656664</v>
      </c>
      <c r="AK17" s="191" t="n">
        <v>45.1555023923445</v>
      </c>
      <c r="AL17" s="191" t="n">
        <v>47.9066985645933</v>
      </c>
      <c r="AM17" s="191" t="n">
        <v>6.9377990430622</v>
      </c>
      <c r="AN17" s="191" t="n">
        <v>43.7441161967096</v>
      </c>
      <c r="AO17" s="191" t="n">
        <v>46.9045591070068</v>
      </c>
      <c r="AP17" s="191" t="n">
        <v>9.35132469628368</v>
      </c>
      <c r="AQ17" s="191" t="n">
        <v>44.9371703049277</v>
      </c>
      <c r="AR17" s="191" t="n">
        <v>46.0951237294678</v>
      </c>
      <c r="AS17" s="191" t="n">
        <v>8.9677059656045</v>
      </c>
      <c r="AT17" s="191" t="n">
        <v>44.9284278741643</v>
      </c>
      <c r="AU17" s="191" t="n">
        <v>46.5280341249334</v>
      </c>
      <c r="AV17" s="332" t="n">
        <v>8.54353800090234</v>
      </c>
      <c r="AW17" s="191" t="n">
        <v>44.2592516192912</v>
      </c>
      <c r="AX17" s="191" t="n">
        <v>46.9285036511407</v>
      </c>
      <c r="AY17" s="332" t="n">
        <v>8.81224472956805</v>
      </c>
    </row>
    <row r="18" customFormat="false" ht="13.2" hidden="false" customHeight="false" outlineLevel="0" collapsed="false">
      <c r="A18" s="47" t="s">
        <v>40</v>
      </c>
      <c r="B18" s="42"/>
      <c r="C18" s="253" t="s">
        <v>157</v>
      </c>
      <c r="D18" s="191" t="s">
        <v>77</v>
      </c>
      <c r="E18" s="191" t="s">
        <v>77</v>
      </c>
      <c r="F18" s="191" t="s">
        <v>77</v>
      </c>
      <c r="G18" s="191" t="s">
        <v>77</v>
      </c>
      <c r="H18" s="191" t="s">
        <v>77</v>
      </c>
      <c r="I18" s="191" t="s">
        <v>77</v>
      </c>
      <c r="J18" s="191" t="s">
        <v>77</v>
      </c>
      <c r="K18" s="191" t="s">
        <v>77</v>
      </c>
      <c r="L18" s="191" t="s">
        <v>77</v>
      </c>
      <c r="M18" s="191" t="s">
        <v>77</v>
      </c>
      <c r="N18" s="191" t="s">
        <v>77</v>
      </c>
      <c r="O18" s="191" t="s">
        <v>77</v>
      </c>
      <c r="P18" s="191" t="s">
        <v>77</v>
      </c>
      <c r="Q18" s="191" t="s">
        <v>77</v>
      </c>
      <c r="R18" s="191" t="s">
        <v>77</v>
      </c>
      <c r="S18" s="191" t="n">
        <v>80.8315178223809</v>
      </c>
      <c r="T18" s="191" t="n">
        <v>11.0214630671228</v>
      </c>
      <c r="U18" s="191" t="n">
        <v>8.14701911049628</v>
      </c>
      <c r="V18" s="191" t="n">
        <v>83.5656273562465</v>
      </c>
      <c r="W18" s="191" t="n">
        <v>10.6388433955205</v>
      </c>
      <c r="X18" s="191" t="n">
        <v>5.79552924823304</v>
      </c>
      <c r="Y18" s="191" t="n">
        <v>84.0739280693222</v>
      </c>
      <c r="Z18" s="191" t="n">
        <v>8.74274613957802</v>
      </c>
      <c r="AA18" s="191" t="n">
        <v>7.1833257910998</v>
      </c>
      <c r="AB18" s="191" t="n">
        <v>85.3798454193559</v>
      </c>
      <c r="AC18" s="191" t="n">
        <v>7.05195040924613</v>
      </c>
      <c r="AD18" s="191" t="n">
        <v>7.56820417139794</v>
      </c>
      <c r="AE18" s="191" t="n">
        <v>85.2648559205412</v>
      </c>
      <c r="AF18" s="191" t="n">
        <v>7.6461270460281</v>
      </c>
      <c r="AG18" s="191" t="n">
        <v>7.08901703343076</v>
      </c>
      <c r="AH18" s="191" t="n">
        <v>86.82769686293</v>
      </c>
      <c r="AI18" s="191" t="n">
        <v>7.58214855800643</v>
      </c>
      <c r="AJ18" s="191" t="n">
        <v>5.59015457906359</v>
      </c>
      <c r="AK18" s="191" t="n">
        <v>84.8141198787604</v>
      </c>
      <c r="AL18" s="191" t="n">
        <v>9.31730551145384</v>
      </c>
      <c r="AM18" s="191" t="n">
        <v>5.86857460978577</v>
      </c>
      <c r="AN18" s="191" t="n">
        <v>85.115100854378</v>
      </c>
      <c r="AO18" s="191" t="n">
        <v>8.40418936728401</v>
      </c>
      <c r="AP18" s="191" t="n">
        <v>6.48070977833797</v>
      </c>
      <c r="AQ18" s="191" t="n">
        <v>86.7958426864665</v>
      </c>
      <c r="AR18" s="191" t="n">
        <v>7.28968811925964</v>
      </c>
      <c r="AS18" s="191" t="n">
        <v>5.91446919427383</v>
      </c>
      <c r="AT18" s="191" t="n">
        <v>88.2055187619392</v>
      </c>
      <c r="AU18" s="191" t="n">
        <v>7.02931053344666</v>
      </c>
      <c r="AV18" s="332" t="n">
        <v>4.76517070461412</v>
      </c>
      <c r="AW18" s="191" t="n">
        <v>87.2804504928857</v>
      </c>
      <c r="AX18" s="191" t="n">
        <v>7.87513844508663</v>
      </c>
      <c r="AY18" s="332" t="n">
        <v>4.84441106202764</v>
      </c>
    </row>
    <row r="19" customFormat="false" ht="13.2" hidden="false" customHeight="false" outlineLevel="0" collapsed="false">
      <c r="A19" s="146" t="s">
        <v>40</v>
      </c>
      <c r="B19" s="42"/>
      <c r="C19" s="253" t="s">
        <v>158</v>
      </c>
      <c r="D19" s="191" t="s">
        <v>77</v>
      </c>
      <c r="E19" s="191" t="s">
        <v>77</v>
      </c>
      <c r="F19" s="191" t="s">
        <v>77</v>
      </c>
      <c r="G19" s="191" t="s">
        <v>77</v>
      </c>
      <c r="H19" s="191" t="s">
        <v>77</v>
      </c>
      <c r="I19" s="191" t="s">
        <v>77</v>
      </c>
      <c r="J19" s="191" t="s">
        <v>77</v>
      </c>
      <c r="K19" s="191" t="s">
        <v>77</v>
      </c>
      <c r="L19" s="191" t="s">
        <v>77</v>
      </c>
      <c r="M19" s="191" t="s">
        <v>77</v>
      </c>
      <c r="N19" s="191" t="s">
        <v>77</v>
      </c>
      <c r="O19" s="191" t="s">
        <v>77</v>
      </c>
      <c r="P19" s="191" t="s">
        <v>77</v>
      </c>
      <c r="Q19" s="191" t="s">
        <v>77</v>
      </c>
      <c r="R19" s="191" t="s">
        <v>77</v>
      </c>
      <c r="S19" s="191" t="n">
        <v>26.8660031609073</v>
      </c>
      <c r="T19" s="191" t="n">
        <v>59.7202169920123</v>
      </c>
      <c r="U19" s="191" t="n">
        <v>13.4137798470804</v>
      </c>
      <c r="V19" s="191" t="n">
        <v>29.1788208412611</v>
      </c>
      <c r="W19" s="191" t="n">
        <v>61.7374847985644</v>
      </c>
      <c r="X19" s="191" t="n">
        <v>9.08369436017453</v>
      </c>
      <c r="Y19" s="191" t="n">
        <v>27.8280062967993</v>
      </c>
      <c r="Z19" s="191" t="n">
        <v>58.0822719154409</v>
      </c>
      <c r="AA19" s="191" t="n">
        <v>14.0897217877599</v>
      </c>
      <c r="AB19" s="191" t="n">
        <v>29.1725661435467</v>
      </c>
      <c r="AC19" s="191" t="n">
        <v>57.0902788519122</v>
      </c>
      <c r="AD19" s="191" t="n">
        <v>13.7371550045411</v>
      </c>
      <c r="AE19" s="191" t="n">
        <v>31.6337397838912</v>
      </c>
      <c r="AF19" s="191" t="n">
        <v>56.35263474893</v>
      </c>
      <c r="AG19" s="191" t="n">
        <v>12.0136254671788</v>
      </c>
      <c r="AH19" s="191" t="n">
        <v>30.874362718112</v>
      </c>
      <c r="AI19" s="191" t="n">
        <v>58.8501400224994</v>
      </c>
      <c r="AJ19" s="191" t="n">
        <v>10.2754972593887</v>
      </c>
      <c r="AK19" s="191" t="n">
        <v>29.0038395307862</v>
      </c>
      <c r="AL19" s="191" t="n">
        <v>59.9194537558282</v>
      </c>
      <c r="AM19" s="191" t="n">
        <v>11.0767067133856</v>
      </c>
      <c r="AN19" s="191" t="n">
        <v>30.6991224674152</v>
      </c>
      <c r="AO19" s="191" t="n">
        <v>56.9771099496709</v>
      </c>
      <c r="AP19" s="191" t="n">
        <v>12.3237675829139</v>
      </c>
      <c r="AQ19" s="191" t="n">
        <v>31.0043493555918</v>
      </c>
      <c r="AR19" s="191" t="n">
        <v>56.1914356071508</v>
      </c>
      <c r="AS19" s="191" t="n">
        <v>12.8042150372574</v>
      </c>
      <c r="AT19" s="191" t="n">
        <v>31.9228094853699</v>
      </c>
      <c r="AU19" s="191" t="n">
        <v>56.9118199474101</v>
      </c>
      <c r="AV19" s="332" t="n">
        <v>11.16537056722</v>
      </c>
      <c r="AW19" s="191" t="n">
        <v>33.8036836099221</v>
      </c>
      <c r="AX19" s="191" t="n">
        <v>55.2070229281155</v>
      </c>
      <c r="AY19" s="332" t="n">
        <v>10.9892934619624</v>
      </c>
    </row>
    <row r="20" customFormat="false" ht="13.2" hidden="false" customHeight="false" outlineLevel="0" collapsed="false">
      <c r="A20" s="146" t="s">
        <v>40</v>
      </c>
      <c r="B20" s="42"/>
      <c r="C20" s="253" t="s">
        <v>159</v>
      </c>
      <c r="D20" s="191" t="s">
        <v>77</v>
      </c>
      <c r="E20" s="191" t="s">
        <v>77</v>
      </c>
      <c r="F20" s="191" t="s">
        <v>77</v>
      </c>
      <c r="G20" s="191" t="s">
        <v>77</v>
      </c>
      <c r="H20" s="191" t="s">
        <v>77</v>
      </c>
      <c r="I20" s="191" t="s">
        <v>77</v>
      </c>
      <c r="J20" s="191" t="s">
        <v>77</v>
      </c>
      <c r="K20" s="191" t="s">
        <v>77</v>
      </c>
      <c r="L20" s="191" t="s">
        <v>77</v>
      </c>
      <c r="M20" s="191" t="s">
        <v>77</v>
      </c>
      <c r="N20" s="191" t="s">
        <v>77</v>
      </c>
      <c r="O20" s="191" t="s">
        <v>77</v>
      </c>
      <c r="P20" s="191" t="s">
        <v>77</v>
      </c>
      <c r="Q20" s="191" t="s">
        <v>77</v>
      </c>
      <c r="R20" s="191" t="s">
        <v>77</v>
      </c>
      <c r="S20" s="191" t="n">
        <v>11.0668299264551</v>
      </c>
      <c r="T20" s="191" t="n">
        <v>80.6638538148977</v>
      </c>
      <c r="U20" s="191" t="n">
        <v>8.26931625864718</v>
      </c>
      <c r="V20" s="191" t="n">
        <v>13.0658325434276</v>
      </c>
      <c r="W20" s="191" t="n">
        <v>79.3587671204015</v>
      </c>
      <c r="X20" s="191" t="n">
        <v>7.57540033617092</v>
      </c>
      <c r="Y20" s="191" t="n">
        <v>14.6412741338129</v>
      </c>
      <c r="Z20" s="191" t="n">
        <v>75.4227639711236</v>
      </c>
      <c r="AA20" s="191" t="n">
        <v>9.93596189506354</v>
      </c>
      <c r="AB20" s="191" t="n">
        <v>12.9692913759552</v>
      </c>
      <c r="AC20" s="191" t="n">
        <v>77.237885044378</v>
      </c>
      <c r="AD20" s="191" t="n">
        <v>9.79282357966681</v>
      </c>
      <c r="AE20" s="191" t="n">
        <v>14.8625889621023</v>
      </c>
      <c r="AF20" s="191" t="n">
        <v>74.0339317174634</v>
      </c>
      <c r="AG20" s="191" t="n">
        <v>11.1034793204343</v>
      </c>
      <c r="AH20" s="191" t="n">
        <v>14.0849095426072</v>
      </c>
      <c r="AI20" s="191" t="n">
        <v>76.7554221090976</v>
      </c>
      <c r="AJ20" s="191" t="n">
        <v>9.15966834829526</v>
      </c>
      <c r="AK20" s="191" t="n">
        <v>15.1128051156628</v>
      </c>
      <c r="AL20" s="191" t="n">
        <v>75.6965191670347</v>
      </c>
      <c r="AM20" s="191" t="n">
        <v>9.19067571730248</v>
      </c>
      <c r="AN20" s="191" t="n">
        <v>16.8470634665419</v>
      </c>
      <c r="AO20" s="191" t="n">
        <v>72.5198789721402</v>
      </c>
      <c r="AP20" s="191" t="n">
        <v>10.6330575613179</v>
      </c>
      <c r="AQ20" s="191" t="n">
        <v>19.4917741169992</v>
      </c>
      <c r="AR20" s="191" t="n">
        <v>69.0666222252816</v>
      </c>
      <c r="AS20" s="191" t="n">
        <v>11.4416036577192</v>
      </c>
      <c r="AT20" s="191" t="n">
        <v>18.8228600832738</v>
      </c>
      <c r="AU20" s="191" t="n">
        <v>72.1837097808717</v>
      </c>
      <c r="AV20" s="332" t="n">
        <v>8.9934301358545</v>
      </c>
      <c r="AW20" s="191" t="n">
        <v>17.8196220223185</v>
      </c>
      <c r="AX20" s="191" t="n">
        <v>72.8605345124262</v>
      </c>
      <c r="AY20" s="332" t="n">
        <v>9.31984346525524</v>
      </c>
    </row>
    <row r="21" customFormat="false" ht="13.2" hidden="false" customHeight="false" outlineLevel="0" collapsed="false">
      <c r="A21" s="146" t="s">
        <v>40</v>
      </c>
      <c r="B21" s="42"/>
      <c r="C21" s="253" t="s">
        <v>160</v>
      </c>
      <c r="D21" s="191" t="s">
        <v>77</v>
      </c>
      <c r="E21" s="191" t="s">
        <v>77</v>
      </c>
      <c r="F21" s="191" t="s">
        <v>77</v>
      </c>
      <c r="G21" s="191" t="s">
        <v>77</v>
      </c>
      <c r="H21" s="191" t="s">
        <v>77</v>
      </c>
      <c r="I21" s="191" t="s">
        <v>77</v>
      </c>
      <c r="J21" s="191" t="s">
        <v>77</v>
      </c>
      <c r="K21" s="191" t="s">
        <v>77</v>
      </c>
      <c r="L21" s="191" t="s">
        <v>77</v>
      </c>
      <c r="M21" s="191" t="s">
        <v>77</v>
      </c>
      <c r="N21" s="191" t="s">
        <v>77</v>
      </c>
      <c r="O21" s="191" t="s">
        <v>77</v>
      </c>
      <c r="P21" s="191" t="s">
        <v>77</v>
      </c>
      <c r="Q21" s="191" t="s">
        <v>77</v>
      </c>
      <c r="R21" s="191" t="s">
        <v>77</v>
      </c>
      <c r="S21" s="191" t="n">
        <v>39.130862443476</v>
      </c>
      <c r="T21" s="191" t="n">
        <v>50.9948223336384</v>
      </c>
      <c r="U21" s="191" t="n">
        <v>9.87431522288556</v>
      </c>
      <c r="V21" s="191" t="n">
        <v>41.0164767795886</v>
      </c>
      <c r="W21" s="191" t="n">
        <v>51.4849413643207</v>
      </c>
      <c r="X21" s="191" t="n">
        <v>7.49858185609072</v>
      </c>
      <c r="Y21" s="191" t="n">
        <v>41.27485968929</v>
      </c>
      <c r="Z21" s="191" t="n">
        <v>48.2969907792624</v>
      </c>
      <c r="AA21" s="191" t="n">
        <v>10.4281495314477</v>
      </c>
      <c r="AB21" s="191" t="n">
        <v>41.5990445739673</v>
      </c>
      <c r="AC21" s="191" t="n">
        <v>47.9779421676093</v>
      </c>
      <c r="AD21" s="191" t="n">
        <v>10.4230132584233</v>
      </c>
      <c r="AE21" s="191" t="n">
        <v>43.0873194753034</v>
      </c>
      <c r="AF21" s="191" t="n">
        <v>46.7938172961887</v>
      </c>
      <c r="AG21" s="191" t="n">
        <v>10.1188632285079</v>
      </c>
      <c r="AH21" s="191" t="n">
        <v>42.9604628736741</v>
      </c>
      <c r="AI21" s="191" t="n">
        <v>48.6527334767451</v>
      </c>
      <c r="AJ21" s="191" t="n">
        <v>8.38680364958089</v>
      </c>
      <c r="AK21" s="191" t="n">
        <v>41.8487522844065</v>
      </c>
      <c r="AL21" s="191" t="n">
        <v>49.3981499095421</v>
      </c>
      <c r="AM21" s="191" t="n">
        <v>8.75309780605143</v>
      </c>
      <c r="AN21" s="191" t="n">
        <v>43.066389786629</v>
      </c>
      <c r="AO21" s="191" t="n">
        <v>47.0743982237161</v>
      </c>
      <c r="AP21" s="191" t="n">
        <v>9.8592119896549</v>
      </c>
      <c r="AQ21" s="191" t="n">
        <v>44.5117980777354</v>
      </c>
      <c r="AR21" s="191" t="n">
        <v>45.3508880238626</v>
      </c>
      <c r="AS21" s="191" t="n">
        <v>10.137313898402</v>
      </c>
      <c r="AT21" s="191" t="n">
        <v>44.701691546978</v>
      </c>
      <c r="AU21" s="191" t="n">
        <v>46.908910961083</v>
      </c>
      <c r="AV21" s="332" t="n">
        <v>8.38939749193894</v>
      </c>
      <c r="AW21" s="191" t="n">
        <v>44.4810243293857</v>
      </c>
      <c r="AX21" s="191" t="n">
        <v>47.0143694701502</v>
      </c>
      <c r="AY21" s="332" t="n">
        <v>8.50460620046414</v>
      </c>
    </row>
    <row r="22" customFormat="false" ht="13.2" hidden="false" customHeight="false" outlineLevel="0" collapsed="false">
      <c r="A22" s="47" t="s">
        <v>41</v>
      </c>
      <c r="B22" s="42"/>
      <c r="C22" s="253" t="s">
        <v>157</v>
      </c>
      <c r="D22" s="191" t="n">
        <v>87.2234976435289</v>
      </c>
      <c r="E22" s="191" t="n">
        <v>3.7931288311136</v>
      </c>
      <c r="F22" s="191" t="n">
        <v>8.98337352535746</v>
      </c>
      <c r="G22" s="191" t="n">
        <v>84.3439259195493</v>
      </c>
      <c r="H22" s="191" t="n">
        <v>4.88397753256604</v>
      </c>
      <c r="I22" s="191" t="n">
        <v>10.7720965478847</v>
      </c>
      <c r="J22" s="191" t="n">
        <v>88.4997669261065</v>
      </c>
      <c r="K22" s="191" t="n">
        <v>5.16375885272679</v>
      </c>
      <c r="L22" s="191" t="n">
        <v>6.33647422116672</v>
      </c>
      <c r="M22" s="191" t="n">
        <v>88.6607694374028</v>
      </c>
      <c r="N22" s="191" t="n">
        <v>4.60016487568944</v>
      </c>
      <c r="O22" s="191" t="n">
        <v>6.73906568690775</v>
      </c>
      <c r="P22" s="191" t="n">
        <v>88.2404343754499</v>
      </c>
      <c r="Q22" s="191" t="n">
        <v>5.74316650053246</v>
      </c>
      <c r="R22" s="191" t="n">
        <v>6.01639912401767</v>
      </c>
      <c r="S22" s="191" t="n">
        <v>88.0136962966153</v>
      </c>
      <c r="T22" s="191" t="n">
        <v>4.72388966839711</v>
      </c>
      <c r="U22" s="191" t="n">
        <v>7.26241403498758</v>
      </c>
      <c r="V22" s="191" t="n">
        <v>88.235636713417</v>
      </c>
      <c r="W22" s="191" t="n">
        <v>4.84454361800124</v>
      </c>
      <c r="X22" s="191" t="n">
        <v>6.9198196685818</v>
      </c>
      <c r="Y22" s="191" t="n">
        <v>90.1544423055166</v>
      </c>
      <c r="Z22" s="191" t="n">
        <v>4.02720434263931</v>
      </c>
      <c r="AA22" s="191" t="n">
        <v>5.81835335184409</v>
      </c>
      <c r="AB22" s="191" t="n">
        <v>89.1821245248107</v>
      </c>
      <c r="AC22" s="191" t="n">
        <v>4.89357634929215</v>
      </c>
      <c r="AD22" s="191" t="n">
        <v>5.92429912589718</v>
      </c>
      <c r="AE22" s="191" t="n">
        <v>86.7250690250108</v>
      </c>
      <c r="AF22" s="191" t="n">
        <v>5.76620737195283</v>
      </c>
      <c r="AG22" s="191" t="n">
        <v>7.50872360303643</v>
      </c>
      <c r="AH22" s="191" t="n">
        <v>91.2879228345899</v>
      </c>
      <c r="AI22" s="191" t="n">
        <v>3.55282041612645</v>
      </c>
      <c r="AJ22" s="191" t="n">
        <v>5.15925674928372</v>
      </c>
      <c r="AK22" s="191" t="n">
        <v>88.2174158474555</v>
      </c>
      <c r="AL22" s="191" t="n">
        <v>5.80483102754039</v>
      </c>
      <c r="AM22" s="191" t="n">
        <v>5.97775312500414</v>
      </c>
      <c r="AN22" s="191" t="n">
        <v>90.2605643725609</v>
      </c>
      <c r="AO22" s="191" t="n">
        <v>4.56062181243244</v>
      </c>
      <c r="AP22" s="191" t="n">
        <v>5.17881381500665</v>
      </c>
      <c r="AQ22" s="191" t="n">
        <v>91.4664848412606</v>
      </c>
      <c r="AR22" s="191" t="n">
        <v>3.0120286064923</v>
      </c>
      <c r="AS22" s="191" t="n">
        <v>5.52148655224711</v>
      </c>
      <c r="AT22" s="191" t="n">
        <v>89.7815395062538</v>
      </c>
      <c r="AU22" s="191" t="n">
        <v>3.94008035086253</v>
      </c>
      <c r="AV22" s="332" t="n">
        <v>6.27838014288367</v>
      </c>
      <c r="AW22" s="191" t="n">
        <v>85.8556446488061</v>
      </c>
      <c r="AX22" s="191" t="n">
        <v>4.04551551937744</v>
      </c>
      <c r="AY22" s="332" t="n">
        <v>10.0988398318165</v>
      </c>
    </row>
    <row r="23" customFormat="false" ht="13.2" hidden="false" customHeight="false" outlineLevel="0" collapsed="false">
      <c r="A23" s="146" t="s">
        <v>41</v>
      </c>
      <c r="B23" s="42"/>
      <c r="C23" s="253" t="s">
        <v>158</v>
      </c>
      <c r="D23" s="191" t="n">
        <v>38.8996182883486</v>
      </c>
      <c r="E23" s="191" t="n">
        <v>47.3893077406387</v>
      </c>
      <c r="F23" s="191" t="n">
        <v>13.7110739710126</v>
      </c>
      <c r="G23" s="191" t="n">
        <v>39.0111084938405</v>
      </c>
      <c r="H23" s="191" t="n">
        <v>47.3138847593212</v>
      </c>
      <c r="I23" s="191" t="n">
        <v>13.6750067468384</v>
      </c>
      <c r="J23" s="191" t="n">
        <v>41.4456390799218</v>
      </c>
      <c r="K23" s="191" t="n">
        <v>43.0730110859861</v>
      </c>
      <c r="L23" s="191" t="n">
        <v>15.4813498340921</v>
      </c>
      <c r="M23" s="191" t="n">
        <v>42.0514330268979</v>
      </c>
      <c r="N23" s="191" t="n">
        <v>44.6994027969274</v>
      </c>
      <c r="O23" s="191" t="n">
        <v>13.2491641761748</v>
      </c>
      <c r="P23" s="191" t="n">
        <v>43.2512359602589</v>
      </c>
      <c r="Q23" s="191" t="n">
        <v>45.8246886398746</v>
      </c>
      <c r="R23" s="191" t="n">
        <v>10.9240753998665</v>
      </c>
      <c r="S23" s="191" t="n">
        <v>36.2288849686319</v>
      </c>
      <c r="T23" s="191" t="n">
        <v>48.0199185727641</v>
      </c>
      <c r="U23" s="191" t="n">
        <v>15.751196458604</v>
      </c>
      <c r="V23" s="191" t="n">
        <v>37.8064440005775</v>
      </c>
      <c r="W23" s="191" t="n">
        <v>46.135403520823</v>
      </c>
      <c r="X23" s="191" t="n">
        <v>16.0581524785996</v>
      </c>
      <c r="Y23" s="191" t="n">
        <v>39.4141594002002</v>
      </c>
      <c r="Z23" s="191" t="n">
        <v>45.3598013874685</v>
      </c>
      <c r="AA23" s="191" t="n">
        <v>15.2260392123314</v>
      </c>
      <c r="AB23" s="191" t="n">
        <v>34.2410793273964</v>
      </c>
      <c r="AC23" s="191" t="n">
        <v>47.9477245021538</v>
      </c>
      <c r="AD23" s="191" t="n">
        <v>17.8111961704499</v>
      </c>
      <c r="AE23" s="191" t="n">
        <v>32.5471946702432</v>
      </c>
      <c r="AF23" s="191" t="n">
        <v>51.5788493838984</v>
      </c>
      <c r="AG23" s="191" t="n">
        <v>15.8739559458584</v>
      </c>
      <c r="AH23" s="191" t="n">
        <v>35.9754431636936</v>
      </c>
      <c r="AI23" s="191" t="n">
        <v>49.8638572879151</v>
      </c>
      <c r="AJ23" s="191" t="n">
        <v>14.1606995483913</v>
      </c>
      <c r="AK23" s="191" t="n">
        <v>40.6716130875957</v>
      </c>
      <c r="AL23" s="191" t="n">
        <v>47.1963232164733</v>
      </c>
      <c r="AM23" s="191" t="n">
        <v>12.1320636959311</v>
      </c>
      <c r="AN23" s="191" t="n">
        <v>41.3832868561567</v>
      </c>
      <c r="AO23" s="191" t="n">
        <v>43.8408626788879</v>
      </c>
      <c r="AP23" s="191" t="n">
        <v>14.7758504649555</v>
      </c>
      <c r="AQ23" s="191" t="n">
        <v>41.899917224147</v>
      </c>
      <c r="AR23" s="191" t="n">
        <v>41.3281808773234</v>
      </c>
      <c r="AS23" s="191" t="n">
        <v>16.7719018985295</v>
      </c>
      <c r="AT23" s="191" t="n">
        <v>39.6794224161533</v>
      </c>
      <c r="AU23" s="191" t="n">
        <v>42.7823115843467</v>
      </c>
      <c r="AV23" s="332" t="n">
        <v>17.5382659995</v>
      </c>
      <c r="AW23" s="191" t="n">
        <v>39.5971996028773</v>
      </c>
      <c r="AX23" s="191" t="n">
        <v>44.6800218782075</v>
      </c>
      <c r="AY23" s="332" t="n">
        <v>15.7227785189152</v>
      </c>
    </row>
    <row r="24" customFormat="false" ht="13.2" hidden="false" customHeight="false" outlineLevel="0" collapsed="false">
      <c r="A24" s="146" t="s">
        <v>41</v>
      </c>
      <c r="B24" s="42"/>
      <c r="C24" s="253" t="s">
        <v>159</v>
      </c>
      <c r="D24" s="191" t="n">
        <v>8.00853164489041</v>
      </c>
      <c r="E24" s="191" t="n">
        <v>80.6308587985941</v>
      </c>
      <c r="F24" s="191" t="n">
        <v>11.3606095565154</v>
      </c>
      <c r="G24" s="191" t="n">
        <v>10.2378416195361</v>
      </c>
      <c r="H24" s="191" t="n">
        <v>78.1009065607054</v>
      </c>
      <c r="I24" s="191" t="n">
        <v>11.6612518197585</v>
      </c>
      <c r="J24" s="191" t="n">
        <v>14.5934103598564</v>
      </c>
      <c r="K24" s="191" t="n">
        <v>72.1627324732369</v>
      </c>
      <c r="L24" s="191" t="n">
        <v>13.2438571669066</v>
      </c>
      <c r="M24" s="191" t="n">
        <v>11.7289239725375</v>
      </c>
      <c r="N24" s="191" t="n">
        <v>76.5424186819207</v>
      </c>
      <c r="O24" s="191" t="n">
        <v>11.7286573455418</v>
      </c>
      <c r="P24" s="191" t="n">
        <v>17.1562126560637</v>
      </c>
      <c r="Q24" s="191" t="n">
        <v>73.4177817633316</v>
      </c>
      <c r="R24" s="191" t="n">
        <v>9.42600558060473</v>
      </c>
      <c r="S24" s="191" t="n">
        <v>5.204683751873</v>
      </c>
      <c r="T24" s="191" t="n">
        <v>83.5228515103468</v>
      </c>
      <c r="U24" s="191" t="n">
        <v>11.2724647377802</v>
      </c>
      <c r="V24" s="191" t="n">
        <v>8.9550357203504</v>
      </c>
      <c r="W24" s="191" t="n">
        <v>76.6608386231018</v>
      </c>
      <c r="X24" s="191" t="n">
        <v>14.3841256565478</v>
      </c>
      <c r="Y24" s="191" t="n">
        <v>6.40673224259531</v>
      </c>
      <c r="Z24" s="191" t="n">
        <v>79.1086627473331</v>
      </c>
      <c r="AA24" s="191" t="n">
        <v>14.4846050100715</v>
      </c>
      <c r="AB24" s="191" t="n">
        <v>6.74579067665965</v>
      </c>
      <c r="AC24" s="191" t="n">
        <v>79.9431817159469</v>
      </c>
      <c r="AD24" s="191" t="n">
        <v>13.3110276073934</v>
      </c>
      <c r="AE24" s="191" t="n">
        <v>7.18549281524189</v>
      </c>
      <c r="AF24" s="191" t="n">
        <v>78.6466002437632</v>
      </c>
      <c r="AG24" s="191" t="n">
        <v>14.1679069409949</v>
      </c>
      <c r="AH24" s="191" t="n">
        <v>6.36019784475549</v>
      </c>
      <c r="AI24" s="191" t="n">
        <v>81.8053928262977</v>
      </c>
      <c r="AJ24" s="191" t="n">
        <v>11.8344093289468</v>
      </c>
      <c r="AK24" s="191" t="n">
        <v>7.6705781058262</v>
      </c>
      <c r="AL24" s="191" t="n">
        <v>79.8508429731185</v>
      </c>
      <c r="AM24" s="191" t="n">
        <v>12.4785789210553</v>
      </c>
      <c r="AN24" s="191" t="n">
        <v>7.49092551233782</v>
      </c>
      <c r="AO24" s="191" t="n">
        <v>80.3372262798829</v>
      </c>
      <c r="AP24" s="191" t="n">
        <v>12.1718482077793</v>
      </c>
      <c r="AQ24" s="191" t="n">
        <v>7.56938529597608</v>
      </c>
      <c r="AR24" s="191" t="n">
        <v>77.9009134515729</v>
      </c>
      <c r="AS24" s="191" t="n">
        <v>14.529701252451</v>
      </c>
      <c r="AT24" s="191" t="n">
        <v>9.01784524326551</v>
      </c>
      <c r="AU24" s="191" t="n">
        <v>75.9929876371322</v>
      </c>
      <c r="AV24" s="332" t="n">
        <v>14.9891671196023</v>
      </c>
      <c r="AW24" s="191" t="n">
        <v>8.58789310797322</v>
      </c>
      <c r="AX24" s="191" t="n">
        <v>76.2197574171226</v>
      </c>
      <c r="AY24" s="332" t="n">
        <v>15.1923494749042</v>
      </c>
    </row>
    <row r="25" customFormat="false" ht="13.2" hidden="false" customHeight="false" outlineLevel="0" collapsed="false">
      <c r="A25" s="146" t="s">
        <v>41</v>
      </c>
      <c r="B25" s="42"/>
      <c r="C25" s="253" t="s">
        <v>160</v>
      </c>
      <c r="D25" s="191" t="n">
        <v>42.6780370620999</v>
      </c>
      <c r="E25" s="191" t="n">
        <v>45.9470502991814</v>
      </c>
      <c r="F25" s="191" t="n">
        <v>11.3749126387187</v>
      </c>
      <c r="G25" s="191" t="n">
        <v>42.8375661425604</v>
      </c>
      <c r="H25" s="191" t="n">
        <v>45.1410635569707</v>
      </c>
      <c r="I25" s="191" t="n">
        <v>12.0213703004689</v>
      </c>
      <c r="J25" s="191" t="n">
        <v>46.679501492076</v>
      </c>
      <c r="K25" s="191" t="n">
        <v>41.5639030057816</v>
      </c>
      <c r="L25" s="191" t="n">
        <v>11.7565955021424</v>
      </c>
      <c r="M25" s="191" t="n">
        <v>46.0227814737602</v>
      </c>
      <c r="N25" s="191" t="n">
        <v>43.3477377434781</v>
      </c>
      <c r="O25" s="191" t="n">
        <v>10.6294807827617</v>
      </c>
      <c r="P25" s="191" t="n">
        <v>48.3947931332294</v>
      </c>
      <c r="Q25" s="191" t="n">
        <v>42.7722545600898</v>
      </c>
      <c r="R25" s="191" t="n">
        <v>8.83295230668083</v>
      </c>
      <c r="S25" s="191" t="n">
        <v>41.9911668818827</v>
      </c>
      <c r="T25" s="191" t="n">
        <v>46.5143681175542</v>
      </c>
      <c r="U25" s="191" t="n">
        <v>11.4944650005631</v>
      </c>
      <c r="V25" s="191" t="n">
        <v>44.0579488849779</v>
      </c>
      <c r="W25" s="191" t="n">
        <v>43.379930028222</v>
      </c>
      <c r="X25" s="191" t="n">
        <v>12.5621210868001</v>
      </c>
      <c r="Y25" s="191" t="n">
        <v>44.5742671170012</v>
      </c>
      <c r="Z25" s="191" t="n">
        <v>43.4893157950545</v>
      </c>
      <c r="AA25" s="191" t="n">
        <v>11.9364170879443</v>
      </c>
      <c r="AB25" s="191" t="n">
        <v>42.8337159006751</v>
      </c>
      <c r="AC25" s="191" t="n">
        <v>44.7747700579315</v>
      </c>
      <c r="AD25" s="191" t="n">
        <v>12.3915140413935</v>
      </c>
      <c r="AE25" s="191" t="n">
        <v>41.7609737767273</v>
      </c>
      <c r="AF25" s="191" t="n">
        <v>45.7151139269396</v>
      </c>
      <c r="AG25" s="191" t="n">
        <v>12.5239122963332</v>
      </c>
      <c r="AH25" s="191" t="n">
        <v>44.1719042102068</v>
      </c>
      <c r="AI25" s="191" t="n">
        <v>45.4609967739869</v>
      </c>
      <c r="AJ25" s="191" t="n">
        <v>10.3670990158064</v>
      </c>
      <c r="AK25" s="191" t="n">
        <v>45.1448504254687</v>
      </c>
      <c r="AL25" s="191" t="n">
        <v>44.6549271085972</v>
      </c>
      <c r="AM25" s="191" t="n">
        <v>10.2002224659341</v>
      </c>
      <c r="AN25" s="191" t="n">
        <v>45.9260214781323</v>
      </c>
      <c r="AO25" s="191" t="n">
        <v>43.3740174858496</v>
      </c>
      <c r="AP25" s="191" t="n">
        <v>10.6999610360181</v>
      </c>
      <c r="AQ25" s="191" t="n">
        <v>46.4440404772861</v>
      </c>
      <c r="AR25" s="191" t="n">
        <v>41.2453912157673</v>
      </c>
      <c r="AS25" s="191" t="n">
        <v>12.3105683069466</v>
      </c>
      <c r="AT25" s="191" t="n">
        <v>45.4461583451416</v>
      </c>
      <c r="AU25" s="191" t="n">
        <v>41.5254215808736</v>
      </c>
      <c r="AV25" s="332" t="n">
        <v>13.0284200739848</v>
      </c>
      <c r="AW25" s="191" t="n">
        <v>43.8061866257347</v>
      </c>
      <c r="AX25" s="191" t="n">
        <v>42.4456773413439</v>
      </c>
      <c r="AY25" s="332" t="n">
        <v>13.7481360329214</v>
      </c>
    </row>
    <row r="26" customFormat="false" ht="13.2" hidden="false" customHeight="false" outlineLevel="0" collapsed="false">
      <c r="A26" s="47" t="s">
        <v>42</v>
      </c>
      <c r="B26" s="42"/>
      <c r="C26" s="253" t="s">
        <v>157</v>
      </c>
      <c r="D26" s="191" t="n">
        <v>81.4884876296691</v>
      </c>
      <c r="E26" s="191" t="n">
        <v>10.7317150228016</v>
      </c>
      <c r="F26" s="191" t="n">
        <v>7.77979734752934</v>
      </c>
      <c r="G26" s="191" t="n">
        <v>79.9356138314067</v>
      </c>
      <c r="H26" s="191" t="n">
        <v>10.9436957895117</v>
      </c>
      <c r="I26" s="191" t="n">
        <v>9.12069037908162</v>
      </c>
      <c r="J26" s="191" t="n">
        <v>79.7381411283937</v>
      </c>
      <c r="K26" s="191" t="n">
        <v>11.4554324273172</v>
      </c>
      <c r="L26" s="191" t="n">
        <v>8.80642644428909</v>
      </c>
      <c r="M26" s="191" t="n">
        <v>79.0253990390585</v>
      </c>
      <c r="N26" s="191" t="n">
        <v>12.2770300604648</v>
      </c>
      <c r="O26" s="191" t="n">
        <v>8.69757090047665</v>
      </c>
      <c r="P26" s="191" t="n">
        <v>79.2734080554588</v>
      </c>
      <c r="Q26" s="191" t="n">
        <v>12.6104938925636</v>
      </c>
      <c r="R26" s="191" t="n">
        <v>8.11609805197754</v>
      </c>
      <c r="S26" s="191" t="n">
        <v>78.4386044063463</v>
      </c>
      <c r="T26" s="191" t="n">
        <v>12.845044740206</v>
      </c>
      <c r="U26" s="191" t="n">
        <v>8.71635085344763</v>
      </c>
      <c r="V26" s="191" t="n">
        <v>77.6241713081538</v>
      </c>
      <c r="W26" s="191" t="n">
        <v>13.4574210181292</v>
      </c>
      <c r="X26" s="191" t="n">
        <v>8.91840767371698</v>
      </c>
      <c r="Y26" s="191" t="n">
        <v>76.5111550130135</v>
      </c>
      <c r="Z26" s="191" t="n">
        <v>13.649551457146</v>
      </c>
      <c r="AA26" s="191" t="n">
        <v>9.83929352984049</v>
      </c>
      <c r="AB26" s="191" t="n">
        <v>78.5486072680317</v>
      </c>
      <c r="AC26" s="191" t="n">
        <v>14.2270798745619</v>
      </c>
      <c r="AD26" s="191" t="n">
        <v>7.22431285740638</v>
      </c>
      <c r="AE26" s="191" t="n">
        <v>79.9686274652282</v>
      </c>
      <c r="AF26" s="191" t="n">
        <v>12.0823315588262</v>
      </c>
      <c r="AG26" s="191" t="n">
        <v>7.9490409759456</v>
      </c>
      <c r="AH26" s="191" t="n">
        <v>78.2014246319401</v>
      </c>
      <c r="AI26" s="191" t="n">
        <v>14.2028438743521</v>
      </c>
      <c r="AJ26" s="191" t="n">
        <v>7.59573149370773</v>
      </c>
      <c r="AK26" s="191" t="n">
        <v>78.2622714563996</v>
      </c>
      <c r="AL26" s="191" t="n">
        <v>13.9209072358149</v>
      </c>
      <c r="AM26" s="191" t="n">
        <v>7.81682130778556</v>
      </c>
      <c r="AN26" s="191" t="n">
        <v>77.5353328586686</v>
      </c>
      <c r="AO26" s="191" t="n">
        <v>12.7049661801353</v>
      </c>
      <c r="AP26" s="191" t="n">
        <v>9.75970096119615</v>
      </c>
      <c r="AQ26" s="191" t="n">
        <v>79.8404551135133</v>
      </c>
      <c r="AR26" s="191" t="n">
        <v>10.6486643349167</v>
      </c>
      <c r="AS26" s="191" t="n">
        <v>9.51088055156998</v>
      </c>
      <c r="AT26" s="191" t="n">
        <v>79.4697960024577</v>
      </c>
      <c r="AU26" s="191" t="n">
        <v>11.734735736672</v>
      </c>
      <c r="AV26" s="332" t="n">
        <v>8.79546826087036</v>
      </c>
      <c r="AW26" s="191" t="n">
        <v>79.2611251049538</v>
      </c>
      <c r="AX26" s="191" t="n">
        <v>12.7005462690132</v>
      </c>
      <c r="AY26" s="332" t="n">
        <v>8.03832862603299</v>
      </c>
    </row>
    <row r="27" customFormat="false" ht="13.2" hidden="false" customHeight="false" outlineLevel="0" collapsed="false">
      <c r="A27" s="146" t="s">
        <v>42</v>
      </c>
      <c r="B27" s="42"/>
      <c r="C27" s="253" t="s">
        <v>158</v>
      </c>
      <c r="D27" s="191" t="n">
        <v>35.5411197833224</v>
      </c>
      <c r="E27" s="191" t="n">
        <v>48.0102615568467</v>
      </c>
      <c r="F27" s="191" t="n">
        <v>16.448618659831</v>
      </c>
      <c r="G27" s="191" t="n">
        <v>35.0222873102378</v>
      </c>
      <c r="H27" s="191" t="n">
        <v>48.7079762161989</v>
      </c>
      <c r="I27" s="191" t="n">
        <v>16.2697364735633</v>
      </c>
      <c r="J27" s="191" t="n">
        <v>34.4940452013893</v>
      </c>
      <c r="K27" s="191" t="n">
        <v>50.095894943523</v>
      </c>
      <c r="L27" s="191" t="n">
        <v>15.4100598550877</v>
      </c>
      <c r="M27" s="191" t="n">
        <v>32.8463638920574</v>
      </c>
      <c r="N27" s="191" t="n">
        <v>52.1521516633592</v>
      </c>
      <c r="O27" s="191" t="n">
        <v>15.0014844445833</v>
      </c>
      <c r="P27" s="191" t="n">
        <v>34.1628266567871</v>
      </c>
      <c r="Q27" s="191" t="n">
        <v>50.2017984779452</v>
      </c>
      <c r="R27" s="191" t="n">
        <v>15.6353748652677</v>
      </c>
      <c r="S27" s="191" t="n">
        <v>32.436380897627</v>
      </c>
      <c r="T27" s="191" t="n">
        <v>52.1218975286135</v>
      </c>
      <c r="U27" s="191" t="n">
        <v>15.4417215737596</v>
      </c>
      <c r="V27" s="191" t="n">
        <v>32.7448247813498</v>
      </c>
      <c r="W27" s="191" t="n">
        <v>52.7212807080386</v>
      </c>
      <c r="X27" s="191" t="n">
        <v>14.5338945106116</v>
      </c>
      <c r="Y27" s="191" t="n">
        <v>34.7815907909886</v>
      </c>
      <c r="Z27" s="191" t="n">
        <v>50.0225855081831</v>
      </c>
      <c r="AA27" s="191" t="n">
        <v>15.1958237008283</v>
      </c>
      <c r="AB27" s="191" t="n">
        <v>35.6207907886161</v>
      </c>
      <c r="AC27" s="191" t="n">
        <v>49.0899956550076</v>
      </c>
      <c r="AD27" s="191" t="n">
        <v>15.2892135563763</v>
      </c>
      <c r="AE27" s="191" t="n">
        <v>34.4838448424755</v>
      </c>
      <c r="AF27" s="191" t="n">
        <v>52.3874553109996</v>
      </c>
      <c r="AG27" s="191" t="n">
        <v>13.1286998465249</v>
      </c>
      <c r="AH27" s="191" t="n">
        <v>34.0399653554392</v>
      </c>
      <c r="AI27" s="191" t="n">
        <v>51.9788090178693</v>
      </c>
      <c r="AJ27" s="191" t="n">
        <v>13.9812256266916</v>
      </c>
      <c r="AK27" s="191" t="n">
        <v>35.6473024956622</v>
      </c>
      <c r="AL27" s="191" t="n">
        <v>51.5139916869917</v>
      </c>
      <c r="AM27" s="191" t="n">
        <v>12.8387058173461</v>
      </c>
      <c r="AN27" s="191" t="n">
        <v>34.4250053524711</v>
      </c>
      <c r="AO27" s="191" t="n">
        <v>48.9953020099182</v>
      </c>
      <c r="AP27" s="191" t="n">
        <v>16.5796926376107</v>
      </c>
      <c r="AQ27" s="191" t="n">
        <v>34.9833428590554</v>
      </c>
      <c r="AR27" s="191" t="n">
        <v>47.5539490554088</v>
      </c>
      <c r="AS27" s="191" t="n">
        <v>17.4627080855358</v>
      </c>
      <c r="AT27" s="191" t="n">
        <v>36.1903018344674</v>
      </c>
      <c r="AU27" s="191" t="n">
        <v>48.3525899858626</v>
      </c>
      <c r="AV27" s="332" t="n">
        <v>15.45710817967</v>
      </c>
      <c r="AW27" s="191" t="n">
        <v>38.4936183289742</v>
      </c>
      <c r="AX27" s="191" t="n">
        <v>45.1800095532997</v>
      </c>
      <c r="AY27" s="332" t="n">
        <v>16.326372117726</v>
      </c>
    </row>
    <row r="28" customFormat="false" ht="13.2" hidden="false" customHeight="false" outlineLevel="0" collapsed="false">
      <c r="A28" s="146" t="s">
        <v>42</v>
      </c>
      <c r="B28" s="42"/>
      <c r="C28" s="253" t="s">
        <v>159</v>
      </c>
      <c r="D28" s="191" t="n">
        <v>9.8411653882901</v>
      </c>
      <c r="E28" s="191" t="n">
        <v>72.2486445627108</v>
      </c>
      <c r="F28" s="191" t="n">
        <v>17.9101900489991</v>
      </c>
      <c r="G28" s="191" t="n">
        <v>10.6397501436095</v>
      </c>
      <c r="H28" s="191" t="n">
        <v>73.4800805178631</v>
      </c>
      <c r="I28" s="191" t="n">
        <v>15.8801693385274</v>
      </c>
      <c r="J28" s="191" t="n">
        <v>10.5901155666986</v>
      </c>
      <c r="K28" s="191" t="n">
        <v>75.3255286515006</v>
      </c>
      <c r="L28" s="191" t="n">
        <v>14.0843557818009</v>
      </c>
      <c r="M28" s="191" t="n">
        <v>10.7883418206309</v>
      </c>
      <c r="N28" s="191" t="n">
        <v>76.0610103663823</v>
      </c>
      <c r="O28" s="191" t="n">
        <v>13.1506478129869</v>
      </c>
      <c r="P28" s="191" t="n">
        <v>10.188787953316</v>
      </c>
      <c r="Q28" s="191" t="n">
        <v>77.1863177481449</v>
      </c>
      <c r="R28" s="191" t="n">
        <v>12.6248942985391</v>
      </c>
      <c r="S28" s="191" t="n">
        <v>11.8796504598213</v>
      </c>
      <c r="T28" s="191" t="n">
        <v>72.7747211794497</v>
      </c>
      <c r="U28" s="191" t="n">
        <v>15.3456283607291</v>
      </c>
      <c r="V28" s="191" t="n">
        <v>11.5409697974267</v>
      </c>
      <c r="W28" s="191" t="n">
        <v>75.2257768996217</v>
      </c>
      <c r="X28" s="191" t="n">
        <v>13.2332533029515</v>
      </c>
      <c r="Y28" s="191" t="n">
        <v>10.4997274774037</v>
      </c>
      <c r="Z28" s="191" t="n">
        <v>74.9501659210012</v>
      </c>
      <c r="AA28" s="191" t="n">
        <v>14.5501066015951</v>
      </c>
      <c r="AB28" s="191" t="n">
        <v>11.8808318443518</v>
      </c>
      <c r="AC28" s="191" t="n">
        <v>75.5761213176341</v>
      </c>
      <c r="AD28" s="191" t="n">
        <v>12.5430468380141</v>
      </c>
      <c r="AE28" s="191" t="n">
        <v>10.9920198141761</v>
      </c>
      <c r="AF28" s="191" t="n">
        <v>75.7415932642365</v>
      </c>
      <c r="AG28" s="191" t="n">
        <v>13.2663869215874</v>
      </c>
      <c r="AH28" s="191" t="n">
        <v>10.5881829647209</v>
      </c>
      <c r="AI28" s="191" t="n">
        <v>76.3761227721781</v>
      </c>
      <c r="AJ28" s="191" t="n">
        <v>13.035694263101</v>
      </c>
      <c r="AK28" s="191" t="n">
        <v>10.8318065225357</v>
      </c>
      <c r="AL28" s="191" t="n">
        <v>76.7102316680917</v>
      </c>
      <c r="AM28" s="191" t="n">
        <v>12.4579618093726</v>
      </c>
      <c r="AN28" s="191" t="n">
        <v>10.9189857587241</v>
      </c>
      <c r="AO28" s="191" t="n">
        <v>74.7269022300749</v>
      </c>
      <c r="AP28" s="191" t="n">
        <v>14.3541120112009</v>
      </c>
      <c r="AQ28" s="191" t="n">
        <v>12.4025271052557</v>
      </c>
      <c r="AR28" s="191" t="n">
        <v>71.8142256554926</v>
      </c>
      <c r="AS28" s="191" t="n">
        <v>15.7832472392517</v>
      </c>
      <c r="AT28" s="191" t="n">
        <v>11.7032701271115</v>
      </c>
      <c r="AU28" s="191" t="n">
        <v>73.6768804583861</v>
      </c>
      <c r="AV28" s="332" t="n">
        <v>14.6198494145025</v>
      </c>
      <c r="AW28" s="191" t="n">
        <v>13.6943778332979</v>
      </c>
      <c r="AX28" s="191" t="n">
        <v>72.42089356924</v>
      </c>
      <c r="AY28" s="332" t="n">
        <v>13.8847285974621</v>
      </c>
    </row>
    <row r="29" customFormat="false" ht="13.2" hidden="false" customHeight="false" outlineLevel="0" collapsed="false">
      <c r="A29" s="146" t="s">
        <v>42</v>
      </c>
      <c r="B29" s="42"/>
      <c r="C29" s="253" t="s">
        <v>160</v>
      </c>
      <c r="D29" s="191" t="n">
        <v>42.0203315400044</v>
      </c>
      <c r="E29" s="191" t="n">
        <v>43.912038183896</v>
      </c>
      <c r="F29" s="191" t="n">
        <v>14.0676302760996</v>
      </c>
      <c r="G29" s="191" t="n">
        <v>41.8015753693293</v>
      </c>
      <c r="H29" s="191" t="n">
        <v>44.4535560203948</v>
      </c>
      <c r="I29" s="191" t="n">
        <v>13.7448686102759</v>
      </c>
      <c r="J29" s="191" t="n">
        <v>41.7826462202509</v>
      </c>
      <c r="K29" s="191" t="n">
        <v>45.4777992702549</v>
      </c>
      <c r="L29" s="191" t="n">
        <v>12.7395545094942</v>
      </c>
      <c r="M29" s="191" t="n">
        <v>41.2221958598742</v>
      </c>
      <c r="N29" s="191" t="n">
        <v>46.5227001935313</v>
      </c>
      <c r="O29" s="191" t="n">
        <v>12.2551039465946</v>
      </c>
      <c r="P29" s="191" t="n">
        <v>41.6056849844655</v>
      </c>
      <c r="Q29" s="191" t="n">
        <v>46.291796547926</v>
      </c>
      <c r="R29" s="191" t="n">
        <v>12.1025184676084</v>
      </c>
      <c r="S29" s="191" t="n">
        <v>41.281722933274</v>
      </c>
      <c r="T29" s="191" t="n">
        <v>45.5809553277945</v>
      </c>
      <c r="U29" s="191" t="n">
        <v>13.1373217389315</v>
      </c>
      <c r="V29" s="191" t="n">
        <v>40.9515006328968</v>
      </c>
      <c r="W29" s="191" t="n">
        <v>46.8271688352837</v>
      </c>
      <c r="X29" s="191" t="n">
        <v>12.2213305318195</v>
      </c>
      <c r="Y29" s="191" t="n">
        <v>40.8772010436291</v>
      </c>
      <c r="Z29" s="191" t="n">
        <v>45.9307437654354</v>
      </c>
      <c r="AA29" s="191" t="n">
        <v>13.1920551909355</v>
      </c>
      <c r="AB29" s="191" t="n">
        <v>42.3160795102045</v>
      </c>
      <c r="AC29" s="191" t="n">
        <v>45.9852203659625</v>
      </c>
      <c r="AD29" s="191" t="n">
        <v>11.698700123833</v>
      </c>
      <c r="AE29" s="191" t="n">
        <v>42.1607126572175</v>
      </c>
      <c r="AF29" s="191" t="n">
        <v>46.4053748804008</v>
      </c>
      <c r="AG29" s="191" t="n">
        <v>11.4339124623817</v>
      </c>
      <c r="AH29" s="191" t="n">
        <v>41.2245507665564</v>
      </c>
      <c r="AI29" s="191" t="n">
        <v>47.2424387896281</v>
      </c>
      <c r="AJ29" s="191" t="n">
        <v>11.5330104438155</v>
      </c>
      <c r="AK29" s="191" t="n">
        <v>41.7156687325605</v>
      </c>
      <c r="AL29" s="191" t="n">
        <v>47.246472267367</v>
      </c>
      <c r="AM29" s="191" t="n">
        <v>11.0378590000725</v>
      </c>
      <c r="AN29" s="191" t="n">
        <v>40.7926153102563</v>
      </c>
      <c r="AO29" s="191" t="n">
        <v>45.6173054763115</v>
      </c>
      <c r="AP29" s="191" t="n">
        <v>13.5900792134322</v>
      </c>
      <c r="AQ29" s="191" t="n">
        <v>41.8449788825129</v>
      </c>
      <c r="AR29" s="191" t="n">
        <v>43.8310275744253</v>
      </c>
      <c r="AS29" s="191" t="n">
        <v>14.3239935430618</v>
      </c>
      <c r="AT29" s="191" t="n">
        <v>41.5433845655762</v>
      </c>
      <c r="AU29" s="191" t="n">
        <v>45.3981170199543</v>
      </c>
      <c r="AV29" s="332" t="n">
        <v>13.0584984144695</v>
      </c>
      <c r="AW29" s="191" t="n">
        <v>42.6398640210706</v>
      </c>
      <c r="AX29" s="191" t="n">
        <v>44.4520141864516</v>
      </c>
      <c r="AY29" s="332" t="n">
        <v>12.9081217924778</v>
      </c>
    </row>
    <row r="30" customFormat="false" ht="13.2" hidden="false" customHeight="false" outlineLevel="0" collapsed="false">
      <c r="A30" s="47" t="s">
        <v>43</v>
      </c>
      <c r="B30" s="42"/>
      <c r="C30" s="253" t="s">
        <v>157</v>
      </c>
      <c r="D30" s="191" t="s">
        <v>77</v>
      </c>
      <c r="E30" s="191" t="s">
        <v>77</v>
      </c>
      <c r="F30" s="191" t="s">
        <v>77</v>
      </c>
      <c r="G30" s="191" t="s">
        <v>77</v>
      </c>
      <c r="H30" s="191" t="s">
        <v>77</v>
      </c>
      <c r="I30" s="191" t="s">
        <v>77</v>
      </c>
      <c r="J30" s="191" t="s">
        <v>77</v>
      </c>
      <c r="K30" s="191" t="s">
        <v>77</v>
      </c>
      <c r="L30" s="191" t="s">
        <v>77</v>
      </c>
      <c r="M30" s="191" t="s">
        <v>77</v>
      </c>
      <c r="N30" s="191" t="s">
        <v>77</v>
      </c>
      <c r="O30" s="191" t="s">
        <v>77</v>
      </c>
      <c r="P30" s="191" t="s">
        <v>77</v>
      </c>
      <c r="Q30" s="191" t="s">
        <v>77</v>
      </c>
      <c r="R30" s="191" t="s">
        <v>77</v>
      </c>
      <c r="S30" s="191" t="s">
        <v>77</v>
      </c>
      <c r="T30" s="191" t="s">
        <v>77</v>
      </c>
      <c r="U30" s="191" t="s">
        <v>77</v>
      </c>
      <c r="V30" s="191" t="s">
        <v>77</v>
      </c>
      <c r="W30" s="191" t="s">
        <v>77</v>
      </c>
      <c r="X30" s="191" t="s">
        <v>77</v>
      </c>
      <c r="Y30" s="191" t="s">
        <v>77</v>
      </c>
      <c r="Z30" s="191" t="s">
        <v>77</v>
      </c>
      <c r="AA30" s="191" t="s">
        <v>77</v>
      </c>
      <c r="AB30" s="191" t="s">
        <v>77</v>
      </c>
      <c r="AC30" s="191" t="s">
        <v>77</v>
      </c>
      <c r="AD30" s="191" t="s">
        <v>77</v>
      </c>
      <c r="AE30" s="191" t="s">
        <v>77</v>
      </c>
      <c r="AF30" s="191" t="s">
        <v>77</v>
      </c>
      <c r="AG30" s="191" t="s">
        <v>77</v>
      </c>
      <c r="AH30" s="191" t="s">
        <v>77</v>
      </c>
      <c r="AI30" s="191" t="s">
        <v>77</v>
      </c>
      <c r="AJ30" s="191" t="s">
        <v>77</v>
      </c>
      <c r="AK30" s="191" t="s">
        <v>77</v>
      </c>
      <c r="AL30" s="191" t="s">
        <v>77</v>
      </c>
      <c r="AM30" s="191" t="s">
        <v>77</v>
      </c>
      <c r="AN30" s="191" t="s">
        <v>77</v>
      </c>
      <c r="AO30" s="191" t="s">
        <v>77</v>
      </c>
      <c r="AP30" s="191" t="s">
        <v>77</v>
      </c>
      <c r="AQ30" s="191" t="s">
        <v>77</v>
      </c>
      <c r="AR30" s="191" t="s">
        <v>77</v>
      </c>
      <c r="AS30" s="191" t="s">
        <v>77</v>
      </c>
      <c r="AT30" s="191" t="n">
        <v>74.7824339415771</v>
      </c>
      <c r="AU30" s="191" t="n">
        <v>10.1761897130239</v>
      </c>
      <c r="AV30" s="332" t="n">
        <v>15.041376345399</v>
      </c>
      <c r="AW30" s="191" t="s">
        <v>77</v>
      </c>
      <c r="AX30" s="191" t="s">
        <v>77</v>
      </c>
      <c r="AY30" s="332" t="s">
        <v>77</v>
      </c>
    </row>
    <row r="31" customFormat="false" ht="13.2" hidden="false" customHeight="false" outlineLevel="0" collapsed="false">
      <c r="A31" s="146" t="s">
        <v>43</v>
      </c>
      <c r="B31" s="42"/>
      <c r="C31" s="253" t="s">
        <v>158</v>
      </c>
      <c r="D31" s="191" t="s">
        <v>77</v>
      </c>
      <c r="E31" s="191" t="s">
        <v>77</v>
      </c>
      <c r="F31" s="191" t="s">
        <v>77</v>
      </c>
      <c r="G31" s="191" t="s">
        <v>77</v>
      </c>
      <c r="H31" s="191" t="s">
        <v>77</v>
      </c>
      <c r="I31" s="191" t="s">
        <v>77</v>
      </c>
      <c r="J31" s="191" t="s">
        <v>77</v>
      </c>
      <c r="K31" s="191" t="s">
        <v>77</v>
      </c>
      <c r="L31" s="191" t="s">
        <v>77</v>
      </c>
      <c r="M31" s="191" t="s">
        <v>77</v>
      </c>
      <c r="N31" s="191" t="s">
        <v>77</v>
      </c>
      <c r="O31" s="191" t="s">
        <v>77</v>
      </c>
      <c r="P31" s="191" t="s">
        <v>77</v>
      </c>
      <c r="Q31" s="191" t="s">
        <v>77</v>
      </c>
      <c r="R31" s="191" t="s">
        <v>77</v>
      </c>
      <c r="S31" s="191" t="s">
        <v>77</v>
      </c>
      <c r="T31" s="191" t="s">
        <v>77</v>
      </c>
      <c r="U31" s="191" t="s">
        <v>77</v>
      </c>
      <c r="V31" s="191" t="s">
        <v>77</v>
      </c>
      <c r="W31" s="191" t="s">
        <v>77</v>
      </c>
      <c r="X31" s="191" t="s">
        <v>77</v>
      </c>
      <c r="Y31" s="191" t="s">
        <v>77</v>
      </c>
      <c r="Z31" s="191" t="s">
        <v>77</v>
      </c>
      <c r="AA31" s="191" t="s">
        <v>77</v>
      </c>
      <c r="AB31" s="191" t="s">
        <v>77</v>
      </c>
      <c r="AC31" s="191" t="s">
        <v>77</v>
      </c>
      <c r="AD31" s="191" t="s">
        <v>77</v>
      </c>
      <c r="AE31" s="191" t="s">
        <v>77</v>
      </c>
      <c r="AF31" s="191" t="s">
        <v>77</v>
      </c>
      <c r="AG31" s="191" t="s">
        <v>77</v>
      </c>
      <c r="AH31" s="191" t="s">
        <v>77</v>
      </c>
      <c r="AI31" s="191" t="s">
        <v>77</v>
      </c>
      <c r="AJ31" s="191" t="s">
        <v>77</v>
      </c>
      <c r="AK31" s="191" t="s">
        <v>77</v>
      </c>
      <c r="AL31" s="191" t="s">
        <v>77</v>
      </c>
      <c r="AM31" s="191" t="s">
        <v>77</v>
      </c>
      <c r="AN31" s="191" t="s">
        <v>77</v>
      </c>
      <c r="AO31" s="191" t="s">
        <v>77</v>
      </c>
      <c r="AP31" s="191" t="s">
        <v>77</v>
      </c>
      <c r="AQ31" s="191" t="s">
        <v>77</v>
      </c>
      <c r="AR31" s="191" t="s">
        <v>77</v>
      </c>
      <c r="AS31" s="191" t="s">
        <v>77</v>
      </c>
      <c r="AT31" s="191" t="n">
        <v>40.1021696646509</v>
      </c>
      <c r="AU31" s="191" t="n">
        <v>43.7176797830079</v>
      </c>
      <c r="AV31" s="332" t="n">
        <v>16.1801505523411</v>
      </c>
      <c r="AW31" s="191" t="s">
        <v>77</v>
      </c>
      <c r="AX31" s="191" t="s">
        <v>77</v>
      </c>
      <c r="AY31" s="332" t="s">
        <v>77</v>
      </c>
    </row>
    <row r="32" customFormat="false" ht="13.2" hidden="false" customHeight="false" outlineLevel="0" collapsed="false">
      <c r="A32" s="146" t="s">
        <v>43</v>
      </c>
      <c r="B32" s="42"/>
      <c r="C32" s="253" t="s">
        <v>159</v>
      </c>
      <c r="D32" s="191" t="s">
        <v>77</v>
      </c>
      <c r="E32" s="191" t="s">
        <v>77</v>
      </c>
      <c r="F32" s="191" t="s">
        <v>77</v>
      </c>
      <c r="G32" s="191" t="s">
        <v>77</v>
      </c>
      <c r="H32" s="191" t="s">
        <v>77</v>
      </c>
      <c r="I32" s="191" t="s">
        <v>77</v>
      </c>
      <c r="J32" s="191" t="s">
        <v>77</v>
      </c>
      <c r="K32" s="191" t="s">
        <v>77</v>
      </c>
      <c r="L32" s="191" t="s">
        <v>77</v>
      </c>
      <c r="M32" s="191" t="s">
        <v>77</v>
      </c>
      <c r="N32" s="191" t="s">
        <v>77</v>
      </c>
      <c r="O32" s="191" t="s">
        <v>77</v>
      </c>
      <c r="P32" s="191" t="s">
        <v>77</v>
      </c>
      <c r="Q32" s="191" t="s">
        <v>77</v>
      </c>
      <c r="R32" s="191" t="s">
        <v>77</v>
      </c>
      <c r="S32" s="191" t="s">
        <v>77</v>
      </c>
      <c r="T32" s="191" t="s">
        <v>77</v>
      </c>
      <c r="U32" s="191" t="s">
        <v>77</v>
      </c>
      <c r="V32" s="191" t="s">
        <v>77</v>
      </c>
      <c r="W32" s="191" t="s">
        <v>77</v>
      </c>
      <c r="X32" s="191" t="s">
        <v>77</v>
      </c>
      <c r="Y32" s="191" t="s">
        <v>77</v>
      </c>
      <c r="Z32" s="191" t="s">
        <v>77</v>
      </c>
      <c r="AA32" s="191" t="s">
        <v>77</v>
      </c>
      <c r="AB32" s="191" t="s">
        <v>77</v>
      </c>
      <c r="AC32" s="191" t="s">
        <v>77</v>
      </c>
      <c r="AD32" s="191" t="s">
        <v>77</v>
      </c>
      <c r="AE32" s="191" t="s">
        <v>77</v>
      </c>
      <c r="AF32" s="191" t="s">
        <v>77</v>
      </c>
      <c r="AG32" s="191" t="s">
        <v>77</v>
      </c>
      <c r="AH32" s="191" t="s">
        <v>77</v>
      </c>
      <c r="AI32" s="191" t="s">
        <v>77</v>
      </c>
      <c r="AJ32" s="191" t="s">
        <v>77</v>
      </c>
      <c r="AK32" s="191" t="s">
        <v>77</v>
      </c>
      <c r="AL32" s="191" t="s">
        <v>77</v>
      </c>
      <c r="AM32" s="191" t="s">
        <v>77</v>
      </c>
      <c r="AN32" s="191" t="s">
        <v>77</v>
      </c>
      <c r="AO32" s="191" t="s">
        <v>77</v>
      </c>
      <c r="AP32" s="191" t="s">
        <v>77</v>
      </c>
      <c r="AQ32" s="191" t="s">
        <v>77</v>
      </c>
      <c r="AR32" s="191" t="s">
        <v>77</v>
      </c>
      <c r="AS32" s="191" t="s">
        <v>77</v>
      </c>
      <c r="AT32" s="191" t="n">
        <v>17.1642933437451</v>
      </c>
      <c r="AU32" s="191" t="n">
        <v>71.0130668927903</v>
      </c>
      <c r="AV32" s="332" t="n">
        <v>11.8226397634646</v>
      </c>
      <c r="AW32" s="191" t="s">
        <v>77</v>
      </c>
      <c r="AX32" s="191" t="s">
        <v>77</v>
      </c>
      <c r="AY32" s="332" t="s">
        <v>77</v>
      </c>
    </row>
    <row r="33" customFormat="false" ht="13.2" hidden="false" customHeight="false" outlineLevel="0" collapsed="false">
      <c r="A33" s="146" t="s">
        <v>43</v>
      </c>
      <c r="B33" s="42"/>
      <c r="C33" s="253" t="s">
        <v>160</v>
      </c>
      <c r="D33" s="191" t="s">
        <v>77</v>
      </c>
      <c r="E33" s="191" t="s">
        <v>77</v>
      </c>
      <c r="F33" s="191" t="s">
        <v>77</v>
      </c>
      <c r="G33" s="191" t="s">
        <v>77</v>
      </c>
      <c r="H33" s="191" t="s">
        <v>77</v>
      </c>
      <c r="I33" s="191" t="s">
        <v>77</v>
      </c>
      <c r="J33" s="191" t="s">
        <v>77</v>
      </c>
      <c r="K33" s="191" t="s">
        <v>77</v>
      </c>
      <c r="L33" s="191" t="s">
        <v>77</v>
      </c>
      <c r="M33" s="191" t="s">
        <v>77</v>
      </c>
      <c r="N33" s="191" t="s">
        <v>77</v>
      </c>
      <c r="O33" s="191" t="s">
        <v>77</v>
      </c>
      <c r="P33" s="191" t="s">
        <v>77</v>
      </c>
      <c r="Q33" s="191" t="s">
        <v>77</v>
      </c>
      <c r="R33" s="191" t="s">
        <v>77</v>
      </c>
      <c r="S33" s="191" t="s">
        <v>77</v>
      </c>
      <c r="T33" s="191" t="s">
        <v>77</v>
      </c>
      <c r="U33" s="191" t="s">
        <v>77</v>
      </c>
      <c r="V33" s="191" t="s">
        <v>77</v>
      </c>
      <c r="W33" s="191" t="s">
        <v>77</v>
      </c>
      <c r="X33" s="191" t="s">
        <v>77</v>
      </c>
      <c r="Y33" s="191" t="s">
        <v>77</v>
      </c>
      <c r="Z33" s="191" t="s">
        <v>77</v>
      </c>
      <c r="AA33" s="191" t="s">
        <v>77</v>
      </c>
      <c r="AB33" s="191" t="s">
        <v>77</v>
      </c>
      <c r="AC33" s="191" t="s">
        <v>77</v>
      </c>
      <c r="AD33" s="191" t="s">
        <v>77</v>
      </c>
      <c r="AE33" s="191" t="s">
        <v>77</v>
      </c>
      <c r="AF33" s="191" t="s">
        <v>77</v>
      </c>
      <c r="AG33" s="191" t="s">
        <v>77</v>
      </c>
      <c r="AH33" s="191" t="s">
        <v>77</v>
      </c>
      <c r="AI33" s="191" t="s">
        <v>77</v>
      </c>
      <c r="AJ33" s="191" t="s">
        <v>77</v>
      </c>
      <c r="AK33" s="191" t="s">
        <v>77</v>
      </c>
      <c r="AL33" s="191" t="s">
        <v>77</v>
      </c>
      <c r="AM33" s="191" t="s">
        <v>77</v>
      </c>
      <c r="AN33" s="191" t="s">
        <v>77</v>
      </c>
      <c r="AO33" s="191" t="s">
        <v>77</v>
      </c>
      <c r="AP33" s="191" t="s">
        <v>77</v>
      </c>
      <c r="AQ33" s="191" t="s">
        <v>77</v>
      </c>
      <c r="AR33" s="191" t="s">
        <v>77</v>
      </c>
      <c r="AS33" s="191" t="s">
        <v>77</v>
      </c>
      <c r="AT33" s="191" t="n">
        <v>46.585746275569</v>
      </c>
      <c r="AU33" s="191" t="n">
        <v>38.8300117899005</v>
      </c>
      <c r="AV33" s="332" t="n">
        <v>14.5842419345304</v>
      </c>
      <c r="AW33" s="191" t="s">
        <v>77</v>
      </c>
      <c r="AX33" s="191" t="s">
        <v>77</v>
      </c>
      <c r="AY33" s="332" t="s">
        <v>77</v>
      </c>
    </row>
    <row r="34" customFormat="false" ht="13.2" hidden="false" customHeight="false" outlineLevel="0" collapsed="false">
      <c r="A34" s="47" t="s">
        <v>44</v>
      </c>
      <c r="B34" s="42"/>
      <c r="C34" s="253" t="s">
        <v>157</v>
      </c>
      <c r="D34" s="191" t="n">
        <v>74.6400639458585</v>
      </c>
      <c r="E34" s="191" t="n">
        <v>20.8617404713031</v>
      </c>
      <c r="F34" s="191" t="n">
        <v>4.49819558283843</v>
      </c>
      <c r="G34" s="191" t="n">
        <v>75.0972991904181</v>
      </c>
      <c r="H34" s="191" t="n">
        <v>18.2151026234006</v>
      </c>
      <c r="I34" s="191" t="n">
        <v>6.68759818618134</v>
      </c>
      <c r="J34" s="191" t="n">
        <v>72.9297336715328</v>
      </c>
      <c r="K34" s="191" t="n">
        <v>16.8599912639453</v>
      </c>
      <c r="L34" s="191" t="n">
        <v>10.210275064522</v>
      </c>
      <c r="M34" s="191" t="n">
        <v>81.5175373527089</v>
      </c>
      <c r="N34" s="191" t="n">
        <v>11.1588506252813</v>
      </c>
      <c r="O34" s="191" t="n">
        <v>7.32361202200984</v>
      </c>
      <c r="P34" s="191" t="n">
        <v>86.2954795409764</v>
      </c>
      <c r="Q34" s="191" t="n">
        <v>7.31641689168492</v>
      </c>
      <c r="R34" s="191" t="n">
        <v>6.38810356733867</v>
      </c>
      <c r="S34" s="191" t="n">
        <v>87.4349462524773</v>
      </c>
      <c r="T34" s="191" t="n">
        <v>6.78466560935834</v>
      </c>
      <c r="U34" s="191" t="n">
        <v>5.78038813816441</v>
      </c>
      <c r="V34" s="191" t="n">
        <v>88.5216517428508</v>
      </c>
      <c r="W34" s="191" t="n">
        <v>6.10110523651401</v>
      </c>
      <c r="X34" s="191" t="n">
        <v>5.37724302063515</v>
      </c>
      <c r="Y34" s="191" t="n">
        <v>89.8991063488674</v>
      </c>
      <c r="Z34" s="191" t="n">
        <v>5.08802004396127</v>
      </c>
      <c r="AA34" s="191" t="n">
        <v>5.01287360717138</v>
      </c>
      <c r="AB34" s="191" t="n">
        <v>89.4637793214508</v>
      </c>
      <c r="AC34" s="191" t="n">
        <v>5.05085276437437</v>
      </c>
      <c r="AD34" s="191" t="n">
        <v>5.48536791417483</v>
      </c>
      <c r="AE34" s="191" t="n">
        <v>89.81480724819</v>
      </c>
      <c r="AF34" s="191" t="n">
        <v>5.47128784235046</v>
      </c>
      <c r="AG34" s="191" t="n">
        <v>4.71390490945954</v>
      </c>
      <c r="AH34" s="191" t="n">
        <v>91.7300482177751</v>
      </c>
      <c r="AI34" s="191" t="n">
        <v>5.56708836523584</v>
      </c>
      <c r="AJ34" s="191" t="n">
        <v>2.70286341698911</v>
      </c>
      <c r="AK34" s="191" t="n">
        <v>91.9613765687395</v>
      </c>
      <c r="AL34" s="191" t="n">
        <v>5.63119344133524</v>
      </c>
      <c r="AM34" s="191" t="n">
        <v>2.40742998992522</v>
      </c>
      <c r="AN34" s="191" t="n">
        <v>91.9668764353151</v>
      </c>
      <c r="AO34" s="191" t="n">
        <v>4.55147140415378</v>
      </c>
      <c r="AP34" s="191" t="n">
        <v>3.48165216053112</v>
      </c>
      <c r="AQ34" s="191" t="n">
        <v>92.1577340671615</v>
      </c>
      <c r="AR34" s="191" t="n">
        <v>4.01412311647306</v>
      </c>
      <c r="AS34" s="191" t="n">
        <v>3.82814281636544</v>
      </c>
      <c r="AT34" s="191" t="n">
        <v>91.9203152754815</v>
      </c>
      <c r="AU34" s="191" t="n">
        <v>4.19885013106558</v>
      </c>
      <c r="AV34" s="332" t="n">
        <v>3.88083459345295</v>
      </c>
      <c r="AW34" s="191" t="n">
        <v>91.9388593532147</v>
      </c>
      <c r="AX34" s="191" t="n">
        <v>3.4720608210778</v>
      </c>
      <c r="AY34" s="332" t="n">
        <v>4.58907982570746</v>
      </c>
    </row>
    <row r="35" customFormat="false" ht="13.2" hidden="false" customHeight="false" outlineLevel="0" collapsed="false">
      <c r="A35" s="146" t="s">
        <v>44</v>
      </c>
      <c r="B35" s="42"/>
      <c r="C35" s="253" t="s">
        <v>158</v>
      </c>
      <c r="D35" s="191" t="n">
        <v>16.662907513284</v>
      </c>
      <c r="E35" s="191" t="n">
        <v>76.9694710184617</v>
      </c>
      <c r="F35" s="191" t="n">
        <v>6.36762146825425</v>
      </c>
      <c r="G35" s="191" t="n">
        <v>17.4747224057183</v>
      </c>
      <c r="H35" s="191" t="n">
        <v>74.6382790005861</v>
      </c>
      <c r="I35" s="191" t="n">
        <v>7.88699859369568</v>
      </c>
      <c r="J35" s="191" t="n">
        <v>19.9718601500839</v>
      </c>
      <c r="K35" s="191" t="n">
        <v>67.5230026354182</v>
      </c>
      <c r="L35" s="191" t="n">
        <v>12.5051372144979</v>
      </c>
      <c r="M35" s="191" t="n">
        <v>18.7444829085624</v>
      </c>
      <c r="N35" s="191" t="n">
        <v>67.195920113512</v>
      </c>
      <c r="O35" s="191" t="n">
        <v>14.0595969779256</v>
      </c>
      <c r="P35" s="191" t="n">
        <v>21.5614547628356</v>
      </c>
      <c r="Q35" s="191" t="n">
        <v>65.7830398467893</v>
      </c>
      <c r="R35" s="191" t="n">
        <v>12.6555053903752</v>
      </c>
      <c r="S35" s="191" t="n">
        <v>24.733565299646</v>
      </c>
      <c r="T35" s="191" t="n">
        <v>62.9152081751775</v>
      </c>
      <c r="U35" s="191" t="n">
        <v>12.3512265251765</v>
      </c>
      <c r="V35" s="191" t="n">
        <v>27.2107470033464</v>
      </c>
      <c r="W35" s="191" t="n">
        <v>59.5092246634112</v>
      </c>
      <c r="X35" s="191" t="n">
        <v>13.2800283332424</v>
      </c>
      <c r="Y35" s="191" t="n">
        <v>30.4780313983953</v>
      </c>
      <c r="Z35" s="191" t="n">
        <v>54.2482662355817</v>
      </c>
      <c r="AA35" s="191" t="n">
        <v>15.273702366023</v>
      </c>
      <c r="AB35" s="191" t="n">
        <v>32.9683922510702</v>
      </c>
      <c r="AC35" s="191" t="n">
        <v>54.422721386511</v>
      </c>
      <c r="AD35" s="191" t="n">
        <v>12.6088863624189</v>
      </c>
      <c r="AE35" s="191" t="n">
        <v>37.1752281002561</v>
      </c>
      <c r="AF35" s="191" t="n">
        <v>52.5220352548289</v>
      </c>
      <c r="AG35" s="191" t="n">
        <v>10.302736644915</v>
      </c>
      <c r="AH35" s="191" t="n">
        <v>38.4285771023623</v>
      </c>
      <c r="AI35" s="191" t="n">
        <v>54.4182987414453</v>
      </c>
      <c r="AJ35" s="191" t="n">
        <v>7.15312415619238</v>
      </c>
      <c r="AK35" s="191" t="n">
        <v>40.3033313455949</v>
      </c>
      <c r="AL35" s="191" t="n">
        <v>52.5627288496834</v>
      </c>
      <c r="AM35" s="191" t="n">
        <v>7.13393980472164</v>
      </c>
      <c r="AN35" s="191" t="n">
        <v>40.2180355457659</v>
      </c>
      <c r="AO35" s="191" t="n">
        <v>49.0867937742762</v>
      </c>
      <c r="AP35" s="191" t="n">
        <v>10.695170679958</v>
      </c>
      <c r="AQ35" s="191" t="n">
        <v>43.0164312999351</v>
      </c>
      <c r="AR35" s="191" t="n">
        <v>46.0388642761054</v>
      </c>
      <c r="AS35" s="191" t="n">
        <v>10.9447044239595</v>
      </c>
      <c r="AT35" s="191" t="n">
        <v>43.7124045655057</v>
      </c>
      <c r="AU35" s="191" t="n">
        <v>45.6773842894894</v>
      </c>
      <c r="AV35" s="332" t="n">
        <v>10.6102111450049</v>
      </c>
      <c r="AW35" s="191" t="n">
        <v>44.2823489459626</v>
      </c>
      <c r="AX35" s="191" t="n">
        <v>44.2561040770921</v>
      </c>
      <c r="AY35" s="332" t="n">
        <v>11.4615469769453</v>
      </c>
    </row>
    <row r="36" customFormat="false" ht="13.2" hidden="false" customHeight="false" outlineLevel="0" collapsed="false">
      <c r="A36" s="146" t="s">
        <v>44</v>
      </c>
      <c r="B36" s="42"/>
      <c r="C36" s="253" t="s">
        <v>159</v>
      </c>
      <c r="D36" s="191" t="n">
        <v>1.76818992314067</v>
      </c>
      <c r="E36" s="191" t="n">
        <v>92.5869257236922</v>
      </c>
      <c r="F36" s="191" t="n">
        <v>5.64488435316718</v>
      </c>
      <c r="G36" s="191" t="n">
        <v>1.89463596436874</v>
      </c>
      <c r="H36" s="191" t="n">
        <v>91.456205265133</v>
      </c>
      <c r="I36" s="191" t="n">
        <v>6.64915877049822</v>
      </c>
      <c r="J36" s="191" t="n">
        <v>2.74108240222134</v>
      </c>
      <c r="K36" s="191" t="n">
        <v>88.5787301276054</v>
      </c>
      <c r="L36" s="191" t="n">
        <v>8.68018747017325</v>
      </c>
      <c r="M36" s="191" t="n">
        <v>2.90033511009201</v>
      </c>
      <c r="N36" s="191" t="n">
        <v>87.5521820110546</v>
      </c>
      <c r="O36" s="191" t="n">
        <v>9.54748287885334</v>
      </c>
      <c r="P36" s="191" t="n">
        <v>3.28031386143937</v>
      </c>
      <c r="Q36" s="191" t="n">
        <v>88.4639048429462</v>
      </c>
      <c r="R36" s="191" t="n">
        <v>8.25578129561444</v>
      </c>
      <c r="S36" s="191" t="n">
        <v>2.98361031961325</v>
      </c>
      <c r="T36" s="191" t="n">
        <v>89.1632036700792</v>
      </c>
      <c r="U36" s="191" t="n">
        <v>7.85318601030757</v>
      </c>
      <c r="V36" s="191" t="n">
        <v>3.32961759522737</v>
      </c>
      <c r="W36" s="191" t="n">
        <v>88.4649384609118</v>
      </c>
      <c r="X36" s="191" t="n">
        <v>8.2054439438608</v>
      </c>
      <c r="Y36" s="191" t="n">
        <v>4.1886661520677</v>
      </c>
      <c r="Z36" s="191" t="n">
        <v>86.6318655733166</v>
      </c>
      <c r="AA36" s="191" t="n">
        <v>9.17946827461572</v>
      </c>
      <c r="AB36" s="191" t="n">
        <v>4.49956824759656</v>
      </c>
      <c r="AC36" s="191" t="n">
        <v>87.0164158363108</v>
      </c>
      <c r="AD36" s="191" t="n">
        <v>8.48401591609264</v>
      </c>
      <c r="AE36" s="191" t="n">
        <v>7.83109879277623</v>
      </c>
      <c r="AF36" s="191" t="n">
        <v>84.3123054386669</v>
      </c>
      <c r="AG36" s="191" t="n">
        <v>7.85659576855686</v>
      </c>
      <c r="AH36" s="191" t="n">
        <v>9.43218670511215</v>
      </c>
      <c r="AI36" s="191" t="n">
        <v>84.7025648924492</v>
      </c>
      <c r="AJ36" s="191" t="n">
        <v>5.86524840243866</v>
      </c>
      <c r="AK36" s="191" t="n">
        <v>11.0835247238142</v>
      </c>
      <c r="AL36" s="191" t="n">
        <v>83.60560214537</v>
      </c>
      <c r="AM36" s="191" t="n">
        <v>5.31087313081582</v>
      </c>
      <c r="AN36" s="191" t="n">
        <v>9.80989370806642</v>
      </c>
      <c r="AO36" s="191" t="n">
        <v>80.6815518659987</v>
      </c>
      <c r="AP36" s="191" t="n">
        <v>9.50855442593487</v>
      </c>
      <c r="AQ36" s="191" t="n">
        <v>10.7240541806583</v>
      </c>
      <c r="AR36" s="191" t="n">
        <v>79.1345840776998</v>
      </c>
      <c r="AS36" s="191" t="n">
        <v>10.1413617416419</v>
      </c>
      <c r="AT36" s="191" t="n">
        <v>10.7817970201556</v>
      </c>
      <c r="AU36" s="191" t="n">
        <v>80.572867079277</v>
      </c>
      <c r="AV36" s="332" t="n">
        <v>8.64533590056749</v>
      </c>
      <c r="AW36" s="191" t="n">
        <v>11.3703484169598</v>
      </c>
      <c r="AX36" s="191" t="n">
        <v>79.2231595395874</v>
      </c>
      <c r="AY36" s="332" t="n">
        <v>9.40649204345282</v>
      </c>
    </row>
    <row r="37" customFormat="false" ht="13.2" hidden="false" customHeight="false" outlineLevel="0" collapsed="false">
      <c r="A37" s="146" t="s">
        <v>44</v>
      </c>
      <c r="B37" s="42"/>
      <c r="C37" s="253" t="s">
        <v>160</v>
      </c>
      <c r="D37" s="191" t="n">
        <v>31.854031706895</v>
      </c>
      <c r="E37" s="191" t="n">
        <v>62.6156579181294</v>
      </c>
      <c r="F37" s="191" t="n">
        <v>5.53031037497552</v>
      </c>
      <c r="G37" s="191" t="n">
        <v>31.0949367152329</v>
      </c>
      <c r="H37" s="191" t="n">
        <v>61.768560327059</v>
      </c>
      <c r="I37" s="191" t="n">
        <v>7.13650295770814</v>
      </c>
      <c r="J37" s="191" t="n">
        <v>30.3868995606033</v>
      </c>
      <c r="K37" s="191" t="n">
        <v>59.0368113454509</v>
      </c>
      <c r="L37" s="191" t="n">
        <v>10.5762890939458</v>
      </c>
      <c r="M37" s="191" t="n">
        <v>31.4105295901612</v>
      </c>
      <c r="N37" s="191" t="n">
        <v>58.0300210653227</v>
      </c>
      <c r="O37" s="191" t="n">
        <v>10.5594493445161</v>
      </c>
      <c r="P37" s="191" t="n">
        <v>33.1730476931763</v>
      </c>
      <c r="Q37" s="191" t="n">
        <v>57.5692774150615</v>
      </c>
      <c r="R37" s="191" t="n">
        <v>9.25767489176218</v>
      </c>
      <c r="S37" s="191" t="n">
        <v>34.0481244212048</v>
      </c>
      <c r="T37" s="191" t="n">
        <v>57.1813344786752</v>
      </c>
      <c r="U37" s="191" t="n">
        <v>8.77054110012003</v>
      </c>
      <c r="V37" s="191" t="n">
        <v>35.5001336645321</v>
      </c>
      <c r="W37" s="191" t="n">
        <v>55.456295988595</v>
      </c>
      <c r="X37" s="191" t="n">
        <v>9.04357034687286</v>
      </c>
      <c r="Y37" s="191" t="n">
        <v>37.3640650608579</v>
      </c>
      <c r="Z37" s="191" t="n">
        <v>52.7248252605254</v>
      </c>
      <c r="AA37" s="191" t="n">
        <v>9.91110967861665</v>
      </c>
      <c r="AB37" s="191" t="n">
        <v>38.402559558392</v>
      </c>
      <c r="AC37" s="191" t="n">
        <v>52.6945243234472</v>
      </c>
      <c r="AD37" s="191" t="n">
        <v>8.90291611816082</v>
      </c>
      <c r="AE37" s="191" t="n">
        <v>41.505986645754</v>
      </c>
      <c r="AF37" s="191" t="n">
        <v>50.7948024721722</v>
      </c>
      <c r="AG37" s="191" t="n">
        <v>7.6992108820738</v>
      </c>
      <c r="AH37" s="191" t="n">
        <v>43.4409844215426</v>
      </c>
      <c r="AI37" s="191" t="n">
        <v>51.2270739674485</v>
      </c>
      <c r="AJ37" s="191" t="n">
        <v>5.33194161100887</v>
      </c>
      <c r="AK37" s="191" t="n">
        <v>44.8248861673836</v>
      </c>
      <c r="AL37" s="191" t="n">
        <v>50.1298457972516</v>
      </c>
      <c r="AM37" s="191" t="n">
        <v>5.0452680353648</v>
      </c>
      <c r="AN37" s="191" t="n">
        <v>44.2947173490343</v>
      </c>
      <c r="AO37" s="191" t="n">
        <v>47.5796413528657</v>
      </c>
      <c r="AP37" s="191" t="n">
        <v>8.12564129809993</v>
      </c>
      <c r="AQ37" s="191" t="n">
        <v>45.3768358968226</v>
      </c>
      <c r="AR37" s="191" t="n">
        <v>46.0450690089326</v>
      </c>
      <c r="AS37" s="191" t="n">
        <v>8.57809509424475</v>
      </c>
      <c r="AT37" s="191" t="n">
        <v>44.9480638579487</v>
      </c>
      <c r="AU37" s="191" t="n">
        <v>47.0725671263998</v>
      </c>
      <c r="AV37" s="332" t="n">
        <v>7.97936901565151</v>
      </c>
      <c r="AW37" s="191" t="n">
        <v>44.9856799053089</v>
      </c>
      <c r="AX37" s="191" t="n">
        <v>46.2191323598678</v>
      </c>
      <c r="AY37" s="332" t="n">
        <v>8.79518773482327</v>
      </c>
    </row>
    <row r="38" customFormat="false" ht="13.2" hidden="false" customHeight="false" outlineLevel="0" collapsed="false">
      <c r="A38" s="47" t="s">
        <v>45</v>
      </c>
      <c r="B38" s="42"/>
      <c r="C38" s="253" t="s">
        <v>157</v>
      </c>
      <c r="D38" s="191" t="n">
        <v>90.0786199197635</v>
      </c>
      <c r="E38" s="191" t="n">
        <v>8.71822976634584</v>
      </c>
      <c r="F38" s="191" t="s">
        <v>102</v>
      </c>
      <c r="G38" s="191" t="n">
        <v>89.0614505819978</v>
      </c>
      <c r="H38" s="191" t="n">
        <v>9.46564592501169</v>
      </c>
      <c r="I38" s="191" t="s">
        <v>102</v>
      </c>
      <c r="J38" s="191" t="n">
        <v>84.0144431497476</v>
      </c>
      <c r="K38" s="191" t="n">
        <v>11.788634553766</v>
      </c>
      <c r="L38" s="191" t="n">
        <v>4.19692229648642</v>
      </c>
      <c r="M38" s="191" t="n">
        <v>90.5073132503549</v>
      </c>
      <c r="N38" s="191" t="n">
        <v>7.62452295967345</v>
      </c>
      <c r="O38" s="191" t="n">
        <v>1.86816378997164</v>
      </c>
      <c r="P38" s="191" t="n">
        <v>87.3571067493053</v>
      </c>
      <c r="Q38" s="191" t="n">
        <v>7.92994111658575</v>
      </c>
      <c r="R38" s="191" t="n">
        <v>4.71295213410894</v>
      </c>
      <c r="S38" s="191" t="n">
        <v>88.9066423682602</v>
      </c>
      <c r="T38" s="191" t="n">
        <v>8.72617420894185</v>
      </c>
      <c r="U38" s="191" t="n">
        <v>2.36718342279799</v>
      </c>
      <c r="V38" s="191" t="n">
        <v>87.9267971787563</v>
      </c>
      <c r="W38" s="191" t="n">
        <v>8.77419644647259</v>
      </c>
      <c r="X38" s="191" t="n">
        <v>3.2990063747711</v>
      </c>
      <c r="Y38" s="191" t="n">
        <v>90.0271621385063</v>
      </c>
      <c r="Z38" s="191" t="n">
        <v>8.07237393075078</v>
      </c>
      <c r="AA38" s="191" t="n">
        <v>1.90046393074291</v>
      </c>
      <c r="AB38" s="191" t="n">
        <v>88.8234832267001</v>
      </c>
      <c r="AC38" s="191" t="n">
        <v>7.71791660408256</v>
      </c>
      <c r="AD38" s="191" t="n">
        <v>3.45860016921732</v>
      </c>
      <c r="AE38" s="191" t="n">
        <v>89.7178139068068</v>
      </c>
      <c r="AF38" s="191" t="n">
        <v>5.50287382581853</v>
      </c>
      <c r="AG38" s="191" t="n">
        <v>4.7793122673747</v>
      </c>
      <c r="AH38" s="191" t="n">
        <v>82.2990850567412</v>
      </c>
      <c r="AI38" s="191" t="n">
        <v>12.6705593491565</v>
      </c>
      <c r="AJ38" s="191" t="n">
        <v>5.03035559410234</v>
      </c>
      <c r="AK38" s="191" t="n">
        <v>85.5137686673642</v>
      </c>
      <c r="AL38" s="191" t="n">
        <v>10.1154522971559</v>
      </c>
      <c r="AM38" s="191" t="n">
        <v>4.37077903547988</v>
      </c>
      <c r="AN38" s="191" t="n">
        <v>85.5679050203371</v>
      </c>
      <c r="AO38" s="191" t="n">
        <v>9.13230384697721</v>
      </c>
      <c r="AP38" s="191" t="n">
        <v>5.29979113268571</v>
      </c>
      <c r="AQ38" s="191" t="n">
        <v>86.3765496597103</v>
      </c>
      <c r="AR38" s="191" t="n">
        <v>7.18307870435741</v>
      </c>
      <c r="AS38" s="191" t="n">
        <v>6.44037163593234</v>
      </c>
      <c r="AT38" s="191" t="n">
        <v>88.8107066448908</v>
      </c>
      <c r="AU38" s="191" t="n">
        <v>5.56646042160423</v>
      </c>
      <c r="AV38" s="332" t="n">
        <v>5.62283293350493</v>
      </c>
      <c r="AW38" s="191" t="n">
        <v>89.6118514148584</v>
      </c>
      <c r="AX38" s="191" t="n">
        <v>4.9618127597108</v>
      </c>
      <c r="AY38" s="332" t="n">
        <v>5.42633582543078</v>
      </c>
    </row>
    <row r="39" customFormat="false" ht="13.2" hidden="false" customHeight="false" outlineLevel="0" collapsed="false">
      <c r="A39" s="146" t="s">
        <v>45</v>
      </c>
      <c r="B39" s="42"/>
      <c r="C39" s="253" t="s">
        <v>158</v>
      </c>
      <c r="D39" s="191" t="n">
        <v>50.8909110461702</v>
      </c>
      <c r="E39" s="191" t="n">
        <v>44.973004490942</v>
      </c>
      <c r="F39" s="191" t="n">
        <v>4.13608446288785</v>
      </c>
      <c r="G39" s="191" t="n">
        <v>54.5748733466378</v>
      </c>
      <c r="H39" s="191" t="n">
        <v>39.4611556077899</v>
      </c>
      <c r="I39" s="191" t="n">
        <v>5.96397104557232</v>
      </c>
      <c r="J39" s="191" t="n">
        <v>53.1601754380889</v>
      </c>
      <c r="K39" s="191" t="n">
        <v>40.7640281533709</v>
      </c>
      <c r="L39" s="191" t="n">
        <v>6.07579640854027</v>
      </c>
      <c r="M39" s="191" t="n">
        <v>50.7861305138164</v>
      </c>
      <c r="N39" s="191" t="n">
        <v>44.053674070273</v>
      </c>
      <c r="O39" s="191" t="n">
        <v>5.16019541591059</v>
      </c>
      <c r="P39" s="191" t="n">
        <v>50.4767790323815</v>
      </c>
      <c r="Q39" s="191" t="n">
        <v>45.7296861435473</v>
      </c>
      <c r="R39" s="191" t="n">
        <v>3.79353482407115</v>
      </c>
      <c r="S39" s="191" t="n">
        <v>52.0028365355894</v>
      </c>
      <c r="T39" s="191" t="n">
        <v>41.0581705207094</v>
      </c>
      <c r="U39" s="191" t="n">
        <v>6.93899294370126</v>
      </c>
      <c r="V39" s="191" t="n">
        <v>49.2762515720829</v>
      </c>
      <c r="W39" s="191" t="n">
        <v>40.7996400413022</v>
      </c>
      <c r="X39" s="191" t="n">
        <v>9.92410838661497</v>
      </c>
      <c r="Y39" s="191" t="n">
        <v>50.0252635071424</v>
      </c>
      <c r="Z39" s="191" t="n">
        <v>41.1595357304609</v>
      </c>
      <c r="AA39" s="191" t="n">
        <v>8.81520076239666</v>
      </c>
      <c r="AB39" s="191" t="n">
        <v>46.2501505766133</v>
      </c>
      <c r="AC39" s="191" t="n">
        <v>45.7541199843271</v>
      </c>
      <c r="AD39" s="191" t="n">
        <v>7.99572943905958</v>
      </c>
      <c r="AE39" s="191" t="n">
        <v>47.8970037509291</v>
      </c>
      <c r="AF39" s="191" t="n">
        <v>46.2994881729017</v>
      </c>
      <c r="AG39" s="191" t="n">
        <v>5.80350807616911</v>
      </c>
      <c r="AH39" s="191" t="n">
        <v>41.3217245218365</v>
      </c>
      <c r="AI39" s="191" t="n">
        <v>50.6429957133619</v>
      </c>
      <c r="AJ39" s="191" t="n">
        <v>8.03527976480157</v>
      </c>
      <c r="AK39" s="191" t="n">
        <v>45.1606568177787</v>
      </c>
      <c r="AL39" s="191" t="n">
        <v>46.2939969084966</v>
      </c>
      <c r="AM39" s="191" t="n">
        <v>8.54534627372475</v>
      </c>
      <c r="AN39" s="191" t="n">
        <v>48.1308524869269</v>
      </c>
      <c r="AO39" s="191" t="n">
        <v>40.8488386233735</v>
      </c>
      <c r="AP39" s="191" t="n">
        <v>11.0203088896996</v>
      </c>
      <c r="AQ39" s="191" t="n">
        <v>48.6797453985725</v>
      </c>
      <c r="AR39" s="191" t="n">
        <v>38.5135175291062</v>
      </c>
      <c r="AS39" s="191" t="n">
        <v>12.8067370723213</v>
      </c>
      <c r="AT39" s="191" t="n">
        <v>50.2325508881564</v>
      </c>
      <c r="AU39" s="191" t="n">
        <v>36.5766812550265</v>
      </c>
      <c r="AV39" s="332" t="n">
        <v>13.1907678568172</v>
      </c>
      <c r="AW39" s="191" t="n">
        <v>52.1656371293718</v>
      </c>
      <c r="AX39" s="191" t="n">
        <v>33.7912800098169</v>
      </c>
      <c r="AY39" s="332" t="n">
        <v>14.0430828608114</v>
      </c>
    </row>
    <row r="40" customFormat="false" ht="13.2" hidden="false" customHeight="false" outlineLevel="0" collapsed="false">
      <c r="A40" s="146" t="s">
        <v>45</v>
      </c>
      <c r="B40" s="42"/>
      <c r="C40" s="253" t="s">
        <v>159</v>
      </c>
      <c r="D40" s="191" t="n">
        <v>29.8884873641555</v>
      </c>
      <c r="E40" s="191" t="n">
        <v>64.9126940433143</v>
      </c>
      <c r="F40" s="191" t="n">
        <v>5.19881859253015</v>
      </c>
      <c r="G40" s="191" t="n">
        <v>33.3934998186803</v>
      </c>
      <c r="H40" s="191" t="n">
        <v>62.7274966153486</v>
      </c>
      <c r="I40" s="191" t="n">
        <v>3.87900356597108</v>
      </c>
      <c r="J40" s="191" t="n">
        <v>31.5496101629046</v>
      </c>
      <c r="K40" s="191" t="n">
        <v>63.9817596651599</v>
      </c>
      <c r="L40" s="191" t="n">
        <v>4.46863017193545</v>
      </c>
      <c r="M40" s="191" t="n">
        <v>31.7394634958803</v>
      </c>
      <c r="N40" s="191" t="n">
        <v>63.5940702176239</v>
      </c>
      <c r="O40" s="191" t="n">
        <v>4.66646628649585</v>
      </c>
      <c r="P40" s="191" t="n">
        <v>32.7730589706127</v>
      </c>
      <c r="Q40" s="191" t="n">
        <v>62.8389211414386</v>
      </c>
      <c r="R40" s="191" t="n">
        <v>4.38801988794878</v>
      </c>
      <c r="S40" s="191" t="n">
        <v>31.9688435980149</v>
      </c>
      <c r="T40" s="191" t="n">
        <v>64.3354233710605</v>
      </c>
      <c r="U40" s="191" t="n">
        <v>3.69573303092454</v>
      </c>
      <c r="V40" s="191" t="n">
        <v>20.2330722259363</v>
      </c>
      <c r="W40" s="191" t="n">
        <v>72.9081125898053</v>
      </c>
      <c r="X40" s="191" t="n">
        <v>6.85881518425845</v>
      </c>
      <c r="Y40" s="191" t="n">
        <v>26.0441362099573</v>
      </c>
      <c r="Z40" s="191" t="n">
        <v>65.9655614461573</v>
      </c>
      <c r="AA40" s="191" t="n">
        <v>7.99030234388534</v>
      </c>
      <c r="AB40" s="191" t="n">
        <v>26.3919834724727</v>
      </c>
      <c r="AC40" s="191" t="n">
        <v>63.8967542822596</v>
      </c>
      <c r="AD40" s="191" t="n">
        <v>9.71126224526772</v>
      </c>
      <c r="AE40" s="191" t="n">
        <v>28.235398907099</v>
      </c>
      <c r="AF40" s="191" t="n">
        <v>66.0966662959025</v>
      </c>
      <c r="AG40" s="191" t="n">
        <v>5.66793479699848</v>
      </c>
      <c r="AH40" s="191" t="n">
        <v>23.1121382332939</v>
      </c>
      <c r="AI40" s="191" t="n">
        <v>71.101483589834</v>
      </c>
      <c r="AJ40" s="191" t="n">
        <v>5.78637817687212</v>
      </c>
      <c r="AK40" s="191" t="n">
        <v>23.265628954695</v>
      </c>
      <c r="AL40" s="191" t="n">
        <v>70.8061250316376</v>
      </c>
      <c r="AM40" s="191" t="n">
        <v>5.92824601366743</v>
      </c>
      <c r="AN40" s="191" t="n">
        <v>23.2652638662422</v>
      </c>
      <c r="AO40" s="191" t="n">
        <v>64.7727566840076</v>
      </c>
      <c r="AP40" s="191" t="n">
        <v>11.9619794497502</v>
      </c>
      <c r="AQ40" s="191" t="n">
        <v>24.115177734701</v>
      </c>
      <c r="AR40" s="191" t="n">
        <v>61.6025007381542</v>
      </c>
      <c r="AS40" s="191" t="n">
        <v>14.2823215271448</v>
      </c>
      <c r="AT40" s="191" t="n">
        <v>26.5458756956454</v>
      </c>
      <c r="AU40" s="191" t="n">
        <v>58.2513281351171</v>
      </c>
      <c r="AV40" s="332" t="n">
        <v>15.2027961692374</v>
      </c>
      <c r="AW40" s="191" t="n">
        <v>24.7122196641748</v>
      </c>
      <c r="AX40" s="191" t="n">
        <v>60.7845277873519</v>
      </c>
      <c r="AY40" s="332" t="n">
        <v>14.5032525484734</v>
      </c>
    </row>
    <row r="41" customFormat="false" ht="13.2" hidden="false" customHeight="false" outlineLevel="0" collapsed="false">
      <c r="A41" s="146" t="s">
        <v>45</v>
      </c>
      <c r="B41" s="42"/>
      <c r="C41" s="253" t="s">
        <v>160</v>
      </c>
      <c r="D41" s="191" t="n">
        <v>55.3625945560547</v>
      </c>
      <c r="E41" s="191" t="n">
        <v>41.0172962938803</v>
      </c>
      <c r="F41" s="191" t="n">
        <v>3.62010915006498</v>
      </c>
      <c r="G41" s="191" t="n">
        <v>57.059569002834</v>
      </c>
      <c r="H41" s="191" t="n">
        <v>39.1608482770223</v>
      </c>
      <c r="I41" s="191" t="n">
        <v>3.77958272014369</v>
      </c>
      <c r="J41" s="191" t="n">
        <v>53.8973955623355</v>
      </c>
      <c r="K41" s="191" t="n">
        <v>41.2266129157091</v>
      </c>
      <c r="L41" s="191" t="n">
        <v>4.87599152195544</v>
      </c>
      <c r="M41" s="191" t="n">
        <v>55.2003539232602</v>
      </c>
      <c r="N41" s="191" t="n">
        <v>40.7907510875262</v>
      </c>
      <c r="O41" s="191" t="n">
        <v>4.00889498921363</v>
      </c>
      <c r="P41" s="191" t="n">
        <v>54.0738319495416</v>
      </c>
      <c r="Q41" s="191" t="n">
        <v>41.6259050943172</v>
      </c>
      <c r="R41" s="191" t="n">
        <v>4.30026295614121</v>
      </c>
      <c r="S41" s="191" t="n">
        <v>55.6741357069076</v>
      </c>
      <c r="T41" s="191" t="n">
        <v>40.0944007745229</v>
      </c>
      <c r="U41" s="191" t="n">
        <v>4.23146351856953</v>
      </c>
      <c r="V41" s="191" t="n">
        <v>49.3750767531062</v>
      </c>
      <c r="W41" s="191" t="n">
        <v>43.9172768661547</v>
      </c>
      <c r="X41" s="191" t="n">
        <v>6.70764638073918</v>
      </c>
      <c r="Y41" s="191" t="n">
        <v>53.7831815869113</v>
      </c>
      <c r="Z41" s="191" t="n">
        <v>39.9415817079777</v>
      </c>
      <c r="AA41" s="191" t="n">
        <v>6.27523670511099</v>
      </c>
      <c r="AB41" s="191" t="n">
        <v>53.0850632375138</v>
      </c>
      <c r="AC41" s="191" t="n">
        <v>39.7966635369343</v>
      </c>
      <c r="AD41" s="191" t="n">
        <v>7.11827322555196</v>
      </c>
      <c r="AE41" s="191" t="n">
        <v>55.845720670209</v>
      </c>
      <c r="AF41" s="191" t="n">
        <v>38.754613968344</v>
      </c>
      <c r="AG41" s="191" t="n">
        <v>5.39966536144702</v>
      </c>
      <c r="AH41" s="191" t="n">
        <v>49.4001451756604</v>
      </c>
      <c r="AI41" s="191" t="n">
        <v>44.3615339522698</v>
      </c>
      <c r="AJ41" s="191" t="n">
        <v>6.23832087206977</v>
      </c>
      <c r="AK41" s="191" t="n">
        <v>52.0340838669696</v>
      </c>
      <c r="AL41" s="191" t="n">
        <v>41.7254699442264</v>
      </c>
      <c r="AM41" s="191" t="n">
        <v>6.24044618880397</v>
      </c>
      <c r="AN41" s="191" t="n">
        <v>53.4731470280271</v>
      </c>
      <c r="AO41" s="191" t="n">
        <v>37.2208724293222</v>
      </c>
      <c r="AP41" s="191" t="n">
        <v>9.30598054265063</v>
      </c>
      <c r="AQ41" s="191" t="n">
        <v>54.3618991363208</v>
      </c>
      <c r="AR41" s="191" t="n">
        <v>34.6220006705088</v>
      </c>
      <c r="AS41" s="191" t="n">
        <v>11.0161001931704</v>
      </c>
      <c r="AT41" s="191" t="n">
        <v>56.4522969682949</v>
      </c>
      <c r="AU41" s="191" t="n">
        <v>32.3962105519413</v>
      </c>
      <c r="AV41" s="332" t="n">
        <v>11.1514924797639</v>
      </c>
      <c r="AW41" s="191" t="n">
        <v>56.7480747807408</v>
      </c>
      <c r="AX41" s="191" t="n">
        <v>32.0856593587468</v>
      </c>
      <c r="AY41" s="332" t="n">
        <v>11.1662658605124</v>
      </c>
    </row>
    <row r="42" customFormat="false" ht="13.2" hidden="false" customHeight="false" outlineLevel="0" collapsed="false">
      <c r="A42" s="47" t="s">
        <v>46</v>
      </c>
      <c r="B42" s="42"/>
      <c r="C42" s="253" t="s">
        <v>157</v>
      </c>
      <c r="D42" s="191" t="s">
        <v>77</v>
      </c>
      <c r="E42" s="191" t="s">
        <v>77</v>
      </c>
      <c r="F42" s="191" t="s">
        <v>77</v>
      </c>
      <c r="G42" s="191" t="s">
        <v>77</v>
      </c>
      <c r="H42" s="191" t="s">
        <v>77</v>
      </c>
      <c r="I42" s="191" t="s">
        <v>77</v>
      </c>
      <c r="J42" s="191" t="s">
        <v>77</v>
      </c>
      <c r="K42" s="191" t="s">
        <v>77</v>
      </c>
      <c r="L42" s="191" t="s">
        <v>77</v>
      </c>
      <c r="M42" s="191" t="s">
        <v>77</v>
      </c>
      <c r="N42" s="191" t="s">
        <v>77</v>
      </c>
      <c r="O42" s="191" t="s">
        <v>77</v>
      </c>
      <c r="P42" s="191" t="s">
        <v>77</v>
      </c>
      <c r="Q42" s="191" t="s">
        <v>77</v>
      </c>
      <c r="R42" s="191" t="s">
        <v>77</v>
      </c>
      <c r="S42" s="191" t="s">
        <v>77</v>
      </c>
      <c r="T42" s="191" t="s">
        <v>77</v>
      </c>
      <c r="U42" s="191" t="s">
        <v>77</v>
      </c>
      <c r="V42" s="191" t="n">
        <v>92.0010992488093</v>
      </c>
      <c r="W42" s="191" t="n">
        <v>4.16520523042434</v>
      </c>
      <c r="X42" s="191" t="n">
        <v>3.83369552076633</v>
      </c>
      <c r="Y42" s="191" t="n">
        <v>90.0636099791545</v>
      </c>
      <c r="Z42" s="191" t="s">
        <v>102</v>
      </c>
      <c r="AA42" s="191" t="n">
        <v>7.8662684674133</v>
      </c>
      <c r="AB42" s="191" t="n">
        <v>92.5491530081909</v>
      </c>
      <c r="AC42" s="191" t="n">
        <v>3.25451990130738</v>
      </c>
      <c r="AD42" s="191" t="n">
        <v>4.19632709050174</v>
      </c>
      <c r="AE42" s="191" t="n">
        <v>88.7312304033344</v>
      </c>
      <c r="AF42" s="191" t="n">
        <v>8.09009144283695</v>
      </c>
      <c r="AG42" s="191" t="n">
        <v>3.17867815382864</v>
      </c>
      <c r="AH42" s="191" t="n">
        <v>80.3129536028045</v>
      </c>
      <c r="AI42" s="191" t="n">
        <v>12.1605111086091</v>
      </c>
      <c r="AJ42" s="191" t="n">
        <v>7.52653528858648</v>
      </c>
      <c r="AK42" s="191" t="n">
        <v>87.0774306139111</v>
      </c>
      <c r="AL42" s="191" t="n">
        <v>8.29597396564253</v>
      </c>
      <c r="AM42" s="191" t="n">
        <v>4.62659542044634</v>
      </c>
      <c r="AN42" s="191" t="n">
        <v>87.422439076003</v>
      </c>
      <c r="AO42" s="191" t="s">
        <v>102</v>
      </c>
      <c r="AP42" s="191" t="n">
        <v>8.99084004633431</v>
      </c>
      <c r="AQ42" s="191" t="n">
        <v>92.2100216875143</v>
      </c>
      <c r="AR42" s="191" t="s">
        <v>102</v>
      </c>
      <c r="AS42" s="191" t="n">
        <v>6.53797444133868</v>
      </c>
      <c r="AT42" s="191" t="n">
        <v>88.9753058291224</v>
      </c>
      <c r="AU42" s="191" t="s">
        <v>102</v>
      </c>
      <c r="AV42" s="332" t="n">
        <v>6.96379648196217</v>
      </c>
      <c r="AW42" s="191" t="n">
        <v>88.3899385346804</v>
      </c>
      <c r="AX42" s="191" t="s">
        <v>102</v>
      </c>
      <c r="AY42" s="332" t="n">
        <v>6.27621785506937</v>
      </c>
    </row>
    <row r="43" customFormat="false" ht="13.2" hidden="false" customHeight="false" outlineLevel="0" collapsed="false">
      <c r="A43" s="146" t="s">
        <v>46</v>
      </c>
      <c r="B43" s="42"/>
      <c r="C43" s="253" t="s">
        <v>158</v>
      </c>
      <c r="D43" s="191" t="s">
        <v>77</v>
      </c>
      <c r="E43" s="191" t="s">
        <v>77</v>
      </c>
      <c r="F43" s="191" t="s">
        <v>77</v>
      </c>
      <c r="G43" s="191" t="s">
        <v>77</v>
      </c>
      <c r="H43" s="191" t="s">
        <v>77</v>
      </c>
      <c r="I43" s="191" t="s">
        <v>77</v>
      </c>
      <c r="J43" s="191" t="s">
        <v>77</v>
      </c>
      <c r="K43" s="191" t="s">
        <v>77</v>
      </c>
      <c r="L43" s="191" t="s">
        <v>77</v>
      </c>
      <c r="M43" s="191" t="s">
        <v>77</v>
      </c>
      <c r="N43" s="191" t="s">
        <v>77</v>
      </c>
      <c r="O43" s="191" t="s">
        <v>77</v>
      </c>
      <c r="P43" s="191" t="s">
        <v>77</v>
      </c>
      <c r="Q43" s="191" t="s">
        <v>77</v>
      </c>
      <c r="R43" s="191" t="s">
        <v>77</v>
      </c>
      <c r="S43" s="191" t="s">
        <v>77</v>
      </c>
      <c r="T43" s="191" t="s">
        <v>77</v>
      </c>
      <c r="U43" s="191" t="s">
        <v>77</v>
      </c>
      <c r="V43" s="191" t="n">
        <v>31.4471167763168</v>
      </c>
      <c r="W43" s="191" t="n">
        <v>54.5953518587039</v>
      </c>
      <c r="X43" s="191" t="n">
        <v>13.9575313649793</v>
      </c>
      <c r="Y43" s="191" t="n">
        <v>42.120077078859</v>
      </c>
      <c r="Z43" s="191" t="n">
        <v>42.3725988410941</v>
      </c>
      <c r="AA43" s="191" t="n">
        <v>15.507324080047</v>
      </c>
      <c r="AB43" s="191" t="n">
        <v>52.1424731363239</v>
      </c>
      <c r="AC43" s="191" t="n">
        <v>37.192016371958</v>
      </c>
      <c r="AD43" s="191" t="n">
        <v>10.6655104917181</v>
      </c>
      <c r="AE43" s="191" t="n">
        <v>44.906271182479</v>
      </c>
      <c r="AF43" s="191" t="n">
        <v>44.8450124270544</v>
      </c>
      <c r="AG43" s="191" t="n">
        <v>10.2487163904666</v>
      </c>
      <c r="AH43" s="191" t="n">
        <v>40.5774814071107</v>
      </c>
      <c r="AI43" s="191" t="n">
        <v>45.5352953616102</v>
      </c>
      <c r="AJ43" s="191" t="n">
        <v>13.8872232312791</v>
      </c>
      <c r="AK43" s="191" t="n">
        <v>37.9341249513287</v>
      </c>
      <c r="AL43" s="191" t="n">
        <v>52.4163956792076</v>
      </c>
      <c r="AM43" s="191" t="n">
        <v>9.64947936946364</v>
      </c>
      <c r="AN43" s="191" t="n">
        <v>35.6990512912753</v>
      </c>
      <c r="AO43" s="191" t="n">
        <v>42.939460298944</v>
      </c>
      <c r="AP43" s="191" t="n">
        <v>21.3614884097807</v>
      </c>
      <c r="AQ43" s="191" t="n">
        <v>42.4128371152119</v>
      </c>
      <c r="AR43" s="191" t="n">
        <v>33.4170615734959</v>
      </c>
      <c r="AS43" s="191" t="n">
        <v>24.1701013112923</v>
      </c>
      <c r="AT43" s="191" t="n">
        <v>41.20662552339</v>
      </c>
      <c r="AU43" s="191" t="n">
        <v>43.5582169323673</v>
      </c>
      <c r="AV43" s="332" t="n">
        <v>15.2351575442427</v>
      </c>
      <c r="AW43" s="191" t="n">
        <v>44.8532616237471</v>
      </c>
      <c r="AX43" s="191" t="n">
        <v>40.2222117360165</v>
      </c>
      <c r="AY43" s="332" t="n">
        <v>14.9245266402364</v>
      </c>
    </row>
    <row r="44" customFormat="false" ht="13.2" hidden="false" customHeight="false" outlineLevel="0" collapsed="false">
      <c r="A44" s="146" t="s">
        <v>46</v>
      </c>
      <c r="B44" s="42"/>
      <c r="C44" s="253" t="s">
        <v>159</v>
      </c>
      <c r="D44" s="191" t="s">
        <v>77</v>
      </c>
      <c r="E44" s="191" t="s">
        <v>77</v>
      </c>
      <c r="F44" s="191" t="s">
        <v>77</v>
      </c>
      <c r="G44" s="191" t="s">
        <v>77</v>
      </c>
      <c r="H44" s="191" t="s">
        <v>77</v>
      </c>
      <c r="I44" s="191" t="s">
        <v>77</v>
      </c>
      <c r="J44" s="191" t="s">
        <v>77</v>
      </c>
      <c r="K44" s="191" t="s">
        <v>77</v>
      </c>
      <c r="L44" s="191" t="s">
        <v>77</v>
      </c>
      <c r="M44" s="191" t="s">
        <v>77</v>
      </c>
      <c r="N44" s="191" t="s">
        <v>77</v>
      </c>
      <c r="O44" s="191" t="s">
        <v>77</v>
      </c>
      <c r="P44" s="191" t="s">
        <v>77</v>
      </c>
      <c r="Q44" s="191" t="s">
        <v>77</v>
      </c>
      <c r="R44" s="191" t="s">
        <v>77</v>
      </c>
      <c r="S44" s="191" t="s">
        <v>77</v>
      </c>
      <c r="T44" s="191" t="s">
        <v>77</v>
      </c>
      <c r="U44" s="191" t="s">
        <v>77</v>
      </c>
      <c r="V44" s="191" t="n">
        <v>7.76750493254549</v>
      </c>
      <c r="W44" s="191" t="n">
        <v>68.5892599666026</v>
      </c>
      <c r="X44" s="191" t="n">
        <v>23.6432351008519</v>
      </c>
      <c r="Y44" s="191" t="n">
        <v>13.0130735321337</v>
      </c>
      <c r="Z44" s="191" t="n">
        <v>70.7003569661993</v>
      </c>
      <c r="AA44" s="191" t="n">
        <v>16.286569501667</v>
      </c>
      <c r="AB44" s="191" t="n">
        <v>12.4249510273879</v>
      </c>
      <c r="AC44" s="191" t="n">
        <v>71.3399021547524</v>
      </c>
      <c r="AD44" s="191" t="n">
        <v>16.2351468178597</v>
      </c>
      <c r="AE44" s="191" t="n">
        <v>5.12528138916317</v>
      </c>
      <c r="AF44" s="191" t="n">
        <v>80.669661895085</v>
      </c>
      <c r="AG44" s="191" t="n">
        <v>14.2050567157519</v>
      </c>
      <c r="AH44" s="191" t="n">
        <v>9.10080261746147</v>
      </c>
      <c r="AI44" s="191" t="n">
        <v>82.011997381064</v>
      </c>
      <c r="AJ44" s="191" t="n">
        <v>8.88720000147453</v>
      </c>
      <c r="AK44" s="191" t="n">
        <v>15.5122947251983</v>
      </c>
      <c r="AL44" s="191" t="n">
        <v>80.037059695951</v>
      </c>
      <c r="AM44" s="191" t="n">
        <v>4.45064557885075</v>
      </c>
      <c r="AN44" s="191" t="n">
        <v>11.5265452961992</v>
      </c>
      <c r="AO44" s="191" t="n">
        <v>68.6985672804374</v>
      </c>
      <c r="AP44" s="191" t="n">
        <v>19.7748874233634</v>
      </c>
      <c r="AQ44" s="191" t="n">
        <v>11.8662667710197</v>
      </c>
      <c r="AR44" s="191" t="n">
        <v>67.0267876328389</v>
      </c>
      <c r="AS44" s="191" t="n">
        <v>21.1069455961414</v>
      </c>
      <c r="AT44" s="191" t="n">
        <v>17.8179102882252</v>
      </c>
      <c r="AU44" s="191" t="n">
        <v>67.010279038587</v>
      </c>
      <c r="AV44" s="332" t="n">
        <v>15.1718106731878</v>
      </c>
      <c r="AW44" s="191" t="n">
        <v>16.5107211205102</v>
      </c>
      <c r="AX44" s="191" t="n">
        <v>69.9812795229797</v>
      </c>
      <c r="AY44" s="332" t="n">
        <v>13.5079993565102</v>
      </c>
    </row>
    <row r="45" customFormat="false" ht="13.2" hidden="false" customHeight="false" outlineLevel="0" collapsed="false">
      <c r="A45" s="146" t="s">
        <v>46</v>
      </c>
      <c r="B45" s="42"/>
      <c r="C45" s="253" t="s">
        <v>160</v>
      </c>
      <c r="D45" s="191" t="s">
        <v>77</v>
      </c>
      <c r="E45" s="191" t="s">
        <v>77</v>
      </c>
      <c r="F45" s="191" t="s">
        <v>77</v>
      </c>
      <c r="G45" s="191" t="s">
        <v>77</v>
      </c>
      <c r="H45" s="191" t="s">
        <v>77</v>
      </c>
      <c r="I45" s="191" t="s">
        <v>77</v>
      </c>
      <c r="J45" s="191" t="s">
        <v>77</v>
      </c>
      <c r="K45" s="191" t="s">
        <v>77</v>
      </c>
      <c r="L45" s="191" t="s">
        <v>77</v>
      </c>
      <c r="M45" s="191" t="s">
        <v>77</v>
      </c>
      <c r="N45" s="191" t="s">
        <v>77</v>
      </c>
      <c r="O45" s="191" t="s">
        <v>77</v>
      </c>
      <c r="P45" s="191" t="s">
        <v>77</v>
      </c>
      <c r="Q45" s="191" t="s">
        <v>77</v>
      </c>
      <c r="R45" s="191" t="s">
        <v>77</v>
      </c>
      <c r="S45" s="191" t="s">
        <v>77</v>
      </c>
      <c r="T45" s="191" t="s">
        <v>77</v>
      </c>
      <c r="U45" s="191" t="s">
        <v>77</v>
      </c>
      <c r="V45" s="191" t="n">
        <v>45.7748827445137</v>
      </c>
      <c r="W45" s="191" t="n">
        <v>40.8640508316004</v>
      </c>
      <c r="X45" s="191" t="n">
        <v>13.3610664238859</v>
      </c>
      <c r="Y45" s="191" t="n">
        <v>49.9869163807454</v>
      </c>
      <c r="Z45" s="191" t="n">
        <v>36.9807518818932</v>
      </c>
      <c r="AA45" s="191" t="n">
        <v>13.0323317373614</v>
      </c>
      <c r="AB45" s="191" t="n">
        <v>54.0887364785579</v>
      </c>
      <c r="AC45" s="191" t="n">
        <v>35.8053796104899</v>
      </c>
      <c r="AD45" s="191" t="n">
        <v>10.1058839109521</v>
      </c>
      <c r="AE45" s="191" t="n">
        <v>47.7424403995255</v>
      </c>
      <c r="AF45" s="191" t="n">
        <v>43.2393116250951</v>
      </c>
      <c r="AG45" s="191" t="n">
        <v>9.01824797537948</v>
      </c>
      <c r="AH45" s="191" t="n">
        <v>44.210765504078</v>
      </c>
      <c r="AI45" s="191" t="n">
        <v>45.7083577266666</v>
      </c>
      <c r="AJ45" s="191" t="n">
        <v>10.0808767692554</v>
      </c>
      <c r="AK45" s="191" t="n">
        <v>46.6661036243133</v>
      </c>
      <c r="AL45" s="191" t="n">
        <v>47.0201467691615</v>
      </c>
      <c r="AM45" s="191" t="n">
        <v>6.31374960652518</v>
      </c>
      <c r="AN45" s="191" t="n">
        <v>43.6316649214602</v>
      </c>
      <c r="AO45" s="191" t="n">
        <v>39.3833533941349</v>
      </c>
      <c r="AP45" s="191" t="n">
        <v>16.9849816844048</v>
      </c>
      <c r="AQ45" s="191" t="n">
        <v>45.8170805482177</v>
      </c>
      <c r="AR45" s="191" t="n">
        <v>36.0618460958177</v>
      </c>
      <c r="AS45" s="191" t="n">
        <v>18.1210733559646</v>
      </c>
      <c r="AT45" s="191" t="n">
        <v>45.3258973063444</v>
      </c>
      <c r="AU45" s="191" t="n">
        <v>41.6407591480866</v>
      </c>
      <c r="AV45" s="332" t="n">
        <v>13.033343545569</v>
      </c>
      <c r="AW45" s="191" t="n">
        <v>45.2738666645167</v>
      </c>
      <c r="AX45" s="191" t="n">
        <v>42.5242074058755</v>
      </c>
      <c r="AY45" s="332" t="n">
        <v>12.2019259296078</v>
      </c>
    </row>
    <row r="46" customFormat="false" ht="13.2" hidden="false" customHeight="false" outlineLevel="0" collapsed="false">
      <c r="A46" s="47" t="s">
        <v>47</v>
      </c>
      <c r="B46" s="42"/>
      <c r="C46" s="253" t="s">
        <v>157</v>
      </c>
      <c r="D46" s="191" t="s">
        <v>77</v>
      </c>
      <c r="E46" s="191" t="s">
        <v>77</v>
      </c>
      <c r="F46" s="191" t="s">
        <v>77</v>
      </c>
      <c r="G46" s="191" t="s">
        <v>77</v>
      </c>
      <c r="H46" s="191" t="s">
        <v>77</v>
      </c>
      <c r="I46" s="191" t="s">
        <v>77</v>
      </c>
      <c r="J46" s="191" t="s">
        <v>77</v>
      </c>
      <c r="K46" s="191" t="s">
        <v>77</v>
      </c>
      <c r="L46" s="191" t="s">
        <v>77</v>
      </c>
      <c r="M46" s="191" t="s">
        <v>77</v>
      </c>
      <c r="N46" s="191" t="s">
        <v>77</v>
      </c>
      <c r="O46" s="191" t="s">
        <v>77</v>
      </c>
      <c r="P46" s="191" t="s">
        <v>77</v>
      </c>
      <c r="Q46" s="191" t="s">
        <v>77</v>
      </c>
      <c r="R46" s="191" t="s">
        <v>77</v>
      </c>
      <c r="S46" s="191" t="s">
        <v>77</v>
      </c>
      <c r="T46" s="191" t="s">
        <v>77</v>
      </c>
      <c r="U46" s="191" t="s">
        <v>77</v>
      </c>
      <c r="V46" s="191" t="n">
        <v>89.5460314834769</v>
      </c>
      <c r="W46" s="191" t="n">
        <v>3.98633672290657</v>
      </c>
      <c r="X46" s="191" t="n">
        <v>6.4676317936165</v>
      </c>
      <c r="Y46" s="191" t="n">
        <v>91.4611268721904</v>
      </c>
      <c r="Z46" s="191" t="n">
        <v>3.11822867023609</v>
      </c>
      <c r="AA46" s="191" t="n">
        <v>5.42064445757348</v>
      </c>
      <c r="AB46" s="191" t="n">
        <v>90.9750233539692</v>
      </c>
      <c r="AC46" s="191" t="n">
        <v>3.38832672950439</v>
      </c>
      <c r="AD46" s="191" t="n">
        <v>5.6366499165264</v>
      </c>
      <c r="AE46" s="191" t="n">
        <v>92.9127332941441</v>
      </c>
      <c r="AF46" s="191" t="n">
        <v>2.94536194899935</v>
      </c>
      <c r="AG46" s="191" t="n">
        <v>4.1419047568565</v>
      </c>
      <c r="AH46" s="191" t="n">
        <v>93.4639744856565</v>
      </c>
      <c r="AI46" s="191" t="n">
        <v>3.52126954545262</v>
      </c>
      <c r="AJ46" s="191" t="n">
        <v>3.01475596889092</v>
      </c>
      <c r="AK46" s="191" t="n">
        <v>89.9121086988719</v>
      </c>
      <c r="AL46" s="191" t="n">
        <v>4.14191528609859</v>
      </c>
      <c r="AM46" s="191" t="n">
        <v>5.94597601502946</v>
      </c>
      <c r="AN46" s="191" t="n">
        <v>90.8216772118954</v>
      </c>
      <c r="AO46" s="191" t="n">
        <v>3.22177304067721</v>
      </c>
      <c r="AP46" s="191" t="n">
        <v>5.95654974742743</v>
      </c>
      <c r="AQ46" s="191" t="n">
        <v>92.050551177576</v>
      </c>
      <c r="AR46" s="191" t="n">
        <v>2.42292399616718</v>
      </c>
      <c r="AS46" s="191" t="n">
        <v>5.52652482625678</v>
      </c>
      <c r="AT46" s="191" t="n">
        <v>92.9237845561463</v>
      </c>
      <c r="AU46" s="191" t="n">
        <v>2.456315546223</v>
      </c>
      <c r="AV46" s="332" t="n">
        <v>4.61989989763072</v>
      </c>
      <c r="AW46" s="191" t="n">
        <v>92.4121308647488</v>
      </c>
      <c r="AX46" s="191" t="n">
        <v>2.99617146429641</v>
      </c>
      <c r="AY46" s="332" t="n">
        <v>4.59169767095483</v>
      </c>
    </row>
    <row r="47" customFormat="false" ht="13.2" hidden="false" customHeight="false" outlineLevel="0" collapsed="false">
      <c r="A47" s="146" t="s">
        <v>47</v>
      </c>
      <c r="B47" s="42"/>
      <c r="C47" s="253" t="s">
        <v>158</v>
      </c>
      <c r="D47" s="191" t="s">
        <v>77</v>
      </c>
      <c r="E47" s="191" t="s">
        <v>77</v>
      </c>
      <c r="F47" s="191" t="s">
        <v>77</v>
      </c>
      <c r="G47" s="191" t="s">
        <v>77</v>
      </c>
      <c r="H47" s="191" t="s">
        <v>77</v>
      </c>
      <c r="I47" s="191" t="s">
        <v>77</v>
      </c>
      <c r="J47" s="191" t="s">
        <v>77</v>
      </c>
      <c r="K47" s="191" t="s">
        <v>77</v>
      </c>
      <c r="L47" s="191" t="s">
        <v>77</v>
      </c>
      <c r="M47" s="191" t="s">
        <v>77</v>
      </c>
      <c r="N47" s="191" t="s">
        <v>77</v>
      </c>
      <c r="O47" s="191" t="s">
        <v>77</v>
      </c>
      <c r="P47" s="191" t="s">
        <v>77</v>
      </c>
      <c r="Q47" s="191" t="s">
        <v>77</v>
      </c>
      <c r="R47" s="191" t="s">
        <v>77</v>
      </c>
      <c r="S47" s="191" t="s">
        <v>77</v>
      </c>
      <c r="T47" s="191" t="s">
        <v>77</v>
      </c>
      <c r="U47" s="191" t="s">
        <v>77</v>
      </c>
      <c r="V47" s="191" t="n">
        <v>47.5080236162345</v>
      </c>
      <c r="W47" s="191" t="n">
        <v>37.1333077229559</v>
      </c>
      <c r="X47" s="191" t="n">
        <v>15.3586686608095</v>
      </c>
      <c r="Y47" s="191" t="n">
        <v>48.9432555582557</v>
      </c>
      <c r="Z47" s="191" t="n">
        <v>35.2418872876728</v>
      </c>
      <c r="AA47" s="191" t="n">
        <v>15.8148571540715</v>
      </c>
      <c r="AB47" s="191" t="n">
        <v>48.7602737322251</v>
      </c>
      <c r="AC47" s="191" t="n">
        <v>39.0179208936223</v>
      </c>
      <c r="AD47" s="191" t="n">
        <v>12.2218053741526</v>
      </c>
      <c r="AE47" s="191" t="n">
        <v>45.0734504136229</v>
      </c>
      <c r="AF47" s="191" t="n">
        <v>41.6152856417259</v>
      </c>
      <c r="AG47" s="191" t="n">
        <v>13.3112639446512</v>
      </c>
      <c r="AH47" s="191" t="n">
        <v>46.0391911445664</v>
      </c>
      <c r="AI47" s="191" t="n">
        <v>42.0447093468798</v>
      </c>
      <c r="AJ47" s="191" t="n">
        <v>11.9160995085538</v>
      </c>
      <c r="AK47" s="191" t="n">
        <v>44.2922922239271</v>
      </c>
      <c r="AL47" s="191" t="n">
        <v>44.8110256792712</v>
      </c>
      <c r="AM47" s="191" t="n">
        <v>10.8966820968017</v>
      </c>
      <c r="AN47" s="191" t="n">
        <v>43.8183689544794</v>
      </c>
      <c r="AO47" s="191" t="n">
        <v>38.9789015776418</v>
      </c>
      <c r="AP47" s="191" t="n">
        <v>17.2027294678788</v>
      </c>
      <c r="AQ47" s="191" t="n">
        <v>47.1931990988326</v>
      </c>
      <c r="AR47" s="191" t="n">
        <v>35.1750808773155</v>
      </c>
      <c r="AS47" s="191" t="n">
        <v>17.6317200238519</v>
      </c>
      <c r="AT47" s="191" t="n">
        <v>47.5763143648561</v>
      </c>
      <c r="AU47" s="191" t="n">
        <v>36.4905746855707</v>
      </c>
      <c r="AV47" s="332" t="n">
        <v>15.9331109495732</v>
      </c>
      <c r="AW47" s="191" t="n">
        <v>44.4779653344807</v>
      </c>
      <c r="AX47" s="191" t="n">
        <v>38.8055112945408</v>
      </c>
      <c r="AY47" s="332" t="n">
        <v>16.7165233709785</v>
      </c>
    </row>
    <row r="48" customFormat="false" ht="13.2" hidden="false" customHeight="false" outlineLevel="0" collapsed="false">
      <c r="A48" s="146" t="s">
        <v>47</v>
      </c>
      <c r="B48" s="42"/>
      <c r="C48" s="253" t="s">
        <v>159</v>
      </c>
      <c r="D48" s="191" t="s">
        <v>77</v>
      </c>
      <c r="E48" s="191" t="s">
        <v>77</v>
      </c>
      <c r="F48" s="191" t="s">
        <v>77</v>
      </c>
      <c r="G48" s="191" t="s">
        <v>77</v>
      </c>
      <c r="H48" s="191" t="s">
        <v>77</v>
      </c>
      <c r="I48" s="191" t="s">
        <v>77</v>
      </c>
      <c r="J48" s="191" t="s">
        <v>77</v>
      </c>
      <c r="K48" s="191" t="s">
        <v>77</v>
      </c>
      <c r="L48" s="191" t="s">
        <v>77</v>
      </c>
      <c r="M48" s="191" t="s">
        <v>77</v>
      </c>
      <c r="N48" s="191" t="s">
        <v>77</v>
      </c>
      <c r="O48" s="191" t="s">
        <v>77</v>
      </c>
      <c r="P48" s="191" t="s">
        <v>77</v>
      </c>
      <c r="Q48" s="191" t="s">
        <v>77</v>
      </c>
      <c r="R48" s="191" t="s">
        <v>77</v>
      </c>
      <c r="S48" s="191" t="s">
        <v>77</v>
      </c>
      <c r="T48" s="191" t="s">
        <v>77</v>
      </c>
      <c r="U48" s="191" t="s">
        <v>77</v>
      </c>
      <c r="V48" s="191" t="n">
        <v>27.0515633505986</v>
      </c>
      <c r="W48" s="191" t="n">
        <v>63.0515623519596</v>
      </c>
      <c r="X48" s="191" t="n">
        <v>9.89687429744188</v>
      </c>
      <c r="Y48" s="191" t="n">
        <v>24.2045606398712</v>
      </c>
      <c r="Z48" s="191" t="n">
        <v>64.8791403755282</v>
      </c>
      <c r="AA48" s="191" t="n">
        <v>10.9162989846006</v>
      </c>
      <c r="AB48" s="191" t="n">
        <v>25.5306801122678</v>
      </c>
      <c r="AC48" s="191" t="n">
        <v>64.6680121789316</v>
      </c>
      <c r="AD48" s="191" t="n">
        <v>9.80130770880062</v>
      </c>
      <c r="AE48" s="191" t="n">
        <v>25.3128059548</v>
      </c>
      <c r="AF48" s="191" t="n">
        <v>65.4039837053862</v>
      </c>
      <c r="AG48" s="191" t="n">
        <v>9.28321033981385</v>
      </c>
      <c r="AH48" s="191" t="n">
        <v>26.872372870406</v>
      </c>
      <c r="AI48" s="191" t="n">
        <v>63.5900201848172</v>
      </c>
      <c r="AJ48" s="191" t="n">
        <v>9.53760694477683</v>
      </c>
      <c r="AK48" s="191" t="n">
        <v>29.9059373260741</v>
      </c>
      <c r="AL48" s="191" t="n">
        <v>62.5136605977665</v>
      </c>
      <c r="AM48" s="191" t="n">
        <v>7.58040207615948</v>
      </c>
      <c r="AN48" s="191" t="n">
        <v>24.7437917767982</v>
      </c>
      <c r="AO48" s="191" t="n">
        <v>64.4300225090139</v>
      </c>
      <c r="AP48" s="191" t="n">
        <v>10.826185714188</v>
      </c>
      <c r="AQ48" s="191" t="n">
        <v>25.9015771573523</v>
      </c>
      <c r="AR48" s="191" t="n">
        <v>60.5796664991971</v>
      </c>
      <c r="AS48" s="191" t="n">
        <v>13.5187563434505</v>
      </c>
      <c r="AT48" s="191" t="n">
        <v>26.0785331712358</v>
      </c>
      <c r="AU48" s="191" t="n">
        <v>62.6537285680129</v>
      </c>
      <c r="AV48" s="332" t="n">
        <v>11.2677382607513</v>
      </c>
      <c r="AW48" s="191" t="n">
        <v>28.1711538908351</v>
      </c>
      <c r="AX48" s="191" t="n">
        <v>59.6055989854148</v>
      </c>
      <c r="AY48" s="332" t="n">
        <v>12.22324712375</v>
      </c>
    </row>
    <row r="49" customFormat="false" ht="13.2" hidden="false" customHeight="false" outlineLevel="0" collapsed="false">
      <c r="A49" s="146" t="s">
        <v>47</v>
      </c>
      <c r="B49" s="42"/>
      <c r="C49" s="253" t="s">
        <v>160</v>
      </c>
      <c r="D49" s="191" t="s">
        <v>77</v>
      </c>
      <c r="E49" s="191" t="s">
        <v>77</v>
      </c>
      <c r="F49" s="191" t="s">
        <v>77</v>
      </c>
      <c r="G49" s="191" t="s">
        <v>77</v>
      </c>
      <c r="H49" s="191" t="s">
        <v>77</v>
      </c>
      <c r="I49" s="191" t="s">
        <v>77</v>
      </c>
      <c r="J49" s="191" t="s">
        <v>77</v>
      </c>
      <c r="K49" s="191" t="s">
        <v>77</v>
      </c>
      <c r="L49" s="191" t="s">
        <v>77</v>
      </c>
      <c r="M49" s="191" t="s">
        <v>77</v>
      </c>
      <c r="N49" s="191" t="s">
        <v>77</v>
      </c>
      <c r="O49" s="191" t="s">
        <v>77</v>
      </c>
      <c r="P49" s="191" t="s">
        <v>77</v>
      </c>
      <c r="Q49" s="191" t="s">
        <v>77</v>
      </c>
      <c r="R49" s="191" t="s">
        <v>77</v>
      </c>
      <c r="S49" s="191" t="s">
        <v>77</v>
      </c>
      <c r="T49" s="191" t="s">
        <v>77</v>
      </c>
      <c r="U49" s="191" t="s">
        <v>77</v>
      </c>
      <c r="V49" s="191" t="n">
        <v>54.0272122223364</v>
      </c>
      <c r="W49" s="191" t="n">
        <v>35.3110465476701</v>
      </c>
      <c r="X49" s="191" t="n">
        <v>10.6617412299935</v>
      </c>
      <c r="Y49" s="191" t="n">
        <v>53.492683841921</v>
      </c>
      <c r="Z49" s="191" t="n">
        <v>35.6616891779223</v>
      </c>
      <c r="AA49" s="191" t="n">
        <v>10.8456269801567</v>
      </c>
      <c r="AB49" s="191" t="n">
        <v>53.4940574558079</v>
      </c>
      <c r="AC49" s="191" t="n">
        <v>37.1692495254899</v>
      </c>
      <c r="AD49" s="191" t="n">
        <v>9.33669301870217</v>
      </c>
      <c r="AE49" s="191" t="n">
        <v>52.6334916803483</v>
      </c>
      <c r="AF49" s="191" t="n">
        <v>38.3103698782261</v>
      </c>
      <c r="AG49" s="191" t="n">
        <v>9.05613844142568</v>
      </c>
      <c r="AH49" s="191" t="n">
        <v>54.4828658243352</v>
      </c>
      <c r="AI49" s="191" t="n">
        <v>37.3210135643839</v>
      </c>
      <c r="AJ49" s="191" t="n">
        <v>8.19612061128095</v>
      </c>
      <c r="AK49" s="191" t="n">
        <v>53.7580067540202</v>
      </c>
      <c r="AL49" s="191" t="n">
        <v>38.1437579538073</v>
      </c>
      <c r="AM49" s="191" t="n">
        <v>8.09823529217257</v>
      </c>
      <c r="AN49" s="191" t="n">
        <v>52.0698111236743</v>
      </c>
      <c r="AO49" s="191" t="n">
        <v>36.6027567448294</v>
      </c>
      <c r="AP49" s="191" t="n">
        <v>11.3274321314963</v>
      </c>
      <c r="AQ49" s="191" t="n">
        <v>53.813980156856</v>
      </c>
      <c r="AR49" s="191" t="n">
        <v>33.8036066483047</v>
      </c>
      <c r="AS49" s="191" t="n">
        <v>12.3824131948393</v>
      </c>
      <c r="AT49" s="191" t="n">
        <v>53.6794914660433</v>
      </c>
      <c r="AU49" s="191" t="n">
        <v>35.5549538230257</v>
      </c>
      <c r="AV49" s="332" t="n">
        <v>10.765554710931</v>
      </c>
      <c r="AW49" s="191" t="n">
        <v>53.2685856001574</v>
      </c>
      <c r="AX49" s="191" t="n">
        <v>35.3450800500165</v>
      </c>
      <c r="AY49" s="332" t="n">
        <v>11.3863343498261</v>
      </c>
    </row>
    <row r="50" customFormat="false" ht="13.2" hidden="false" customHeight="false" outlineLevel="0" collapsed="false">
      <c r="A50" s="47" t="s">
        <v>48</v>
      </c>
      <c r="B50" s="42"/>
      <c r="C50" s="253" t="s">
        <v>157</v>
      </c>
      <c r="D50" s="191" t="n">
        <v>88.9019788424235</v>
      </c>
      <c r="E50" s="191" t="n">
        <v>3.99507658391141</v>
      </c>
      <c r="F50" s="191" t="n">
        <v>7.10294457366505</v>
      </c>
      <c r="G50" s="191" t="n">
        <v>88.3306214038192</v>
      </c>
      <c r="H50" s="191" t="n">
        <v>5.04155135894044</v>
      </c>
      <c r="I50" s="191" t="n">
        <v>6.6278272372404</v>
      </c>
      <c r="J50" s="191" t="n">
        <v>87.1131906672504</v>
      </c>
      <c r="K50" s="191" t="n">
        <v>5.08992808524857</v>
      </c>
      <c r="L50" s="191" t="n">
        <v>7.796881247501</v>
      </c>
      <c r="M50" s="191" t="n">
        <v>86.5202785956084</v>
      </c>
      <c r="N50" s="191" t="n">
        <v>6.18319826241903</v>
      </c>
      <c r="O50" s="191" t="n">
        <v>7.29652314197262</v>
      </c>
      <c r="P50" s="191" t="n">
        <v>86.5002449305426</v>
      </c>
      <c r="Q50" s="191" t="n">
        <v>6.82922797489815</v>
      </c>
      <c r="R50" s="191" t="n">
        <v>6.67052709455932</v>
      </c>
      <c r="S50" s="191" t="n">
        <v>86.63652972124</v>
      </c>
      <c r="T50" s="191" t="n">
        <v>6.19153507183634</v>
      </c>
      <c r="U50" s="191" t="n">
        <v>7.17193520692363</v>
      </c>
      <c r="V50" s="191" t="n">
        <v>88.31457987795</v>
      </c>
      <c r="W50" s="191" t="n">
        <v>5.65674361450915</v>
      </c>
      <c r="X50" s="191" t="n">
        <v>6.02867650754089</v>
      </c>
      <c r="Y50" s="191" t="n">
        <v>89.763686379031</v>
      </c>
      <c r="Z50" s="191" t="n">
        <v>4.22088786361303</v>
      </c>
      <c r="AA50" s="191" t="n">
        <v>6.015425757356</v>
      </c>
      <c r="AB50" s="191" t="n">
        <v>88.8454320656166</v>
      </c>
      <c r="AC50" s="191" t="n">
        <v>4.29161327947655</v>
      </c>
      <c r="AD50" s="191" t="n">
        <v>6.86295465490683</v>
      </c>
      <c r="AE50" s="191" t="n">
        <v>88.5016349815641</v>
      </c>
      <c r="AF50" s="191" t="n">
        <v>4.61388966193427</v>
      </c>
      <c r="AG50" s="191" t="n">
        <v>6.88447535650158</v>
      </c>
      <c r="AH50" s="191" t="n">
        <v>88.9705203741515</v>
      </c>
      <c r="AI50" s="191" t="n">
        <v>4.03873267462672</v>
      </c>
      <c r="AJ50" s="191" t="n">
        <v>6.99074695122178</v>
      </c>
      <c r="AK50" s="191" t="n">
        <v>88.7707362600825</v>
      </c>
      <c r="AL50" s="191" t="n">
        <v>5.1499863895884</v>
      </c>
      <c r="AM50" s="191" t="n">
        <v>6.07927735032912</v>
      </c>
      <c r="AN50" s="191" t="n">
        <v>89.3846931939446</v>
      </c>
      <c r="AO50" s="191" t="n">
        <v>3.42042478597852</v>
      </c>
      <c r="AP50" s="191" t="n">
        <v>7.19488202007685</v>
      </c>
      <c r="AQ50" s="191" t="n">
        <v>87.4582889904456</v>
      </c>
      <c r="AR50" s="191" t="n">
        <v>3.95330519061972</v>
      </c>
      <c r="AS50" s="191" t="n">
        <v>8.58840581893468</v>
      </c>
      <c r="AT50" s="191" t="n">
        <v>88.8937175044494</v>
      </c>
      <c r="AU50" s="191" t="n">
        <v>3.0235570023452</v>
      </c>
      <c r="AV50" s="332" t="n">
        <v>8.08272549320538</v>
      </c>
      <c r="AW50" s="191" t="n">
        <v>89.1969400539577</v>
      </c>
      <c r="AX50" s="191" t="n">
        <v>3.07331368776536</v>
      </c>
      <c r="AY50" s="332" t="n">
        <v>7.72974625827698</v>
      </c>
    </row>
    <row r="51" customFormat="false" ht="13.2" hidden="false" customHeight="false" outlineLevel="0" collapsed="false">
      <c r="A51" s="146" t="s">
        <v>48</v>
      </c>
      <c r="B51" s="42"/>
      <c r="C51" s="253" t="s">
        <v>158</v>
      </c>
      <c r="D51" s="191" t="n">
        <v>35.9326313226222</v>
      </c>
      <c r="E51" s="191" t="n">
        <v>45.5837032693748</v>
      </c>
      <c r="F51" s="191" t="n">
        <v>18.483665408003</v>
      </c>
      <c r="G51" s="191" t="n">
        <v>36.541888018544</v>
      </c>
      <c r="H51" s="191" t="n">
        <v>45.9930449090301</v>
      </c>
      <c r="I51" s="191" t="n">
        <v>17.465067072426</v>
      </c>
      <c r="J51" s="191" t="n">
        <v>35.4159454061252</v>
      </c>
      <c r="K51" s="191" t="n">
        <v>46.4268752774079</v>
      </c>
      <c r="L51" s="191" t="n">
        <v>18.1571793164669</v>
      </c>
      <c r="M51" s="191" t="n">
        <v>36.7559031901011</v>
      </c>
      <c r="N51" s="191" t="n">
        <v>48.3444807001015</v>
      </c>
      <c r="O51" s="191" t="n">
        <v>14.8996161097974</v>
      </c>
      <c r="P51" s="191" t="n">
        <v>37.1211730084155</v>
      </c>
      <c r="Q51" s="191" t="n">
        <v>49.1947835944478</v>
      </c>
      <c r="R51" s="191" t="n">
        <v>13.6840433971367</v>
      </c>
      <c r="S51" s="191" t="n">
        <v>36.6327426469223</v>
      </c>
      <c r="T51" s="191" t="n">
        <v>48.381752643766</v>
      </c>
      <c r="U51" s="191" t="n">
        <v>14.9855047093117</v>
      </c>
      <c r="V51" s="191" t="n">
        <v>38.3094673062845</v>
      </c>
      <c r="W51" s="191" t="n">
        <v>47.0336054901959</v>
      </c>
      <c r="X51" s="191" t="n">
        <v>14.6569272035196</v>
      </c>
      <c r="Y51" s="191" t="n">
        <v>37.0702020066776</v>
      </c>
      <c r="Z51" s="191" t="n">
        <v>45.9521768140131</v>
      </c>
      <c r="AA51" s="191" t="n">
        <v>16.9776211793093</v>
      </c>
      <c r="AB51" s="191" t="n">
        <v>38.7730458794835</v>
      </c>
      <c r="AC51" s="191" t="n">
        <v>44.8198400441703</v>
      </c>
      <c r="AD51" s="191" t="n">
        <v>16.4071140763461</v>
      </c>
      <c r="AE51" s="191" t="n">
        <v>39.3559389035077</v>
      </c>
      <c r="AF51" s="191" t="n">
        <v>43.78950115619</v>
      </c>
      <c r="AG51" s="191" t="n">
        <v>16.8545599403024</v>
      </c>
      <c r="AH51" s="191" t="n">
        <v>39.6873403518327</v>
      </c>
      <c r="AI51" s="191" t="n">
        <v>44.8618313055474</v>
      </c>
      <c r="AJ51" s="191" t="n">
        <v>15.4508283426199</v>
      </c>
      <c r="AK51" s="191" t="n">
        <v>40.7599290684268</v>
      </c>
      <c r="AL51" s="191" t="n">
        <v>44.1259222514512</v>
      </c>
      <c r="AM51" s="191" t="n">
        <v>15.114148680122</v>
      </c>
      <c r="AN51" s="191" t="n">
        <v>37.7625796466327</v>
      </c>
      <c r="AO51" s="191" t="n">
        <v>42.0609352753883</v>
      </c>
      <c r="AP51" s="191" t="n">
        <v>20.176485077979</v>
      </c>
      <c r="AQ51" s="191" t="n">
        <v>37.4262835499486</v>
      </c>
      <c r="AR51" s="191" t="n">
        <v>41.9583823621147</v>
      </c>
      <c r="AS51" s="191" t="n">
        <v>20.6153340879367</v>
      </c>
      <c r="AT51" s="191" t="n">
        <v>38.5496678044488</v>
      </c>
      <c r="AU51" s="191" t="n">
        <v>43.4144304217162</v>
      </c>
      <c r="AV51" s="332" t="n">
        <v>18.035901773835</v>
      </c>
      <c r="AW51" s="191" t="n">
        <v>40.0653749978086</v>
      </c>
      <c r="AX51" s="191" t="n">
        <v>39.9344762536184</v>
      </c>
      <c r="AY51" s="332" t="n">
        <v>20.0001487485729</v>
      </c>
    </row>
    <row r="52" customFormat="false" ht="13.2" hidden="false" customHeight="false" outlineLevel="0" collapsed="false">
      <c r="A52" s="146" t="s">
        <v>48</v>
      </c>
      <c r="B52" s="42"/>
      <c r="C52" s="253" t="s">
        <v>159</v>
      </c>
      <c r="D52" s="191" t="n">
        <v>5.96375571083174</v>
      </c>
      <c r="E52" s="191" t="n">
        <v>77.8160645342317</v>
      </c>
      <c r="F52" s="191" t="n">
        <v>16.2201797549365</v>
      </c>
      <c r="G52" s="191" t="n">
        <v>5.85061870142722</v>
      </c>
      <c r="H52" s="191" t="n">
        <v>78.0935437326441</v>
      </c>
      <c r="I52" s="191" t="n">
        <v>16.0558375659287</v>
      </c>
      <c r="J52" s="191" t="n">
        <v>5.54653666503031</v>
      </c>
      <c r="K52" s="191" t="n">
        <v>79.3080620780496</v>
      </c>
      <c r="L52" s="191" t="n">
        <v>15.1454012569201</v>
      </c>
      <c r="M52" s="191" t="n">
        <v>5.79120661484379</v>
      </c>
      <c r="N52" s="191" t="n">
        <v>81.4543744120414</v>
      </c>
      <c r="O52" s="191" t="n">
        <v>12.7544189731148</v>
      </c>
      <c r="P52" s="191" t="n">
        <v>5.10594370752257</v>
      </c>
      <c r="Q52" s="191" t="n">
        <v>83.2367180025738</v>
      </c>
      <c r="R52" s="191" t="n">
        <v>11.6573382899037</v>
      </c>
      <c r="S52" s="191" t="n">
        <v>4.85279234616585</v>
      </c>
      <c r="T52" s="191" t="n">
        <v>81.520677798475</v>
      </c>
      <c r="U52" s="191" t="n">
        <v>13.6265298553591</v>
      </c>
      <c r="V52" s="191" t="n">
        <v>4.69343839883492</v>
      </c>
      <c r="W52" s="191" t="n">
        <v>80.5949501015368</v>
      </c>
      <c r="X52" s="191" t="n">
        <v>14.7116114996283</v>
      </c>
      <c r="Y52" s="191" t="n">
        <v>5.10506859651051</v>
      </c>
      <c r="Z52" s="191" t="n">
        <v>80.9123491880084</v>
      </c>
      <c r="AA52" s="191" t="n">
        <v>13.9825822154811</v>
      </c>
      <c r="AB52" s="191" t="n">
        <v>4.89859596268208</v>
      </c>
      <c r="AC52" s="191" t="n">
        <v>80.8675206039741</v>
      </c>
      <c r="AD52" s="191" t="n">
        <v>14.2338834333438</v>
      </c>
      <c r="AE52" s="191" t="n">
        <v>4.98502132091012</v>
      </c>
      <c r="AF52" s="191" t="n">
        <v>80.3580842729457</v>
      </c>
      <c r="AG52" s="191" t="n">
        <v>14.6568944061442</v>
      </c>
      <c r="AH52" s="191" t="n">
        <v>5.1252762664943</v>
      </c>
      <c r="AI52" s="191" t="n">
        <v>80.5920058919993</v>
      </c>
      <c r="AJ52" s="191" t="n">
        <v>14.2827178415064</v>
      </c>
      <c r="AK52" s="191" t="n">
        <v>5.23621831474286</v>
      </c>
      <c r="AL52" s="191" t="n">
        <v>80.9427679934849</v>
      </c>
      <c r="AM52" s="191" t="n">
        <v>13.8210136917723</v>
      </c>
      <c r="AN52" s="191" t="n">
        <v>4.825017370824</v>
      </c>
      <c r="AO52" s="191" t="n">
        <v>80.830277795698</v>
      </c>
      <c r="AP52" s="191" t="n">
        <v>14.3447048334781</v>
      </c>
      <c r="AQ52" s="191" t="n">
        <v>4.41572224942419</v>
      </c>
      <c r="AR52" s="191" t="n">
        <v>79.3317409972897</v>
      </c>
      <c r="AS52" s="191" t="n">
        <v>16.2525367532861</v>
      </c>
      <c r="AT52" s="191" t="n">
        <v>5.11162957779482</v>
      </c>
      <c r="AU52" s="191" t="n">
        <v>78.552826755443</v>
      </c>
      <c r="AV52" s="332" t="n">
        <v>16.3355436667622</v>
      </c>
      <c r="AW52" s="191" t="n">
        <v>4.98889458397403</v>
      </c>
      <c r="AX52" s="191" t="n">
        <v>77.7899154279857</v>
      </c>
      <c r="AY52" s="332" t="n">
        <v>17.2211899880403</v>
      </c>
    </row>
    <row r="53" customFormat="false" ht="13.2" hidden="false" customHeight="false" outlineLevel="0" collapsed="false">
      <c r="A53" s="146" t="s">
        <v>48</v>
      </c>
      <c r="B53" s="42"/>
      <c r="C53" s="253" t="s">
        <v>160</v>
      </c>
      <c r="D53" s="191" t="n">
        <v>43.1049273004215</v>
      </c>
      <c r="E53" s="191" t="n">
        <v>42.9848713878893</v>
      </c>
      <c r="F53" s="191" t="n">
        <v>13.9102013116892</v>
      </c>
      <c r="G53" s="191" t="n">
        <v>43.2475538866717</v>
      </c>
      <c r="H53" s="191" t="n">
        <v>43.4357651307028</v>
      </c>
      <c r="I53" s="191" t="n">
        <v>13.3166809826255</v>
      </c>
      <c r="J53" s="191" t="n">
        <v>42.1766952951306</v>
      </c>
      <c r="K53" s="191" t="n">
        <v>44.2082757340667</v>
      </c>
      <c r="L53" s="191" t="n">
        <v>13.6150289708026</v>
      </c>
      <c r="M53" s="191" t="n">
        <v>43.2167804248051</v>
      </c>
      <c r="N53" s="191" t="n">
        <v>45.2814212013693</v>
      </c>
      <c r="O53" s="191" t="n">
        <v>11.5017983738257</v>
      </c>
      <c r="P53" s="191" t="n">
        <v>42.9167785853172</v>
      </c>
      <c r="Q53" s="191" t="n">
        <v>46.503109311442</v>
      </c>
      <c r="R53" s="191" t="n">
        <v>10.5801121032408</v>
      </c>
      <c r="S53" s="191" t="n">
        <v>43.1682735166187</v>
      </c>
      <c r="T53" s="191" t="n">
        <v>44.9635995753646</v>
      </c>
      <c r="U53" s="191" t="n">
        <v>11.8681269080168</v>
      </c>
      <c r="V53" s="191" t="n">
        <v>44.1927658220432</v>
      </c>
      <c r="W53" s="191" t="n">
        <v>44.0718257549917</v>
      </c>
      <c r="X53" s="191" t="n">
        <v>11.7354084229651</v>
      </c>
      <c r="Y53" s="191" t="n">
        <v>44.9128109189965</v>
      </c>
      <c r="Z53" s="191" t="n">
        <v>42.8912136710642</v>
      </c>
      <c r="AA53" s="191" t="n">
        <v>12.1959754099394</v>
      </c>
      <c r="AB53" s="191" t="n">
        <v>45.3290461263489</v>
      </c>
      <c r="AC53" s="191" t="n">
        <v>42.2845530531838</v>
      </c>
      <c r="AD53" s="191" t="n">
        <v>12.3864008204673</v>
      </c>
      <c r="AE53" s="191" t="n">
        <v>45.2439946696649</v>
      </c>
      <c r="AF53" s="191" t="n">
        <v>42.0760964426488</v>
      </c>
      <c r="AG53" s="191" t="n">
        <v>12.6799088876863</v>
      </c>
      <c r="AH53" s="191" t="n">
        <v>45.172590664125</v>
      </c>
      <c r="AI53" s="191" t="n">
        <v>42.6594165884953</v>
      </c>
      <c r="AJ53" s="191" t="n">
        <v>12.1679927473797</v>
      </c>
      <c r="AK53" s="191" t="n">
        <v>45.1873189996033</v>
      </c>
      <c r="AL53" s="191" t="n">
        <v>43.1905944123808</v>
      </c>
      <c r="AM53" s="191" t="n">
        <v>11.622086588016</v>
      </c>
      <c r="AN53" s="191" t="n">
        <v>43.9983702935492</v>
      </c>
      <c r="AO53" s="191" t="n">
        <v>42.1236762179468</v>
      </c>
      <c r="AP53" s="191" t="n">
        <v>13.877953488504</v>
      </c>
      <c r="AQ53" s="191" t="n">
        <v>42.9568707040723</v>
      </c>
      <c r="AR53" s="191" t="n">
        <v>41.8709214974244</v>
      </c>
      <c r="AS53" s="191" t="n">
        <v>15.1722077985033</v>
      </c>
      <c r="AT53" s="191" t="n">
        <v>44.0450766701791</v>
      </c>
      <c r="AU53" s="191" t="n">
        <v>41.7797865543266</v>
      </c>
      <c r="AV53" s="332" t="n">
        <v>14.1751367754943</v>
      </c>
      <c r="AW53" s="191" t="n">
        <v>44.5425155753732</v>
      </c>
      <c r="AX53" s="191" t="n">
        <v>40.4327194562415</v>
      </c>
      <c r="AY53" s="332" t="n">
        <v>15.0247649683852</v>
      </c>
    </row>
    <row r="54" customFormat="false" ht="13.2" hidden="false" customHeight="false" outlineLevel="0" collapsed="false">
      <c r="A54" s="47" t="s">
        <v>49</v>
      </c>
      <c r="B54" s="42"/>
      <c r="C54" s="253" t="s">
        <v>157</v>
      </c>
      <c r="D54" s="191" t="n">
        <v>89.2058661933139</v>
      </c>
      <c r="E54" s="191" t="n">
        <v>6.11977515743206</v>
      </c>
      <c r="F54" s="191" t="n">
        <v>4.67435864925405</v>
      </c>
      <c r="G54" s="191" t="s">
        <v>77</v>
      </c>
      <c r="H54" s="191" t="s">
        <v>77</v>
      </c>
      <c r="I54" s="191" t="s">
        <v>77</v>
      </c>
      <c r="J54" s="191" t="n">
        <v>88.7259395050412</v>
      </c>
      <c r="K54" s="191" t="n">
        <v>7.07441046579452</v>
      </c>
      <c r="L54" s="191" t="n">
        <v>4.19965002916424</v>
      </c>
      <c r="M54" s="191" t="n">
        <v>86.8841025641026</v>
      </c>
      <c r="N54" s="191" t="n">
        <v>7.9425641025641</v>
      </c>
      <c r="O54" s="191" t="n">
        <v>5.17333333333333</v>
      </c>
      <c r="P54" s="191" t="n">
        <v>87.6477765156296</v>
      </c>
      <c r="Q54" s="191" t="n">
        <v>7.463502881905</v>
      </c>
      <c r="R54" s="191" t="n">
        <v>4.8887206024654</v>
      </c>
      <c r="S54" s="191" t="n">
        <v>89.7998378216892</v>
      </c>
      <c r="T54" s="191" t="n">
        <v>5.93231189449874</v>
      </c>
      <c r="U54" s="191" t="n">
        <v>4.26785028381204</v>
      </c>
      <c r="V54" s="191" t="n">
        <v>90.9214379695259</v>
      </c>
      <c r="W54" s="191" t="n">
        <v>4.42256270956241</v>
      </c>
      <c r="X54" s="191" t="n">
        <v>4.65599932091168</v>
      </c>
      <c r="Y54" s="191" t="n">
        <v>93.7041719342604</v>
      </c>
      <c r="Z54" s="191" t="n">
        <v>2.80657395701643</v>
      </c>
      <c r="AA54" s="191" t="n">
        <v>3.48925410872314</v>
      </c>
      <c r="AB54" s="191" t="n">
        <v>93.0772799036443</v>
      </c>
      <c r="AC54" s="191" t="n">
        <v>3.09290515796156</v>
      </c>
      <c r="AD54" s="191" t="n">
        <v>3.82981493839418</v>
      </c>
      <c r="AE54" s="191" t="n">
        <v>92.3750509451059</v>
      </c>
      <c r="AF54" s="191" t="n">
        <v>3.48049049750122</v>
      </c>
      <c r="AG54" s="191" t="n">
        <v>4.14445855739288</v>
      </c>
      <c r="AH54" s="191" t="n">
        <v>91.8429846286905</v>
      </c>
      <c r="AI54" s="191" t="n">
        <v>3.72606832566734</v>
      </c>
      <c r="AJ54" s="191" t="n">
        <v>4.43094704564218</v>
      </c>
      <c r="AK54" s="191" t="n">
        <v>92.5023575566324</v>
      </c>
      <c r="AL54" s="191" t="n">
        <v>3.88639638793747</v>
      </c>
      <c r="AM54" s="191" t="n">
        <v>3.61124605543014</v>
      </c>
      <c r="AN54" s="191" t="n">
        <v>92.2128523761675</v>
      </c>
      <c r="AO54" s="191" t="n">
        <v>4.15283448442528</v>
      </c>
      <c r="AP54" s="191" t="n">
        <v>3.6343131394072</v>
      </c>
      <c r="AQ54" s="191" t="n">
        <v>92.2559394808638</v>
      </c>
      <c r="AR54" s="191" t="n">
        <v>4.03717293831808</v>
      </c>
      <c r="AS54" s="191" t="n">
        <v>3.70688758081811</v>
      </c>
      <c r="AT54" s="191" t="n">
        <v>92.1584882244006</v>
      </c>
      <c r="AU54" s="191" t="n">
        <v>4.36264386204757</v>
      </c>
      <c r="AV54" s="332" t="n">
        <v>3.47886791355188</v>
      </c>
      <c r="AW54" s="191" t="n">
        <v>93.9557993595359</v>
      </c>
      <c r="AX54" s="191" t="n">
        <v>3.14870925896674</v>
      </c>
      <c r="AY54" s="332" t="n">
        <v>2.89549138149738</v>
      </c>
    </row>
    <row r="55" customFormat="false" ht="13.2" hidden="false" customHeight="false" outlineLevel="0" collapsed="false">
      <c r="A55" s="146" t="s">
        <v>49</v>
      </c>
      <c r="B55" s="42"/>
      <c r="C55" s="253" t="s">
        <v>158</v>
      </c>
      <c r="D55" s="191" t="n">
        <v>31.501719858928</v>
      </c>
      <c r="E55" s="191" t="n">
        <v>52.7974920538164</v>
      </c>
      <c r="F55" s="191" t="n">
        <v>15.7007880872556</v>
      </c>
      <c r="G55" s="191" t="s">
        <v>77</v>
      </c>
      <c r="H55" s="191" t="s">
        <v>77</v>
      </c>
      <c r="I55" s="191" t="s">
        <v>77</v>
      </c>
      <c r="J55" s="191" t="n">
        <v>32.4453915823122</v>
      </c>
      <c r="K55" s="191" t="n">
        <v>53.1033564198189</v>
      </c>
      <c r="L55" s="191" t="n">
        <v>14.4512519978689</v>
      </c>
      <c r="M55" s="191" t="n">
        <v>32.5170068027211</v>
      </c>
      <c r="N55" s="191" t="n">
        <v>52.8417818740399</v>
      </c>
      <c r="O55" s="191" t="n">
        <v>14.641211323239</v>
      </c>
      <c r="P55" s="191" t="n">
        <v>32.8718101648703</v>
      </c>
      <c r="Q55" s="191" t="n">
        <v>52.8394325395135</v>
      </c>
      <c r="R55" s="191" t="n">
        <v>14.2887572956162</v>
      </c>
      <c r="S55" s="191" t="n">
        <v>36.1441729402364</v>
      </c>
      <c r="T55" s="191" t="n">
        <v>49.6235858182277</v>
      </c>
      <c r="U55" s="191" t="n">
        <v>14.2322412415359</v>
      </c>
      <c r="V55" s="191" t="n">
        <v>39.1309807861359</v>
      </c>
      <c r="W55" s="191" t="n">
        <v>46.150948135125</v>
      </c>
      <c r="X55" s="191" t="n">
        <v>14.7180710787392</v>
      </c>
      <c r="Y55" s="191" t="n">
        <v>43.2295060602111</v>
      </c>
      <c r="Z55" s="191" t="n">
        <v>39.4500195490682</v>
      </c>
      <c r="AA55" s="191" t="n">
        <v>17.3204743907207</v>
      </c>
      <c r="AB55" s="191" t="n">
        <v>43.3113731801152</v>
      </c>
      <c r="AC55" s="191" t="n">
        <v>38.2726914598473</v>
      </c>
      <c r="AD55" s="191" t="n">
        <v>18.4159353600375</v>
      </c>
      <c r="AE55" s="191" t="n">
        <v>44.655338383627</v>
      </c>
      <c r="AF55" s="191" t="n">
        <v>39.3102582346294</v>
      </c>
      <c r="AG55" s="191" t="n">
        <v>16.0344033817436</v>
      </c>
      <c r="AH55" s="191" t="n">
        <v>45.3016228935847</v>
      </c>
      <c r="AI55" s="191" t="n">
        <v>40.9525920684113</v>
      </c>
      <c r="AJ55" s="191" t="n">
        <v>13.7457850380039</v>
      </c>
      <c r="AK55" s="191" t="n">
        <v>47.3545108437011</v>
      </c>
      <c r="AL55" s="191" t="n">
        <v>40.3587939356856</v>
      </c>
      <c r="AM55" s="191" t="n">
        <v>12.2866952206132</v>
      </c>
      <c r="AN55" s="191" t="n">
        <v>48.7996734360649</v>
      </c>
      <c r="AO55" s="191" t="n">
        <v>38.388815185223</v>
      </c>
      <c r="AP55" s="191" t="n">
        <v>12.8115113787121</v>
      </c>
      <c r="AQ55" s="191" t="n">
        <v>47.2740911947773</v>
      </c>
      <c r="AR55" s="191" t="n">
        <v>39.5527441558705</v>
      </c>
      <c r="AS55" s="191" t="n">
        <v>13.1731646493522</v>
      </c>
      <c r="AT55" s="191" t="n">
        <v>48.187771278349</v>
      </c>
      <c r="AU55" s="191" t="n">
        <v>40.2983118693337</v>
      </c>
      <c r="AV55" s="332" t="n">
        <v>11.5139168523174</v>
      </c>
      <c r="AW55" s="191" t="n">
        <v>49.72597299444</v>
      </c>
      <c r="AX55" s="191" t="n">
        <v>39.9301032565528</v>
      </c>
      <c r="AY55" s="332" t="n">
        <v>10.3439237490071</v>
      </c>
    </row>
    <row r="56" customFormat="false" ht="13.2" hidden="false" customHeight="false" outlineLevel="0" collapsed="false">
      <c r="A56" s="146" t="s">
        <v>49</v>
      </c>
      <c r="B56" s="42"/>
      <c r="C56" s="253" t="s">
        <v>159</v>
      </c>
      <c r="D56" s="191" t="n">
        <v>16.9254254904508</v>
      </c>
      <c r="E56" s="191" t="n">
        <v>71.2940106535014</v>
      </c>
      <c r="F56" s="191" t="n">
        <v>11.7805638560478</v>
      </c>
      <c r="G56" s="191" t="s">
        <v>77</v>
      </c>
      <c r="H56" s="191" t="s">
        <v>77</v>
      </c>
      <c r="I56" s="191" t="s">
        <v>77</v>
      </c>
      <c r="J56" s="191" t="n">
        <v>16.0978750804894</v>
      </c>
      <c r="K56" s="191" t="n">
        <v>72.0351501837052</v>
      </c>
      <c r="L56" s="191" t="n">
        <v>11.8669747358055</v>
      </c>
      <c r="M56" s="191" t="n">
        <v>14.7682476451305</v>
      </c>
      <c r="N56" s="191" t="n">
        <v>74.4138760944438</v>
      </c>
      <c r="O56" s="191" t="n">
        <v>10.8178762604257</v>
      </c>
      <c r="P56" s="191" t="n">
        <v>16.0906148867314</v>
      </c>
      <c r="Q56" s="191" t="n">
        <v>72.2891046386192</v>
      </c>
      <c r="R56" s="191" t="n">
        <v>11.6202804746494</v>
      </c>
      <c r="S56" s="191" t="n">
        <v>19.3667522406882</v>
      </c>
      <c r="T56" s="191" t="n">
        <v>69.0537314777282</v>
      </c>
      <c r="U56" s="191" t="n">
        <v>11.5795162815836</v>
      </c>
      <c r="V56" s="191" t="n">
        <v>20.6103161985515</v>
      </c>
      <c r="W56" s="191" t="n">
        <v>66.2692103868574</v>
      </c>
      <c r="X56" s="191" t="n">
        <v>13.1204734145911</v>
      </c>
      <c r="Y56" s="191" t="n">
        <v>20.5790331820385</v>
      </c>
      <c r="Z56" s="191" t="n">
        <v>65.0553033975235</v>
      </c>
      <c r="AA56" s="191" t="n">
        <v>14.365663420438</v>
      </c>
      <c r="AB56" s="191" t="n">
        <v>20.2221740590113</v>
      </c>
      <c r="AC56" s="191" t="n">
        <v>64.6803591842285</v>
      </c>
      <c r="AD56" s="191" t="n">
        <v>15.0974667567602</v>
      </c>
      <c r="AE56" s="191" t="n">
        <v>21.6995733624174</v>
      </c>
      <c r="AF56" s="191" t="n">
        <v>63.7899371270931</v>
      </c>
      <c r="AG56" s="191" t="n">
        <v>14.5104895104895</v>
      </c>
      <c r="AH56" s="191" t="n">
        <v>21.4252647416238</v>
      </c>
      <c r="AI56" s="191" t="n">
        <v>65.342200765498</v>
      </c>
      <c r="AJ56" s="191" t="n">
        <v>13.2325344928782</v>
      </c>
      <c r="AK56" s="191" t="n">
        <v>21.6957798105618</v>
      </c>
      <c r="AL56" s="191" t="n">
        <v>66.8990041520696</v>
      </c>
      <c r="AM56" s="191" t="n">
        <v>11.4052160373686</v>
      </c>
      <c r="AN56" s="191" t="n">
        <v>20.8206656168149</v>
      </c>
      <c r="AO56" s="191" t="n">
        <v>66.7851460818804</v>
      </c>
      <c r="AP56" s="191" t="n">
        <v>12.3941883013048</v>
      </c>
      <c r="AQ56" s="191" t="n">
        <v>21.1821269249696</v>
      </c>
      <c r="AR56" s="191" t="n">
        <v>65.653057767237</v>
      </c>
      <c r="AS56" s="191" t="n">
        <v>13.1648153077935</v>
      </c>
      <c r="AT56" s="191" t="n">
        <v>20.5241030246133</v>
      </c>
      <c r="AU56" s="191" t="n">
        <v>67.3505041022083</v>
      </c>
      <c r="AV56" s="332" t="n">
        <v>12.1253928731785</v>
      </c>
      <c r="AW56" s="191" t="n">
        <v>21.0061552160044</v>
      </c>
      <c r="AX56" s="191" t="n">
        <v>68.927391323882</v>
      </c>
      <c r="AY56" s="332" t="n">
        <v>10.0664534601136</v>
      </c>
    </row>
    <row r="57" customFormat="false" ht="13.2" hidden="false" customHeight="false" outlineLevel="0" collapsed="false">
      <c r="A57" s="146" t="s">
        <v>49</v>
      </c>
      <c r="B57" s="42"/>
      <c r="C57" s="253" t="s">
        <v>160</v>
      </c>
      <c r="D57" s="191" t="n">
        <v>43.341169784024</v>
      </c>
      <c r="E57" s="191" t="n">
        <v>45.8871551100548</v>
      </c>
      <c r="F57" s="191" t="n">
        <v>10.7716751059213</v>
      </c>
      <c r="G57" s="191" t="s">
        <v>77</v>
      </c>
      <c r="H57" s="191" t="s">
        <v>77</v>
      </c>
      <c r="I57" s="191" t="s">
        <v>77</v>
      </c>
      <c r="J57" s="191" t="n">
        <v>45.0505299820368</v>
      </c>
      <c r="K57" s="191" t="n">
        <v>44.8078215201503</v>
      </c>
      <c r="L57" s="191" t="n">
        <v>10.1416484978129</v>
      </c>
      <c r="M57" s="191" t="n">
        <v>45.1114946883902</v>
      </c>
      <c r="N57" s="191" t="n">
        <v>44.7789051207567</v>
      </c>
      <c r="O57" s="191" t="n">
        <v>10.1096001908531</v>
      </c>
      <c r="P57" s="191" t="n">
        <v>45.8383628953236</v>
      </c>
      <c r="Q57" s="191" t="n">
        <v>43.924052430521</v>
      </c>
      <c r="R57" s="191" t="n">
        <v>10.2375846741554</v>
      </c>
      <c r="S57" s="191" t="n">
        <v>48.8899453977035</v>
      </c>
      <c r="T57" s="191" t="n">
        <v>41.0900289579461</v>
      </c>
      <c r="U57" s="191" t="n">
        <v>10.0200256443503</v>
      </c>
      <c r="V57" s="191" t="n">
        <v>50.5563956972066</v>
      </c>
      <c r="W57" s="191" t="n">
        <v>38.6238479755757</v>
      </c>
      <c r="X57" s="191" t="n">
        <v>10.8197563272177</v>
      </c>
      <c r="Y57" s="191" t="n">
        <v>53.0759482733792</v>
      </c>
      <c r="Z57" s="191" t="n">
        <v>35.2956424066127</v>
      </c>
      <c r="AA57" s="191" t="n">
        <v>11.6284093200081</v>
      </c>
      <c r="AB57" s="191" t="n">
        <v>52.7560127334194</v>
      </c>
      <c r="AC57" s="191" t="n">
        <v>34.8939321727265</v>
      </c>
      <c r="AD57" s="191" t="n">
        <v>12.3500550938541</v>
      </c>
      <c r="AE57" s="191" t="n">
        <v>53.2039214892483</v>
      </c>
      <c r="AF57" s="191" t="n">
        <v>35.3294334352165</v>
      </c>
      <c r="AG57" s="191" t="n">
        <v>11.4666450755352</v>
      </c>
      <c r="AH57" s="191" t="n">
        <v>53.5959829521744</v>
      </c>
      <c r="AI57" s="191" t="n">
        <v>36.0699699679156</v>
      </c>
      <c r="AJ57" s="191" t="n">
        <v>10.33404707991</v>
      </c>
      <c r="AK57" s="191" t="n">
        <v>53.8630532723458</v>
      </c>
      <c r="AL57" s="191" t="n">
        <v>37.0727379028098</v>
      </c>
      <c r="AM57" s="191" t="n">
        <v>9.06420882484438</v>
      </c>
      <c r="AN57" s="191" t="n">
        <v>53.3722970308728</v>
      </c>
      <c r="AO57" s="191" t="n">
        <v>36.9317049915025</v>
      </c>
      <c r="AP57" s="191" t="n">
        <v>9.69599797762473</v>
      </c>
      <c r="AQ57" s="191" t="n">
        <v>52.1276982288048</v>
      </c>
      <c r="AR57" s="191" t="n">
        <v>37.6259499526247</v>
      </c>
      <c r="AS57" s="191" t="n">
        <v>10.2463518185706</v>
      </c>
      <c r="AT57" s="191" t="n">
        <v>51.4486951005645</v>
      </c>
      <c r="AU57" s="191" t="n">
        <v>39.1816874584863</v>
      </c>
      <c r="AV57" s="332" t="n">
        <v>9.36961744094919</v>
      </c>
      <c r="AW57" s="191" t="n">
        <v>52.8562357556722</v>
      </c>
      <c r="AX57" s="191" t="n">
        <v>39.1016010340957</v>
      </c>
      <c r="AY57" s="332" t="n">
        <v>8.0421632102321</v>
      </c>
    </row>
    <row r="58" customFormat="false" ht="13.2" hidden="false" customHeight="false" outlineLevel="0" collapsed="false">
      <c r="A58" s="47" t="s">
        <v>50</v>
      </c>
      <c r="B58" s="42"/>
      <c r="C58" s="253" t="s">
        <v>157</v>
      </c>
      <c r="D58" s="191" t="n">
        <v>82.2767732962448</v>
      </c>
      <c r="E58" s="191" t="n">
        <v>10.2692628650904</v>
      </c>
      <c r="F58" s="191" t="n">
        <v>7.45396383866481</v>
      </c>
      <c r="G58" s="191" t="n">
        <v>78.8838324299023</v>
      </c>
      <c r="H58" s="191" t="n">
        <v>12.7131199453168</v>
      </c>
      <c r="I58" s="191" t="n">
        <v>8.4030476247809</v>
      </c>
      <c r="J58" s="191" t="n">
        <v>82.2648869350085</v>
      </c>
      <c r="K58" s="191" t="n">
        <v>10.9529815225935</v>
      </c>
      <c r="L58" s="191" t="n">
        <v>6.78213154239799</v>
      </c>
      <c r="M58" s="191" t="n">
        <v>81.9609606489435</v>
      </c>
      <c r="N58" s="191" t="n">
        <v>10.4474841563122</v>
      </c>
      <c r="O58" s="191" t="n">
        <v>7.59155519474429</v>
      </c>
      <c r="P58" s="191" t="n">
        <v>86.1942831500076</v>
      </c>
      <c r="Q58" s="191" t="n">
        <v>8.50054880434315</v>
      </c>
      <c r="R58" s="191" t="n">
        <v>5.30516804564931</v>
      </c>
      <c r="S58" s="191" t="n">
        <v>85.5684183649251</v>
      </c>
      <c r="T58" s="191" t="n">
        <v>8.54227690225843</v>
      </c>
      <c r="U58" s="191" t="n">
        <v>5.88930473281652</v>
      </c>
      <c r="V58" s="191" t="n">
        <v>82.8826885664448</v>
      </c>
      <c r="W58" s="191" t="n">
        <v>8.78487456594502</v>
      </c>
      <c r="X58" s="191" t="n">
        <v>8.33243686761016</v>
      </c>
      <c r="Y58" s="191" t="n">
        <v>81.887673137525</v>
      </c>
      <c r="Z58" s="191" t="n">
        <v>8.78178281463617</v>
      </c>
      <c r="AA58" s="191" t="n">
        <v>9.33054404783881</v>
      </c>
      <c r="AB58" s="191" t="n">
        <v>80.8449131642736</v>
      </c>
      <c r="AC58" s="191" t="n">
        <v>8.05507755439241</v>
      </c>
      <c r="AD58" s="191" t="n">
        <v>11.100009281334</v>
      </c>
      <c r="AE58" s="191" t="n">
        <v>85.1162817839894</v>
      </c>
      <c r="AF58" s="191" t="n">
        <v>7.82838311458509</v>
      </c>
      <c r="AG58" s="191" t="n">
        <v>7.05533510142556</v>
      </c>
      <c r="AH58" s="191" t="n">
        <v>85.9759115560822</v>
      </c>
      <c r="AI58" s="191" t="n">
        <v>6.75924708794948</v>
      </c>
      <c r="AJ58" s="191" t="n">
        <v>7.26484135596833</v>
      </c>
      <c r="AK58" s="191" t="n">
        <v>85.9589796133593</v>
      </c>
      <c r="AL58" s="191" t="n">
        <v>6.4168110975033</v>
      </c>
      <c r="AM58" s="191" t="n">
        <v>7.62420928913745</v>
      </c>
      <c r="AN58" s="191" t="n">
        <v>86.3004745568511</v>
      </c>
      <c r="AO58" s="191" t="n">
        <v>5.69924898369938</v>
      </c>
      <c r="AP58" s="191" t="n">
        <v>8.00027645944955</v>
      </c>
      <c r="AQ58" s="191" t="n">
        <v>87.8305608920074</v>
      </c>
      <c r="AR58" s="191" t="n">
        <v>4.65452222600423</v>
      </c>
      <c r="AS58" s="191" t="n">
        <v>7.51491688198833</v>
      </c>
      <c r="AT58" s="191" t="n">
        <v>88.6732902361216</v>
      </c>
      <c r="AU58" s="191" t="n">
        <v>3.01800558921846</v>
      </c>
      <c r="AV58" s="332" t="n">
        <v>8.30870417466</v>
      </c>
      <c r="AW58" s="191" t="n">
        <v>93.3894196705649</v>
      </c>
      <c r="AX58" s="191" t="s">
        <v>102</v>
      </c>
      <c r="AY58" s="332" t="n">
        <v>5.24736793118425</v>
      </c>
    </row>
    <row r="59" customFormat="false" ht="13.2" hidden="false" customHeight="false" outlineLevel="0" collapsed="false">
      <c r="A59" s="146" t="s">
        <v>50</v>
      </c>
      <c r="B59" s="42"/>
      <c r="C59" s="253" t="s">
        <v>158</v>
      </c>
      <c r="D59" s="191" t="n">
        <v>30.7332952981844</v>
      </c>
      <c r="E59" s="191" t="n">
        <v>51.4679330133906</v>
      </c>
      <c r="F59" s="191" t="n">
        <v>17.798771688425</v>
      </c>
      <c r="G59" s="191" t="n">
        <v>25.2797967742784</v>
      </c>
      <c r="H59" s="191" t="n">
        <v>54.8843379294282</v>
      </c>
      <c r="I59" s="191" t="n">
        <v>19.8358652962933</v>
      </c>
      <c r="J59" s="191" t="n">
        <v>28.7768774661179</v>
      </c>
      <c r="K59" s="191" t="n">
        <v>52.096601330974</v>
      </c>
      <c r="L59" s="191" t="n">
        <v>19.1265212029081</v>
      </c>
      <c r="M59" s="191" t="n">
        <v>28.7009101204055</v>
      </c>
      <c r="N59" s="191" t="n">
        <v>52.6143778244716</v>
      </c>
      <c r="O59" s="191" t="n">
        <v>18.6847120551229</v>
      </c>
      <c r="P59" s="191" t="n">
        <v>33.5963427167423</v>
      </c>
      <c r="Q59" s="191" t="n">
        <v>48.1251526820925</v>
      </c>
      <c r="R59" s="191" t="n">
        <v>18.2785046011652</v>
      </c>
      <c r="S59" s="191" t="n">
        <v>33.5923472728999</v>
      </c>
      <c r="T59" s="191" t="n">
        <v>48.7144426282379</v>
      </c>
      <c r="U59" s="191" t="n">
        <v>17.6932100988623</v>
      </c>
      <c r="V59" s="191" t="n">
        <v>34.8018220746246</v>
      </c>
      <c r="W59" s="191" t="n">
        <v>48.9090512368514</v>
      </c>
      <c r="X59" s="191" t="n">
        <v>16.289126688524</v>
      </c>
      <c r="Y59" s="191" t="n">
        <v>33.1593248232294</v>
      </c>
      <c r="Z59" s="191" t="n">
        <v>50.5239007568894</v>
      </c>
      <c r="AA59" s="191" t="n">
        <v>16.3167744198813</v>
      </c>
      <c r="AB59" s="191" t="n">
        <v>39.3168959901794</v>
      </c>
      <c r="AC59" s="191" t="n">
        <v>45.4644773120129</v>
      </c>
      <c r="AD59" s="191" t="n">
        <v>15.2186266978077</v>
      </c>
      <c r="AE59" s="191" t="n">
        <v>41.7883572650686</v>
      </c>
      <c r="AF59" s="191" t="n">
        <v>46.1585253823837</v>
      </c>
      <c r="AG59" s="191" t="n">
        <v>12.0531173525477</v>
      </c>
      <c r="AH59" s="191" t="n">
        <v>45.6349600746992</v>
      </c>
      <c r="AI59" s="191" t="n">
        <v>42.3309374658779</v>
      </c>
      <c r="AJ59" s="191" t="n">
        <v>12.0341024594228</v>
      </c>
      <c r="AK59" s="191" t="n">
        <v>46.1396279118267</v>
      </c>
      <c r="AL59" s="191" t="n">
        <v>41.2872232288262</v>
      </c>
      <c r="AM59" s="191" t="n">
        <v>12.5731488593471</v>
      </c>
      <c r="AN59" s="191" t="n">
        <v>45.9988422290745</v>
      </c>
      <c r="AO59" s="191" t="n">
        <v>40.8413799511001</v>
      </c>
      <c r="AP59" s="191" t="n">
        <v>13.1597778198254</v>
      </c>
      <c r="AQ59" s="191" t="n">
        <v>44.5264414175675</v>
      </c>
      <c r="AR59" s="191" t="n">
        <v>39.0032559464448</v>
      </c>
      <c r="AS59" s="191" t="n">
        <v>16.4703026359877</v>
      </c>
      <c r="AT59" s="191" t="n">
        <v>43.7652547803091</v>
      </c>
      <c r="AU59" s="191" t="n">
        <v>35.0331065545805</v>
      </c>
      <c r="AV59" s="332" t="n">
        <v>21.2016386651103</v>
      </c>
      <c r="AW59" s="191" t="n">
        <v>72.3326689539556</v>
      </c>
      <c r="AX59" s="191" t="n">
        <v>14.0397039789735</v>
      </c>
      <c r="AY59" s="332" t="n">
        <v>13.6276270670709</v>
      </c>
    </row>
    <row r="60" customFormat="false" ht="13.2" hidden="false" customHeight="false" outlineLevel="0" collapsed="false">
      <c r="A60" s="146" t="s">
        <v>50</v>
      </c>
      <c r="B60" s="42"/>
      <c r="C60" s="253" t="s">
        <v>159</v>
      </c>
      <c r="D60" s="191" t="n">
        <v>5.70216805676277</v>
      </c>
      <c r="E60" s="191" t="n">
        <v>80.349095975194</v>
      </c>
      <c r="F60" s="191" t="n">
        <v>13.9487359680432</v>
      </c>
      <c r="G60" s="191" t="n">
        <v>4.27085906933718</v>
      </c>
      <c r="H60" s="191" t="n">
        <v>80.7199382070333</v>
      </c>
      <c r="I60" s="191" t="n">
        <v>15.0092027236295</v>
      </c>
      <c r="J60" s="191" t="n">
        <v>5.51036560328111</v>
      </c>
      <c r="K60" s="191" t="n">
        <v>79.6322362153844</v>
      </c>
      <c r="L60" s="191" t="n">
        <v>14.8573981813345</v>
      </c>
      <c r="M60" s="191" t="n">
        <v>4.89785132712333</v>
      </c>
      <c r="N60" s="191" t="n">
        <v>79.8435580213429</v>
      </c>
      <c r="O60" s="191" t="n">
        <v>15.2585906515338</v>
      </c>
      <c r="P60" s="191" t="n">
        <v>6.64620112073475</v>
      </c>
      <c r="Q60" s="191" t="n">
        <v>78.7290532077899</v>
      </c>
      <c r="R60" s="191" t="n">
        <v>14.6247456714753</v>
      </c>
      <c r="S60" s="191" t="n">
        <v>5.41341122479656</v>
      </c>
      <c r="T60" s="191" t="n">
        <v>79.6625480168896</v>
      </c>
      <c r="U60" s="191" t="n">
        <v>14.9240407583138</v>
      </c>
      <c r="V60" s="191" t="n">
        <v>7.11325280561858</v>
      </c>
      <c r="W60" s="191" t="n">
        <v>78.5718174515756</v>
      </c>
      <c r="X60" s="191" t="n">
        <v>14.3149297428058</v>
      </c>
      <c r="Y60" s="191" t="n">
        <v>5.31481662548604</v>
      </c>
      <c r="Z60" s="191" t="n">
        <v>80.0290470674938</v>
      </c>
      <c r="AA60" s="191" t="n">
        <v>14.6561363070201</v>
      </c>
      <c r="AB60" s="191" t="n">
        <v>7.17001781907036</v>
      </c>
      <c r="AC60" s="191" t="n">
        <v>80.2512723004891</v>
      </c>
      <c r="AD60" s="191" t="n">
        <v>12.5787098804405</v>
      </c>
      <c r="AE60" s="191" t="n">
        <v>8.37127394871447</v>
      </c>
      <c r="AF60" s="191" t="n">
        <v>79.5212883618974</v>
      </c>
      <c r="AG60" s="191" t="n">
        <v>12.1074376893881</v>
      </c>
      <c r="AH60" s="191" t="n">
        <v>8.71624778708642</v>
      </c>
      <c r="AI60" s="191" t="n">
        <v>78.8212420834495</v>
      </c>
      <c r="AJ60" s="191" t="n">
        <v>12.4625101294641</v>
      </c>
      <c r="AK60" s="191" t="n">
        <v>8.82250159501556</v>
      </c>
      <c r="AL60" s="191" t="n">
        <v>78.513915859904</v>
      </c>
      <c r="AM60" s="191" t="n">
        <v>12.6635825450805</v>
      </c>
      <c r="AN60" s="191" t="n">
        <v>9.90785036757232</v>
      </c>
      <c r="AO60" s="191" t="n">
        <v>76.2046942693932</v>
      </c>
      <c r="AP60" s="191" t="n">
        <v>13.8874553630345</v>
      </c>
      <c r="AQ60" s="191" t="n">
        <v>10.2348067626727</v>
      </c>
      <c r="AR60" s="191" t="n">
        <v>74.5069940312997</v>
      </c>
      <c r="AS60" s="191" t="n">
        <v>15.2581992060277</v>
      </c>
      <c r="AT60" s="191" t="n">
        <v>10.5251485533434</v>
      </c>
      <c r="AU60" s="191" t="n">
        <v>66.6426526792378</v>
      </c>
      <c r="AV60" s="332" t="n">
        <v>22.8321987674188</v>
      </c>
      <c r="AW60" s="191" t="n">
        <v>55.6289874839292</v>
      </c>
      <c r="AX60" s="191" t="n">
        <v>28.7868502485597</v>
      </c>
      <c r="AY60" s="332" t="n">
        <v>15.5841622675111</v>
      </c>
    </row>
    <row r="61" customFormat="false" ht="13.2" hidden="false" customHeight="false" outlineLevel="0" collapsed="false">
      <c r="A61" s="146" t="s">
        <v>50</v>
      </c>
      <c r="B61" s="42"/>
      <c r="C61" s="253" t="s">
        <v>160</v>
      </c>
      <c r="D61" s="191" t="n">
        <v>41.3339131568334</v>
      </c>
      <c r="E61" s="191" t="n">
        <v>45.9269096493765</v>
      </c>
      <c r="F61" s="191" t="n">
        <v>12.7391771937901</v>
      </c>
      <c r="G61" s="191" t="n">
        <v>36.0159552793125</v>
      </c>
      <c r="H61" s="191" t="n">
        <v>49.6598275679799</v>
      </c>
      <c r="I61" s="191" t="n">
        <v>14.3242171527077</v>
      </c>
      <c r="J61" s="191" t="n">
        <v>39.4570002314632</v>
      </c>
      <c r="K61" s="191" t="n">
        <v>47.1683590679942</v>
      </c>
      <c r="L61" s="191" t="n">
        <v>13.3746407005426</v>
      </c>
      <c r="M61" s="191" t="n">
        <v>38.4546795892722</v>
      </c>
      <c r="N61" s="191" t="n">
        <v>47.8418965913859</v>
      </c>
      <c r="O61" s="191" t="n">
        <v>13.7034238193419</v>
      </c>
      <c r="P61" s="191" t="n">
        <v>41.4849502605933</v>
      </c>
      <c r="Q61" s="191" t="n">
        <v>45.8431127754604</v>
      </c>
      <c r="R61" s="191" t="n">
        <v>12.6719369639463</v>
      </c>
      <c r="S61" s="191" t="n">
        <v>38.9626367292206</v>
      </c>
      <c r="T61" s="191" t="n">
        <v>47.9409488821358</v>
      </c>
      <c r="U61" s="191" t="n">
        <v>13.0964143886435</v>
      </c>
      <c r="V61" s="191" t="n">
        <v>38.1498998916597</v>
      </c>
      <c r="W61" s="191" t="n">
        <v>48.6333788447663</v>
      </c>
      <c r="X61" s="191" t="n">
        <v>13.216721263574</v>
      </c>
      <c r="Y61" s="191" t="n">
        <v>36.5729428141174</v>
      </c>
      <c r="Z61" s="191" t="n">
        <v>49.7974318356713</v>
      </c>
      <c r="AA61" s="191" t="n">
        <v>13.6296253502113</v>
      </c>
      <c r="AB61" s="191" t="n">
        <v>37.6257929447267</v>
      </c>
      <c r="AC61" s="191" t="n">
        <v>49.3063338400207</v>
      </c>
      <c r="AD61" s="191" t="n">
        <v>13.0678732152526</v>
      </c>
      <c r="AE61" s="191" t="n">
        <v>40.4586473116007</v>
      </c>
      <c r="AF61" s="191" t="n">
        <v>48.8650832453556</v>
      </c>
      <c r="AG61" s="191" t="n">
        <v>10.6762694430437</v>
      </c>
      <c r="AH61" s="191" t="n">
        <v>41.3537942745776</v>
      </c>
      <c r="AI61" s="191" t="n">
        <v>47.7317781558489</v>
      </c>
      <c r="AJ61" s="191" t="n">
        <v>10.9144275695734</v>
      </c>
      <c r="AK61" s="191" t="n">
        <v>41.9830340149977</v>
      </c>
      <c r="AL61" s="191" t="n">
        <v>46.8044725793293</v>
      </c>
      <c r="AM61" s="191" t="n">
        <v>11.212493405673</v>
      </c>
      <c r="AN61" s="191" t="n">
        <v>41.9551360630954</v>
      </c>
      <c r="AO61" s="191" t="n">
        <v>45.9940670378082</v>
      </c>
      <c r="AP61" s="191" t="n">
        <v>12.0507968990964</v>
      </c>
      <c r="AQ61" s="191" t="n">
        <v>43.0603905997826</v>
      </c>
      <c r="AR61" s="191" t="n">
        <v>43.5725349834381</v>
      </c>
      <c r="AS61" s="191" t="n">
        <v>13.3670744167793</v>
      </c>
      <c r="AT61" s="191" t="n">
        <v>43.9624166123095</v>
      </c>
      <c r="AU61" s="191" t="n">
        <v>38.0966958505497</v>
      </c>
      <c r="AV61" s="332" t="n">
        <v>17.9408875371408</v>
      </c>
      <c r="AW61" s="191" t="n">
        <v>72.0670167318123</v>
      </c>
      <c r="AX61" s="191" t="n">
        <v>16.0945897644087</v>
      </c>
      <c r="AY61" s="332" t="n">
        <v>11.838393503779</v>
      </c>
    </row>
    <row r="62" customFormat="false" ht="13.2" hidden="false" customHeight="false" outlineLevel="0" collapsed="false">
      <c r="A62" s="47" t="s">
        <v>51</v>
      </c>
      <c r="B62" s="42"/>
      <c r="C62" s="253" t="s">
        <v>157</v>
      </c>
      <c r="D62" s="191" t="n">
        <v>84.9696472351205</v>
      </c>
      <c r="E62" s="191" t="n">
        <v>5.23718990993562</v>
      </c>
      <c r="F62" s="191" t="n">
        <v>9.79316285494386</v>
      </c>
      <c r="G62" s="191" t="n">
        <v>77.5718552209771</v>
      </c>
      <c r="H62" s="191" t="n">
        <v>10.041099268433</v>
      </c>
      <c r="I62" s="191" t="n">
        <v>12.3870455105899</v>
      </c>
      <c r="J62" s="191" t="n">
        <v>78.6456089695079</v>
      </c>
      <c r="K62" s="191" t="n">
        <v>9.55891769801259</v>
      </c>
      <c r="L62" s="191" t="n">
        <v>11.7954733324795</v>
      </c>
      <c r="M62" s="191" t="n">
        <v>83.8509279507093</v>
      </c>
      <c r="N62" s="191" t="n">
        <v>7.53009427991205</v>
      </c>
      <c r="O62" s="191" t="n">
        <v>8.61897776937868</v>
      </c>
      <c r="P62" s="191" t="n">
        <v>84.1269211761045</v>
      </c>
      <c r="Q62" s="191" t="n">
        <v>7.06937893921182</v>
      </c>
      <c r="R62" s="191" t="n">
        <v>8.80369988468367</v>
      </c>
      <c r="S62" s="191" t="n">
        <v>86.7182751771628</v>
      </c>
      <c r="T62" s="191" t="n">
        <v>5.01914172394564</v>
      </c>
      <c r="U62" s="191" t="n">
        <v>8.2625830988916</v>
      </c>
      <c r="V62" s="191" t="n">
        <v>89.0367553865653</v>
      </c>
      <c r="W62" s="191" t="n">
        <v>4.34093789607098</v>
      </c>
      <c r="X62" s="191" t="n">
        <v>6.62230671736375</v>
      </c>
      <c r="Y62" s="191" t="n">
        <v>89.2808441765328</v>
      </c>
      <c r="Z62" s="191" t="n">
        <v>4.10172429174048</v>
      </c>
      <c r="AA62" s="191" t="n">
        <v>6.61743153172671</v>
      </c>
      <c r="AB62" s="191" t="n">
        <v>89.9757832069176</v>
      </c>
      <c r="AC62" s="191" t="n">
        <v>3.67986487221403</v>
      </c>
      <c r="AD62" s="191" t="n">
        <v>6.34435192086835</v>
      </c>
      <c r="AE62" s="191" t="n">
        <v>90.5538270470967</v>
      </c>
      <c r="AF62" s="191" t="n">
        <v>3.04080933006462</v>
      </c>
      <c r="AG62" s="191" t="n">
        <v>6.40536362283874</v>
      </c>
      <c r="AH62" s="191" t="n">
        <v>91.2117021483804</v>
      </c>
      <c r="AI62" s="191" t="n">
        <v>3.46474227875058</v>
      </c>
      <c r="AJ62" s="191" t="n">
        <v>5.32355557286899</v>
      </c>
      <c r="AK62" s="191" t="n">
        <v>90.9511062301233</v>
      </c>
      <c r="AL62" s="191" t="n">
        <v>3.04397138085106</v>
      </c>
      <c r="AM62" s="191" t="n">
        <v>6.00492238902562</v>
      </c>
      <c r="AN62" s="191" t="n">
        <v>92.6709488683934</v>
      </c>
      <c r="AO62" s="191" t="n">
        <v>1.96769485837958</v>
      </c>
      <c r="AP62" s="191" t="n">
        <v>5.36135627322697</v>
      </c>
      <c r="AQ62" s="191" t="n">
        <v>93.7658483949285</v>
      </c>
      <c r="AR62" s="191" t="s">
        <v>102</v>
      </c>
      <c r="AS62" s="191" t="n">
        <v>4.63009171837065</v>
      </c>
      <c r="AT62" s="191" t="n">
        <v>93.3892551800356</v>
      </c>
      <c r="AU62" s="191" t="n">
        <v>1.64916820829286</v>
      </c>
      <c r="AV62" s="332" t="n">
        <v>4.96157661167151</v>
      </c>
      <c r="AW62" s="191" t="n">
        <v>93.7880325446421</v>
      </c>
      <c r="AX62" s="191" t="n">
        <v>1.73227224981751</v>
      </c>
      <c r="AY62" s="332" t="n">
        <v>4.47969520554042</v>
      </c>
    </row>
    <row r="63" customFormat="false" ht="13.2" hidden="false" customHeight="false" outlineLevel="0" collapsed="false">
      <c r="A63" s="146" t="s">
        <v>51</v>
      </c>
      <c r="B63" s="42"/>
      <c r="C63" s="253" t="s">
        <v>158</v>
      </c>
      <c r="D63" s="191" t="n">
        <v>28.4585918077346</v>
      </c>
      <c r="E63" s="191" t="n">
        <v>47.6131597193845</v>
      </c>
      <c r="F63" s="191" t="n">
        <v>23.928248472881</v>
      </c>
      <c r="G63" s="191" t="n">
        <v>25.0237797434035</v>
      </c>
      <c r="H63" s="191" t="n">
        <v>52.3151858315171</v>
      </c>
      <c r="I63" s="191" t="n">
        <v>22.6610344250795</v>
      </c>
      <c r="J63" s="191" t="n">
        <v>26.4924865710206</v>
      </c>
      <c r="K63" s="191" t="n">
        <v>54.0658481383986</v>
      </c>
      <c r="L63" s="191" t="n">
        <v>19.4416652905808</v>
      </c>
      <c r="M63" s="191" t="n">
        <v>31.3549015471717</v>
      </c>
      <c r="N63" s="191" t="n">
        <v>50.5017044670318</v>
      </c>
      <c r="O63" s="191" t="n">
        <v>18.1433939857965</v>
      </c>
      <c r="P63" s="191" t="n">
        <v>32.6925878563219</v>
      </c>
      <c r="Q63" s="191" t="n">
        <v>51.6996616863881</v>
      </c>
      <c r="R63" s="191" t="n">
        <v>15.6077504572899</v>
      </c>
      <c r="S63" s="191" t="n">
        <v>34.9823956722457</v>
      </c>
      <c r="T63" s="191" t="n">
        <v>47.6321180545649</v>
      </c>
      <c r="U63" s="191" t="n">
        <v>17.3854862731895</v>
      </c>
      <c r="V63" s="191" t="n">
        <v>39.0851187029531</v>
      </c>
      <c r="W63" s="191" t="n">
        <v>43.2541980312681</v>
      </c>
      <c r="X63" s="191" t="n">
        <v>17.6606832657788</v>
      </c>
      <c r="Y63" s="191" t="n">
        <v>42.5138260139077</v>
      </c>
      <c r="Z63" s="191" t="n">
        <v>42.1850935735287</v>
      </c>
      <c r="AA63" s="191" t="n">
        <v>15.3010804125636</v>
      </c>
      <c r="AB63" s="191" t="n">
        <v>45.2114728728759</v>
      </c>
      <c r="AC63" s="191" t="n">
        <v>38.9867331760746</v>
      </c>
      <c r="AD63" s="191" t="n">
        <v>15.8017939510495</v>
      </c>
      <c r="AE63" s="191" t="n">
        <v>45.4937060700911</v>
      </c>
      <c r="AF63" s="191" t="n">
        <v>38.5586992749836</v>
      </c>
      <c r="AG63" s="191" t="n">
        <v>15.9475946549254</v>
      </c>
      <c r="AH63" s="191" t="n">
        <v>45.1630583721568</v>
      </c>
      <c r="AI63" s="191" t="n">
        <v>40.4210991803483</v>
      </c>
      <c r="AJ63" s="191" t="n">
        <v>14.415842447495</v>
      </c>
      <c r="AK63" s="191" t="n">
        <v>45.2034925239548</v>
      </c>
      <c r="AL63" s="191" t="n">
        <v>38.9779511414815</v>
      </c>
      <c r="AM63" s="191" t="n">
        <v>15.8185563345637</v>
      </c>
      <c r="AN63" s="191" t="n">
        <v>45.5513387815609</v>
      </c>
      <c r="AO63" s="191" t="n">
        <v>34.5337884480186</v>
      </c>
      <c r="AP63" s="191" t="n">
        <v>19.9148727704205</v>
      </c>
      <c r="AQ63" s="191" t="n">
        <v>45.3948191113804</v>
      </c>
      <c r="AR63" s="191" t="n">
        <v>33.4763384282907</v>
      </c>
      <c r="AS63" s="191" t="n">
        <v>21.1288424603289</v>
      </c>
      <c r="AT63" s="191" t="n">
        <v>45.6528989063818</v>
      </c>
      <c r="AU63" s="191" t="n">
        <v>33.5051157171443</v>
      </c>
      <c r="AV63" s="332" t="n">
        <v>20.841985376474</v>
      </c>
      <c r="AW63" s="191" t="n">
        <v>47.2451622831203</v>
      </c>
      <c r="AX63" s="191" t="n">
        <v>31.3101909439479</v>
      </c>
      <c r="AY63" s="332" t="n">
        <v>21.4446467729319</v>
      </c>
    </row>
    <row r="64" customFormat="false" ht="13.2" hidden="false" customHeight="false" outlineLevel="0" collapsed="false">
      <c r="A64" s="146" t="s">
        <v>51</v>
      </c>
      <c r="B64" s="42"/>
      <c r="C64" s="253" t="s">
        <v>159</v>
      </c>
      <c r="D64" s="191" t="n">
        <v>5.8661945838954</v>
      </c>
      <c r="E64" s="191" t="n">
        <v>76.4365807532638</v>
      </c>
      <c r="F64" s="191" t="n">
        <v>17.6972246628408</v>
      </c>
      <c r="G64" s="191" t="n">
        <v>7.09263557970064</v>
      </c>
      <c r="H64" s="191" t="n">
        <v>72.9420162094725</v>
      </c>
      <c r="I64" s="191" t="n">
        <v>19.9653482108269</v>
      </c>
      <c r="J64" s="191" t="n">
        <v>8.17864149092693</v>
      </c>
      <c r="K64" s="191" t="n">
        <v>73.8664786660128</v>
      </c>
      <c r="L64" s="191" t="n">
        <v>17.9548798430603</v>
      </c>
      <c r="M64" s="191" t="n">
        <v>8.66292628419634</v>
      </c>
      <c r="N64" s="191" t="n">
        <v>74.6940424139324</v>
      </c>
      <c r="O64" s="191" t="n">
        <v>16.6430313018713</v>
      </c>
      <c r="P64" s="191" t="n">
        <v>8.22159811560065</v>
      </c>
      <c r="Q64" s="191" t="n">
        <v>75.9436152382678</v>
      </c>
      <c r="R64" s="191" t="n">
        <v>15.8347866461315</v>
      </c>
      <c r="S64" s="191" t="n">
        <v>6.10866029454359</v>
      </c>
      <c r="T64" s="191" t="n">
        <v>77.1177283158434</v>
      </c>
      <c r="U64" s="191" t="n">
        <v>16.773611389613</v>
      </c>
      <c r="V64" s="191" t="n">
        <v>11.338338079213</v>
      </c>
      <c r="W64" s="191" t="n">
        <v>71.8094745016826</v>
      </c>
      <c r="X64" s="191" t="n">
        <v>16.8521874191043</v>
      </c>
      <c r="Y64" s="191" t="n">
        <v>11.3398944101126</v>
      </c>
      <c r="Z64" s="191" t="n">
        <v>75.2914037078367</v>
      </c>
      <c r="AA64" s="191" t="n">
        <v>13.3687018820507</v>
      </c>
      <c r="AB64" s="191" t="n">
        <v>12.1704736807055</v>
      </c>
      <c r="AC64" s="191" t="n">
        <v>74.9921513038349</v>
      </c>
      <c r="AD64" s="191" t="n">
        <v>12.8373750154596</v>
      </c>
      <c r="AE64" s="191" t="n">
        <v>11.987686053277</v>
      </c>
      <c r="AF64" s="191" t="n">
        <v>72.8538357109365</v>
      </c>
      <c r="AG64" s="191" t="n">
        <v>15.1584782357865</v>
      </c>
      <c r="AH64" s="191" t="n">
        <v>12.2567426556276</v>
      </c>
      <c r="AI64" s="191" t="n">
        <v>74.2714022032483</v>
      </c>
      <c r="AJ64" s="191" t="n">
        <v>13.4718551411242</v>
      </c>
      <c r="AK64" s="191" t="n">
        <v>9.2175094467796</v>
      </c>
      <c r="AL64" s="191" t="n">
        <v>77.4959665435401</v>
      </c>
      <c r="AM64" s="191" t="n">
        <v>13.2865240096803</v>
      </c>
      <c r="AN64" s="191" t="n">
        <v>9.77222589743661</v>
      </c>
      <c r="AO64" s="191" t="n">
        <v>73.461784382707</v>
      </c>
      <c r="AP64" s="191" t="n">
        <v>16.7659897198564</v>
      </c>
      <c r="AQ64" s="191" t="n">
        <v>9.469600300513</v>
      </c>
      <c r="AR64" s="191" t="n">
        <v>68.0971620447501</v>
      </c>
      <c r="AS64" s="191" t="n">
        <v>22.433237654737</v>
      </c>
      <c r="AT64" s="191" t="n">
        <v>10.5747588893165</v>
      </c>
      <c r="AU64" s="191" t="n">
        <v>69.9865304551657</v>
      </c>
      <c r="AV64" s="332" t="n">
        <v>19.4387106555179</v>
      </c>
      <c r="AW64" s="191" t="n">
        <v>10.230217068607</v>
      </c>
      <c r="AX64" s="191" t="n">
        <v>71.1956473237526</v>
      </c>
      <c r="AY64" s="332" t="n">
        <v>18.5741356076404</v>
      </c>
    </row>
    <row r="65" customFormat="false" ht="13.2" hidden="false" customHeight="false" outlineLevel="0" collapsed="false">
      <c r="A65" s="146" t="s">
        <v>51</v>
      </c>
      <c r="B65" s="42"/>
      <c r="C65" s="253" t="s">
        <v>160</v>
      </c>
      <c r="D65" s="191" t="n">
        <v>42.6137628774159</v>
      </c>
      <c r="E65" s="191" t="n">
        <v>40.3736677255589</v>
      </c>
      <c r="F65" s="191" t="n">
        <v>17.0125693970252</v>
      </c>
      <c r="G65" s="191" t="n">
        <v>37.1882299785797</v>
      </c>
      <c r="H65" s="191" t="n">
        <v>44.3885511920202</v>
      </c>
      <c r="I65" s="191" t="n">
        <v>18.4232188294002</v>
      </c>
      <c r="J65" s="191" t="n">
        <v>37.5346708579882</v>
      </c>
      <c r="K65" s="191" t="n">
        <v>45.9008875739645</v>
      </c>
      <c r="L65" s="191" t="n">
        <v>16.5644415680473</v>
      </c>
      <c r="M65" s="191" t="n">
        <v>40.6341069584616</v>
      </c>
      <c r="N65" s="191" t="n">
        <v>44.7093865737345</v>
      </c>
      <c r="O65" s="191" t="n">
        <v>14.6565064678039</v>
      </c>
      <c r="P65" s="191" t="n">
        <v>40.5052145535871</v>
      </c>
      <c r="Q65" s="191" t="n">
        <v>45.931526179265</v>
      </c>
      <c r="R65" s="191" t="n">
        <v>13.5632592671479</v>
      </c>
      <c r="S65" s="191" t="n">
        <v>40.957128304029</v>
      </c>
      <c r="T65" s="191" t="n">
        <v>44.7015972875662</v>
      </c>
      <c r="U65" s="191" t="n">
        <v>14.3412744084048</v>
      </c>
      <c r="V65" s="191" t="n">
        <v>43.9033705719469</v>
      </c>
      <c r="W65" s="191" t="n">
        <v>42.06053661797</v>
      </c>
      <c r="X65" s="191" t="n">
        <v>14.0360928100831</v>
      </c>
      <c r="Y65" s="191" t="n">
        <v>43.7889104699166</v>
      </c>
      <c r="Z65" s="191" t="n">
        <v>44.1869696544492</v>
      </c>
      <c r="AA65" s="191" t="n">
        <v>12.0241198756342</v>
      </c>
      <c r="AB65" s="191" t="n">
        <v>45.3060994717732</v>
      </c>
      <c r="AC65" s="191" t="n">
        <v>42.8352551532608</v>
      </c>
      <c r="AD65" s="191" t="n">
        <v>11.858645374966</v>
      </c>
      <c r="AE65" s="191" t="n">
        <v>45.7662000574023</v>
      </c>
      <c r="AF65" s="191" t="n">
        <v>41.426858685834</v>
      </c>
      <c r="AG65" s="191" t="n">
        <v>12.8069412567637</v>
      </c>
      <c r="AH65" s="191" t="n">
        <v>46.359689980069</v>
      </c>
      <c r="AI65" s="191" t="n">
        <v>42.3256968752658</v>
      </c>
      <c r="AJ65" s="191" t="n">
        <v>11.3146131446652</v>
      </c>
      <c r="AK65" s="191" t="n">
        <v>45.6396123743574</v>
      </c>
      <c r="AL65" s="191" t="n">
        <v>42.5069397817351</v>
      </c>
      <c r="AM65" s="191" t="n">
        <v>11.8534478439075</v>
      </c>
      <c r="AN65" s="191" t="n">
        <v>46.8935266763686</v>
      </c>
      <c r="AO65" s="191" t="n">
        <v>38.8526231498252</v>
      </c>
      <c r="AP65" s="191" t="n">
        <v>14.2538501738062</v>
      </c>
      <c r="AQ65" s="191" t="n">
        <v>47.292550779691</v>
      </c>
      <c r="AR65" s="191" t="n">
        <v>36.2151500145219</v>
      </c>
      <c r="AS65" s="191" t="n">
        <v>16.492299205787</v>
      </c>
      <c r="AT65" s="191" t="n">
        <v>47.6238685400846</v>
      </c>
      <c r="AU65" s="191" t="n">
        <v>36.8987995156475</v>
      </c>
      <c r="AV65" s="332" t="n">
        <v>15.477331944268</v>
      </c>
      <c r="AW65" s="191" t="n">
        <v>47.9215872024803</v>
      </c>
      <c r="AX65" s="191" t="n">
        <v>36.8015889248921</v>
      </c>
      <c r="AY65" s="332" t="n">
        <v>15.2768238726277</v>
      </c>
    </row>
    <row r="66" customFormat="false" ht="13.2" hidden="false" customHeight="false" outlineLevel="0" collapsed="false">
      <c r="A66" s="47" t="s">
        <v>52</v>
      </c>
      <c r="B66" s="42"/>
      <c r="C66" s="253" t="s">
        <v>157</v>
      </c>
      <c r="D66" s="191" t="n">
        <v>75.3990955782744</v>
      </c>
      <c r="E66" s="191" t="n">
        <v>21.1372031147972</v>
      </c>
      <c r="F66" s="191" t="s">
        <v>102</v>
      </c>
      <c r="G66" s="191" t="n">
        <v>77.1760236928144</v>
      </c>
      <c r="H66" s="191" t="n">
        <v>20.0188460710004</v>
      </c>
      <c r="I66" s="191" t="s">
        <v>102</v>
      </c>
      <c r="J66" s="191" t="n">
        <v>82.4191877811107</v>
      </c>
      <c r="K66" s="191" t="n">
        <v>17.1347321842626</v>
      </c>
      <c r="L66" s="191" t="s">
        <v>102</v>
      </c>
      <c r="M66" s="191" t="n">
        <v>82.5383950681753</v>
      </c>
      <c r="N66" s="191" t="n">
        <v>16.4629014960215</v>
      </c>
      <c r="O66" s="191" t="s">
        <v>102</v>
      </c>
      <c r="P66" s="191" t="n">
        <v>75.2909961080447</v>
      </c>
      <c r="Q66" s="191" t="n">
        <v>22.7375519923416</v>
      </c>
      <c r="R66" s="191" t="s">
        <v>102</v>
      </c>
      <c r="S66" s="191" t="n">
        <v>77.2639371976617</v>
      </c>
      <c r="T66" s="191" t="n">
        <v>16.520958496166</v>
      </c>
      <c r="U66" s="191" t="s">
        <v>102</v>
      </c>
      <c r="V66" s="191" t="n">
        <v>88.3001570615553</v>
      </c>
      <c r="W66" s="191" t="s">
        <v>102</v>
      </c>
      <c r="X66" s="191" t="s">
        <v>102</v>
      </c>
      <c r="Y66" s="191" t="n">
        <v>87.2876970171397</v>
      </c>
      <c r="Z66" s="191" t="n">
        <v>10.499593843444</v>
      </c>
      <c r="AA66" s="191" t="s">
        <v>102</v>
      </c>
      <c r="AB66" s="191" t="n">
        <v>84.4563858693693</v>
      </c>
      <c r="AC66" s="191" t="n">
        <v>13.0544054649312</v>
      </c>
      <c r="AD66" s="191" t="s">
        <v>102</v>
      </c>
      <c r="AE66" s="191" t="n">
        <v>87.9251109762009</v>
      </c>
      <c r="AF66" s="191" t="s">
        <v>102</v>
      </c>
      <c r="AG66" s="191" t="s">
        <v>102</v>
      </c>
      <c r="AH66" s="191" t="n">
        <v>81.798106573181</v>
      </c>
      <c r="AI66" s="191" t="n">
        <v>16.0543059587594</v>
      </c>
      <c r="AJ66" s="191" t="s">
        <v>102</v>
      </c>
      <c r="AK66" s="191" t="n">
        <v>83.7291612536141</v>
      </c>
      <c r="AL66" s="191" t="n">
        <v>13.9998443592342</v>
      </c>
      <c r="AM66" s="191" t="s">
        <v>102</v>
      </c>
      <c r="AN66" s="191" t="n">
        <v>83.6708014351837</v>
      </c>
      <c r="AO66" s="191" t="n">
        <v>11.3113965991702</v>
      </c>
      <c r="AP66" s="191" t="s">
        <v>102</v>
      </c>
      <c r="AQ66" s="191" t="n">
        <v>78.8039227995433</v>
      </c>
      <c r="AR66" s="191" t="n">
        <v>12.6797249316106</v>
      </c>
      <c r="AS66" s="191" t="s">
        <v>102</v>
      </c>
      <c r="AT66" s="191" t="n">
        <v>86.2389836389356</v>
      </c>
      <c r="AU66" s="191" t="s">
        <v>102</v>
      </c>
      <c r="AV66" s="332" t="s">
        <v>102</v>
      </c>
      <c r="AW66" s="191" t="n">
        <v>81.2425346424641</v>
      </c>
      <c r="AX66" s="191" t="n">
        <v>11.9651919358113</v>
      </c>
      <c r="AY66" s="332" t="s">
        <v>102</v>
      </c>
    </row>
    <row r="67" customFormat="false" ht="13.2" hidden="false" customHeight="false" outlineLevel="0" collapsed="false">
      <c r="A67" s="146" t="s">
        <v>52</v>
      </c>
      <c r="B67" s="42"/>
      <c r="C67" s="253" t="s">
        <v>158</v>
      </c>
      <c r="D67" s="191" t="n">
        <v>55.5006325857877</v>
      </c>
      <c r="E67" s="191" t="n">
        <v>39.2363763931462</v>
      </c>
      <c r="F67" s="191" t="s">
        <v>102</v>
      </c>
      <c r="G67" s="191" t="n">
        <v>51.0204081632653</v>
      </c>
      <c r="H67" s="191" t="n">
        <v>47.4489795918367</v>
      </c>
      <c r="I67" s="191" t="s">
        <v>102</v>
      </c>
      <c r="J67" s="191" t="n">
        <v>45.2631578947368</v>
      </c>
      <c r="K67" s="191" t="n">
        <v>51.0526315789474</v>
      </c>
      <c r="L67" s="191" t="s">
        <v>102</v>
      </c>
      <c r="M67" s="191" t="n">
        <v>48.8789237668161</v>
      </c>
      <c r="N67" s="191" t="n">
        <v>48.4304932735426</v>
      </c>
      <c r="O67" s="191" t="s">
        <v>102</v>
      </c>
      <c r="P67" s="191" t="n">
        <v>48.341453711911</v>
      </c>
      <c r="Q67" s="191" t="n">
        <v>48.341453711911</v>
      </c>
      <c r="R67" s="191" t="s">
        <v>102</v>
      </c>
      <c r="S67" s="191" t="n">
        <v>51.7948717948718</v>
      </c>
      <c r="T67" s="191" t="n">
        <v>42.051282051282</v>
      </c>
      <c r="U67" s="191" t="s">
        <v>102</v>
      </c>
      <c r="V67" s="191" t="n">
        <v>54.140127388535</v>
      </c>
      <c r="W67" s="191" t="n">
        <v>37.5796178343949</v>
      </c>
      <c r="X67" s="191" t="s">
        <v>102</v>
      </c>
      <c r="Y67" s="191" t="n">
        <v>51.5972268294301</v>
      </c>
      <c r="Z67" s="191" t="n">
        <v>42.1166987328336</v>
      </c>
      <c r="AA67" s="191" t="s">
        <v>102</v>
      </c>
      <c r="AB67" s="191" t="n">
        <v>53.2608695652174</v>
      </c>
      <c r="AC67" s="191" t="n">
        <v>35.8695652173913</v>
      </c>
      <c r="AD67" s="191" t="n">
        <v>10.8695652173913</v>
      </c>
      <c r="AE67" s="191" t="n">
        <v>53.2051282051282</v>
      </c>
      <c r="AF67" s="191" t="n">
        <v>45.5128205128205</v>
      </c>
      <c r="AG67" s="191" t="s">
        <v>102</v>
      </c>
      <c r="AH67" s="191" t="n">
        <v>50.9179341939737</v>
      </c>
      <c r="AI67" s="191" t="n">
        <v>46.1605142699533</v>
      </c>
      <c r="AJ67" s="191" t="s">
        <v>102</v>
      </c>
      <c r="AK67" s="191" t="n">
        <v>57.8947368421053</v>
      </c>
      <c r="AL67" s="191" t="n">
        <v>39.8496240601504</v>
      </c>
      <c r="AM67" s="191" t="s">
        <v>102</v>
      </c>
      <c r="AN67" s="191" t="n">
        <v>55.0358188797462</v>
      </c>
      <c r="AO67" s="191" t="n">
        <v>32.26360753262</v>
      </c>
      <c r="AP67" s="191" t="n">
        <v>12.7005735876337</v>
      </c>
      <c r="AQ67" s="191" t="n">
        <v>50.8562117151695</v>
      </c>
      <c r="AR67" s="191" t="n">
        <v>34.6240326552215</v>
      </c>
      <c r="AS67" s="191" t="n">
        <v>14.519755629609</v>
      </c>
      <c r="AT67" s="191" t="n">
        <v>53.2544378698225</v>
      </c>
      <c r="AU67" s="191" t="n">
        <v>35.5029585798817</v>
      </c>
      <c r="AV67" s="332" t="n">
        <v>11.2426035502959</v>
      </c>
      <c r="AW67" s="191" t="n">
        <v>58.425691998451</v>
      </c>
      <c r="AX67" s="191" t="n">
        <v>30.9052685931363</v>
      </c>
      <c r="AY67" s="332" t="n">
        <v>10.6690394084128</v>
      </c>
    </row>
    <row r="68" customFormat="false" ht="13.2" hidden="false" customHeight="false" outlineLevel="0" collapsed="false">
      <c r="A68" s="146" t="s">
        <v>52</v>
      </c>
      <c r="B68" s="42"/>
      <c r="C68" s="253" t="s">
        <v>159</v>
      </c>
      <c r="D68" s="191" t="n">
        <v>22.9166666666667</v>
      </c>
      <c r="E68" s="191" t="n">
        <v>72.3958333333333</v>
      </c>
      <c r="F68" s="191" t="s">
        <v>102</v>
      </c>
      <c r="G68" s="191" t="n">
        <v>31.25</v>
      </c>
      <c r="H68" s="191" t="n">
        <v>65</v>
      </c>
      <c r="I68" s="191" t="s">
        <v>102</v>
      </c>
      <c r="J68" s="191" t="n">
        <v>35.2040816326531</v>
      </c>
      <c r="K68" s="191" t="n">
        <v>64.2857142857143</v>
      </c>
      <c r="L68" s="191" t="s">
        <v>102</v>
      </c>
      <c r="M68" s="191" t="n">
        <v>35.0785340314136</v>
      </c>
      <c r="N68" s="191" t="n">
        <v>64.9214659685864</v>
      </c>
      <c r="O68" s="191" t="s">
        <v>77</v>
      </c>
      <c r="P68" s="191" t="n">
        <v>28.1716748675411</v>
      </c>
      <c r="Q68" s="191" t="n">
        <v>70.2632320842622</v>
      </c>
      <c r="R68" s="191" t="s">
        <v>102</v>
      </c>
      <c r="S68" s="191" t="n">
        <v>33.5106382978723</v>
      </c>
      <c r="T68" s="191" t="n">
        <v>63.2978723404255</v>
      </c>
      <c r="U68" s="191" t="s">
        <v>102</v>
      </c>
      <c r="V68" s="191" t="n">
        <v>23.6220472440945</v>
      </c>
      <c r="W68" s="191" t="n">
        <v>66.9291338582677</v>
      </c>
      <c r="X68" s="191" t="s">
        <v>102</v>
      </c>
      <c r="Y68" s="191" t="n">
        <v>32.089552238806</v>
      </c>
      <c r="Z68" s="191" t="n">
        <v>64.1791044776119</v>
      </c>
      <c r="AA68" s="191" t="s">
        <v>102</v>
      </c>
      <c r="AB68" s="191" t="n">
        <v>25.78125</v>
      </c>
      <c r="AC68" s="191" t="n">
        <v>67.96875</v>
      </c>
      <c r="AD68" s="191" t="s">
        <v>102</v>
      </c>
      <c r="AE68" s="191" t="n">
        <v>30.9061117826009</v>
      </c>
      <c r="AF68" s="191" t="n">
        <v>67.6221686087038</v>
      </c>
      <c r="AG68" s="191" t="s">
        <v>102</v>
      </c>
      <c r="AH68" s="191" t="n">
        <v>21.656050955414</v>
      </c>
      <c r="AI68" s="191" t="n">
        <v>74.5222929936306</v>
      </c>
      <c r="AJ68" s="191" t="s">
        <v>102</v>
      </c>
      <c r="AK68" s="191" t="n">
        <v>28.3132530120482</v>
      </c>
      <c r="AL68" s="191" t="n">
        <v>69.2771084337349</v>
      </c>
      <c r="AM68" s="191" t="s">
        <v>102</v>
      </c>
      <c r="AN68" s="191" t="n">
        <v>31.3432835820896</v>
      </c>
      <c r="AO68" s="191" t="n">
        <v>53.7313432835821</v>
      </c>
      <c r="AP68" s="191" t="n">
        <v>14.9253731343284</v>
      </c>
      <c r="AQ68" s="191" t="n">
        <v>29.0933242434998</v>
      </c>
      <c r="AR68" s="191" t="n">
        <v>57.8146798469253</v>
      </c>
      <c r="AS68" s="191" t="n">
        <v>13.0919959095749</v>
      </c>
      <c r="AT68" s="191" t="n">
        <v>27.2727272727273</v>
      </c>
      <c r="AU68" s="191" t="n">
        <v>60.1398601398602</v>
      </c>
      <c r="AV68" s="332" t="n">
        <v>12.5874125874126</v>
      </c>
      <c r="AW68" s="191" t="n">
        <v>26.0162601626016</v>
      </c>
      <c r="AX68" s="191" t="n">
        <v>62.6016260162602</v>
      </c>
      <c r="AY68" s="332" t="n">
        <v>11.3821138211382</v>
      </c>
    </row>
    <row r="69" customFormat="false" ht="13.2" hidden="false" customHeight="false" outlineLevel="0" collapsed="false">
      <c r="A69" s="146" t="s">
        <v>52</v>
      </c>
      <c r="B69" s="42"/>
      <c r="C69" s="253" t="s">
        <v>160</v>
      </c>
      <c r="D69" s="191" t="n">
        <v>50.643926093631</v>
      </c>
      <c r="E69" s="191" t="n">
        <v>44.8320708383453</v>
      </c>
      <c r="F69" s="191" t="n">
        <v>4.52400306802377</v>
      </c>
      <c r="G69" s="191" t="n">
        <v>54.349669347838</v>
      </c>
      <c r="H69" s="191" t="n">
        <v>42.9787726983889</v>
      </c>
      <c r="I69" s="191" t="s">
        <v>102</v>
      </c>
      <c r="J69" s="191" t="n">
        <v>55.1302340789931</v>
      </c>
      <c r="K69" s="191" t="n">
        <v>43.3579449836549</v>
      </c>
      <c r="L69" s="191" t="s">
        <v>102</v>
      </c>
      <c r="M69" s="191" t="n">
        <v>56.2251849769604</v>
      </c>
      <c r="N69" s="191" t="n">
        <v>42.5340839138843</v>
      </c>
      <c r="O69" s="191" t="s">
        <v>102</v>
      </c>
      <c r="P69" s="191" t="n">
        <v>50.7160794484517</v>
      </c>
      <c r="Q69" s="191" t="n">
        <v>46.9997145029083</v>
      </c>
      <c r="R69" s="191" t="s">
        <v>102</v>
      </c>
      <c r="S69" s="191" t="n">
        <v>53.9938301947204</v>
      </c>
      <c r="T69" s="191" t="n">
        <v>40.8217202862037</v>
      </c>
      <c r="U69" s="191" t="n">
        <v>5.18444951907595</v>
      </c>
      <c r="V69" s="191" t="n">
        <v>56.9630321470149</v>
      </c>
      <c r="W69" s="191" t="n">
        <v>35.2280003040415</v>
      </c>
      <c r="X69" s="191" t="n">
        <v>7.8089675489436</v>
      </c>
      <c r="Y69" s="191" t="n">
        <v>57.5719016835589</v>
      </c>
      <c r="Z69" s="191" t="n">
        <v>38.3295055962412</v>
      </c>
      <c r="AA69" s="191" t="n">
        <v>4.09859272019989</v>
      </c>
      <c r="AB69" s="191" t="n">
        <v>54.8612079962803</v>
      </c>
      <c r="AC69" s="191" t="n">
        <v>38.605189643014</v>
      </c>
      <c r="AD69" s="191" t="n">
        <v>6.53360236070568</v>
      </c>
      <c r="AE69" s="191" t="n">
        <v>57.4745744604721</v>
      </c>
      <c r="AF69" s="191" t="n">
        <v>40.6377526611615</v>
      </c>
      <c r="AG69" s="191" t="s">
        <v>102</v>
      </c>
      <c r="AH69" s="191" t="n">
        <v>51.952481836244</v>
      </c>
      <c r="AI69" s="191" t="n">
        <v>45.0963805430013</v>
      </c>
      <c r="AJ69" s="191" t="s">
        <v>102</v>
      </c>
      <c r="AK69" s="191" t="n">
        <v>56.4100977304467</v>
      </c>
      <c r="AL69" s="191" t="n">
        <v>41.2752238312193</v>
      </c>
      <c r="AM69" s="191" t="s">
        <v>102</v>
      </c>
      <c r="AN69" s="191" t="n">
        <v>56.3207286063663</v>
      </c>
      <c r="AO69" s="191" t="n">
        <v>32.7619055969114</v>
      </c>
      <c r="AP69" s="191" t="n">
        <v>10.9173657967223</v>
      </c>
      <c r="AQ69" s="191" t="n">
        <v>51.325909614102</v>
      </c>
      <c r="AR69" s="191" t="n">
        <v>36.4385949582494</v>
      </c>
      <c r="AS69" s="191" t="n">
        <v>12.2354954276486</v>
      </c>
      <c r="AT69" s="191" t="n">
        <v>54.4881134586001</v>
      </c>
      <c r="AU69" s="191" t="n">
        <v>35.2437452070398</v>
      </c>
      <c r="AV69" s="332" t="n">
        <v>10.2681413343601</v>
      </c>
      <c r="AW69" s="191" t="n">
        <v>54.3913559047383</v>
      </c>
      <c r="AX69" s="191" t="n">
        <v>35.8428036845497</v>
      </c>
      <c r="AY69" s="332" t="n">
        <v>9.76584041071197</v>
      </c>
    </row>
    <row r="70" customFormat="false" ht="13.2" hidden="false" customHeight="false" outlineLevel="0" collapsed="false">
      <c r="A70" s="47" t="s">
        <v>53</v>
      </c>
      <c r="B70" s="42"/>
      <c r="C70" s="253" t="s">
        <v>157</v>
      </c>
      <c r="D70" s="191" t="s">
        <v>77</v>
      </c>
      <c r="E70" s="191" t="s">
        <v>77</v>
      </c>
      <c r="F70" s="191" t="s">
        <v>77</v>
      </c>
      <c r="G70" s="191" t="s">
        <v>77</v>
      </c>
      <c r="H70" s="191" t="s">
        <v>77</v>
      </c>
      <c r="I70" s="191" t="s">
        <v>77</v>
      </c>
      <c r="J70" s="191" t="n">
        <v>75.2970308275972</v>
      </c>
      <c r="K70" s="191" t="n">
        <v>19.6693473272905</v>
      </c>
      <c r="L70" s="191" t="n">
        <v>5.03362184511234</v>
      </c>
      <c r="M70" s="191" t="n">
        <v>75.0239061479616</v>
      </c>
      <c r="N70" s="191" t="n">
        <v>20.5085595671238</v>
      </c>
      <c r="O70" s="191" t="n">
        <v>4.46753428491464</v>
      </c>
      <c r="P70" s="191" t="n">
        <v>75.3576593481457</v>
      </c>
      <c r="Q70" s="191" t="n">
        <v>20.3313055014402</v>
      </c>
      <c r="R70" s="191" t="n">
        <v>4.31103515041413</v>
      </c>
      <c r="S70" s="191" t="n">
        <v>77.1081257987096</v>
      </c>
      <c r="T70" s="191" t="n">
        <v>17.6903656141882</v>
      </c>
      <c r="U70" s="191" t="n">
        <v>5.20150858710221</v>
      </c>
      <c r="V70" s="191" t="n">
        <v>77.3092962083788</v>
      </c>
      <c r="W70" s="191" t="n">
        <v>17.2419323795471</v>
      </c>
      <c r="X70" s="191" t="n">
        <v>5.44877141207416</v>
      </c>
      <c r="Y70" s="191" t="n">
        <v>78.8003797924238</v>
      </c>
      <c r="Z70" s="191" t="n">
        <v>15.9977736306191</v>
      </c>
      <c r="AA70" s="191" t="n">
        <v>5.20184657695708</v>
      </c>
      <c r="AB70" s="191" t="n">
        <v>77.8684858720104</v>
      </c>
      <c r="AC70" s="191" t="n">
        <v>17.2512999886522</v>
      </c>
      <c r="AD70" s="191" t="n">
        <v>4.88021413933742</v>
      </c>
      <c r="AE70" s="191" t="n">
        <v>77.0549258349871</v>
      </c>
      <c r="AF70" s="191" t="n">
        <v>17.6314284753288</v>
      </c>
      <c r="AG70" s="191" t="n">
        <v>5.31364568968417</v>
      </c>
      <c r="AH70" s="191" t="n">
        <v>77.9287242311476</v>
      </c>
      <c r="AI70" s="191" t="n">
        <v>16.3228526816115</v>
      </c>
      <c r="AJ70" s="191" t="n">
        <v>5.74842308724094</v>
      </c>
      <c r="AK70" s="191" t="n">
        <v>79.4044682064639</v>
      </c>
      <c r="AL70" s="191" t="n">
        <v>11.7601379907502</v>
      </c>
      <c r="AM70" s="191" t="n">
        <v>8.83539380278593</v>
      </c>
      <c r="AN70" s="191" t="n">
        <v>81.4819704022789</v>
      </c>
      <c r="AO70" s="191" t="n">
        <v>6.45591607031196</v>
      </c>
      <c r="AP70" s="191" t="n">
        <v>12.0621135274092</v>
      </c>
      <c r="AQ70" s="191" t="n">
        <v>84.0702555149263</v>
      </c>
      <c r="AR70" s="191" t="n">
        <v>4.85494043787423</v>
      </c>
      <c r="AS70" s="191" t="n">
        <v>11.0748040471995</v>
      </c>
      <c r="AT70" s="191" t="n">
        <v>85.6797902016412</v>
      </c>
      <c r="AU70" s="191" t="n">
        <v>3.40163644708015</v>
      </c>
      <c r="AV70" s="332" t="n">
        <v>10.9185733512786</v>
      </c>
      <c r="AW70" s="191" t="n">
        <v>86.3615547372175</v>
      </c>
      <c r="AX70" s="191" t="n">
        <v>3.81671385574301</v>
      </c>
      <c r="AY70" s="332" t="n">
        <v>9.82173140703949</v>
      </c>
    </row>
    <row r="71" customFormat="false" ht="13.2" hidden="false" customHeight="false" outlineLevel="0" collapsed="false">
      <c r="A71" s="146" t="s">
        <v>53</v>
      </c>
      <c r="B71" s="42"/>
      <c r="C71" s="253" t="s">
        <v>158</v>
      </c>
      <c r="D71" s="191" t="s">
        <v>77</v>
      </c>
      <c r="E71" s="191" t="s">
        <v>77</v>
      </c>
      <c r="F71" s="191" t="s">
        <v>77</v>
      </c>
      <c r="G71" s="191" t="s">
        <v>77</v>
      </c>
      <c r="H71" s="191" t="s">
        <v>77</v>
      </c>
      <c r="I71" s="191" t="s">
        <v>77</v>
      </c>
      <c r="J71" s="191" t="n">
        <v>22.6552807743414</v>
      </c>
      <c r="K71" s="191" t="n">
        <v>68.4280793233959</v>
      </c>
      <c r="L71" s="191" t="n">
        <v>8.9166399022627</v>
      </c>
      <c r="M71" s="191" t="n">
        <v>23.4418542254852</v>
      </c>
      <c r="N71" s="191" t="n">
        <v>69.8974956248133</v>
      </c>
      <c r="O71" s="191" t="n">
        <v>6.66065014970151</v>
      </c>
      <c r="P71" s="191" t="n">
        <v>24.8225140089277</v>
      </c>
      <c r="Q71" s="191" t="n">
        <v>68.5113733497958</v>
      </c>
      <c r="R71" s="191" t="n">
        <v>6.66611264127648</v>
      </c>
      <c r="S71" s="191" t="n">
        <v>26.3993417709266</v>
      </c>
      <c r="T71" s="191" t="n">
        <v>64.3794013019384</v>
      </c>
      <c r="U71" s="191" t="n">
        <v>9.22125692713501</v>
      </c>
      <c r="V71" s="191" t="n">
        <v>29.0615793633685</v>
      </c>
      <c r="W71" s="191" t="n">
        <v>61.7152882565687</v>
      </c>
      <c r="X71" s="191" t="n">
        <v>9.22313238006275</v>
      </c>
      <c r="Y71" s="191" t="n">
        <v>27.028440977837</v>
      </c>
      <c r="Z71" s="191" t="n">
        <v>64.3066917150195</v>
      </c>
      <c r="AA71" s="191" t="n">
        <v>8.66486730714354</v>
      </c>
      <c r="AB71" s="191" t="n">
        <v>26.5900680680327</v>
      </c>
      <c r="AC71" s="191" t="n">
        <v>63.2903275148991</v>
      </c>
      <c r="AD71" s="191" t="n">
        <v>10.1196044170682</v>
      </c>
      <c r="AE71" s="191" t="n">
        <v>22.316474301275</v>
      </c>
      <c r="AF71" s="191" t="n">
        <v>67.8757391730377</v>
      </c>
      <c r="AG71" s="191" t="n">
        <v>9.80778652568733</v>
      </c>
      <c r="AH71" s="191" t="n">
        <v>22.3381151054466</v>
      </c>
      <c r="AI71" s="191" t="n">
        <v>67.6327370406356</v>
      </c>
      <c r="AJ71" s="191" t="n">
        <v>10.0291478539178</v>
      </c>
      <c r="AK71" s="191" t="n">
        <v>29.9782117211569</v>
      </c>
      <c r="AL71" s="191" t="n">
        <v>56.6190682582263</v>
      </c>
      <c r="AM71" s="191" t="n">
        <v>13.4027200206169</v>
      </c>
      <c r="AN71" s="191" t="n">
        <v>33.0260976278444</v>
      </c>
      <c r="AO71" s="191" t="n">
        <v>43.6609788895126</v>
      </c>
      <c r="AP71" s="191" t="n">
        <v>23.3129234826429</v>
      </c>
      <c r="AQ71" s="191" t="n">
        <v>36.3282930312438</v>
      </c>
      <c r="AR71" s="191" t="n">
        <v>34.8467418747068</v>
      </c>
      <c r="AS71" s="191" t="n">
        <v>28.8249650940494</v>
      </c>
      <c r="AT71" s="191" t="n">
        <v>40.1011903163909</v>
      </c>
      <c r="AU71" s="191" t="n">
        <v>32.7590800491268</v>
      </c>
      <c r="AV71" s="332" t="n">
        <v>27.1397296344823</v>
      </c>
      <c r="AW71" s="191" t="n">
        <v>41.4391817573301</v>
      </c>
      <c r="AX71" s="191" t="n">
        <v>29.6167332639825</v>
      </c>
      <c r="AY71" s="332" t="n">
        <v>28.9440849786874</v>
      </c>
    </row>
    <row r="72" customFormat="false" ht="13.2" hidden="false" customHeight="false" outlineLevel="0" collapsed="false">
      <c r="A72" s="146" t="s">
        <v>53</v>
      </c>
      <c r="B72" s="42"/>
      <c r="C72" s="253" t="s">
        <v>159</v>
      </c>
      <c r="D72" s="191" t="s">
        <v>77</v>
      </c>
      <c r="E72" s="191" t="s">
        <v>77</v>
      </c>
      <c r="F72" s="191" t="s">
        <v>77</v>
      </c>
      <c r="G72" s="191" t="s">
        <v>77</v>
      </c>
      <c r="H72" s="191" t="s">
        <v>77</v>
      </c>
      <c r="I72" s="191" t="s">
        <v>77</v>
      </c>
      <c r="J72" s="191" t="n">
        <v>3.07301309685662</v>
      </c>
      <c r="K72" s="191" t="n">
        <v>87.8206748604573</v>
      </c>
      <c r="L72" s="191" t="n">
        <v>9.10631204268605</v>
      </c>
      <c r="M72" s="191" t="n">
        <v>3.39031729557901</v>
      </c>
      <c r="N72" s="191" t="n">
        <v>87.9576504069817</v>
      </c>
      <c r="O72" s="191" t="n">
        <v>8.65203229743931</v>
      </c>
      <c r="P72" s="191" t="n">
        <v>3.20299370896301</v>
      </c>
      <c r="Q72" s="191" t="n">
        <v>89.0047417051396</v>
      </c>
      <c r="R72" s="191" t="n">
        <v>7.79226458589733</v>
      </c>
      <c r="S72" s="191" t="n">
        <v>4.01919270216078</v>
      </c>
      <c r="T72" s="191" t="n">
        <v>85.5894581072511</v>
      </c>
      <c r="U72" s="191" t="n">
        <v>10.3913491905881</v>
      </c>
      <c r="V72" s="191" t="n">
        <v>4.61026226344896</v>
      </c>
      <c r="W72" s="191" t="n">
        <v>84.635612084676</v>
      </c>
      <c r="X72" s="191" t="n">
        <v>10.7541256518751</v>
      </c>
      <c r="Y72" s="191" t="n">
        <v>4.81076669100996</v>
      </c>
      <c r="Z72" s="191" t="n">
        <v>85.2590105985382</v>
      </c>
      <c r="AA72" s="191" t="n">
        <v>9.93022271045186</v>
      </c>
      <c r="AB72" s="191" t="n">
        <v>5.22048225288703</v>
      </c>
      <c r="AC72" s="191" t="n">
        <v>86.210599456762</v>
      </c>
      <c r="AD72" s="191" t="n">
        <v>8.56891829035092</v>
      </c>
      <c r="AE72" s="191" t="n">
        <v>4.90068732678787</v>
      </c>
      <c r="AF72" s="191" t="n">
        <v>85.9773765888187</v>
      </c>
      <c r="AG72" s="191" t="n">
        <v>9.12193608439342</v>
      </c>
      <c r="AH72" s="191" t="n">
        <v>5.00830645949379</v>
      </c>
      <c r="AI72" s="191" t="n">
        <v>85.7065376722369</v>
      </c>
      <c r="AJ72" s="191" t="n">
        <v>9.28515586826932</v>
      </c>
      <c r="AK72" s="191" t="n">
        <v>9.18519996010771</v>
      </c>
      <c r="AL72" s="191" t="n">
        <v>79.2512596940641</v>
      </c>
      <c r="AM72" s="191" t="n">
        <v>11.5635403458282</v>
      </c>
      <c r="AN72" s="191" t="n">
        <v>9.885230714584</v>
      </c>
      <c r="AO72" s="191" t="n">
        <v>68.7434899270872</v>
      </c>
      <c r="AP72" s="191" t="n">
        <v>21.3712793583288</v>
      </c>
      <c r="AQ72" s="191" t="n">
        <v>10.8005080983983</v>
      </c>
      <c r="AR72" s="191" t="n">
        <v>64.1814464773349</v>
      </c>
      <c r="AS72" s="191" t="n">
        <v>25.0180454242668</v>
      </c>
      <c r="AT72" s="191" t="n">
        <v>11.4658823697078</v>
      </c>
      <c r="AU72" s="191" t="n">
        <v>59.5844937812039</v>
      </c>
      <c r="AV72" s="332" t="n">
        <v>28.9496238490883</v>
      </c>
      <c r="AW72" s="191" t="n">
        <v>11.8114227547011</v>
      </c>
      <c r="AX72" s="191" t="n">
        <v>62.40302079882</v>
      </c>
      <c r="AY72" s="332" t="n">
        <v>25.7855564464789</v>
      </c>
    </row>
    <row r="73" customFormat="false" ht="13.2" hidden="false" customHeight="false" outlineLevel="0" collapsed="false">
      <c r="A73" s="146" t="s">
        <v>53</v>
      </c>
      <c r="B73" s="42"/>
      <c r="C73" s="253" t="s">
        <v>160</v>
      </c>
      <c r="D73" s="191" t="s">
        <v>77</v>
      </c>
      <c r="E73" s="191" t="s">
        <v>77</v>
      </c>
      <c r="F73" s="191" t="s">
        <v>77</v>
      </c>
      <c r="G73" s="191" t="s">
        <v>77</v>
      </c>
      <c r="H73" s="191" t="s">
        <v>77</v>
      </c>
      <c r="I73" s="191" t="s">
        <v>77</v>
      </c>
      <c r="J73" s="191" t="n">
        <v>35.9598121519408</v>
      </c>
      <c r="K73" s="191" t="n">
        <v>56.4865763444435</v>
      </c>
      <c r="L73" s="191" t="n">
        <v>7.55361150361566</v>
      </c>
      <c r="M73" s="191" t="n">
        <v>35.2581758059169</v>
      </c>
      <c r="N73" s="191" t="n">
        <v>58.2265530041048</v>
      </c>
      <c r="O73" s="191" t="n">
        <v>6.51527118997827</v>
      </c>
      <c r="P73" s="191" t="n">
        <v>34.8973825853902</v>
      </c>
      <c r="Q73" s="191" t="n">
        <v>58.8677297119614</v>
      </c>
      <c r="R73" s="191" t="n">
        <v>6.23488770264847</v>
      </c>
      <c r="S73" s="191" t="n">
        <v>36.0315727426693</v>
      </c>
      <c r="T73" s="191" t="n">
        <v>55.7064224753429</v>
      </c>
      <c r="U73" s="191" t="n">
        <v>8.26200478198785</v>
      </c>
      <c r="V73" s="191" t="n">
        <v>36.627929920761</v>
      </c>
      <c r="W73" s="191" t="n">
        <v>54.8666022785099</v>
      </c>
      <c r="X73" s="191" t="n">
        <v>8.50546780072904</v>
      </c>
      <c r="Y73" s="191" t="n">
        <v>35.8862917725836</v>
      </c>
      <c r="Z73" s="191" t="n">
        <v>56.1156922313845</v>
      </c>
      <c r="AA73" s="191" t="n">
        <v>7.99801599603199</v>
      </c>
      <c r="AB73" s="191" t="n">
        <v>34.6087579743565</v>
      </c>
      <c r="AC73" s="191" t="n">
        <v>57.4074711445214</v>
      </c>
      <c r="AD73" s="191" t="n">
        <v>7.98377088112211</v>
      </c>
      <c r="AE73" s="191" t="n">
        <v>31.6981176095469</v>
      </c>
      <c r="AF73" s="191" t="n">
        <v>60.0465445439451</v>
      </c>
      <c r="AG73" s="191" t="n">
        <v>8.25533784650799</v>
      </c>
      <c r="AH73" s="191" t="n">
        <v>30.9760404107358</v>
      </c>
      <c r="AI73" s="191" t="n">
        <v>60.470201463213</v>
      </c>
      <c r="AJ73" s="191" t="n">
        <v>8.55375812605117</v>
      </c>
      <c r="AK73" s="191" t="n">
        <v>35.3197878584255</v>
      </c>
      <c r="AL73" s="191" t="n">
        <v>53.2741857719364</v>
      </c>
      <c r="AM73" s="191" t="n">
        <v>11.4060263696381</v>
      </c>
      <c r="AN73" s="191" t="n">
        <v>37.2862074764321</v>
      </c>
      <c r="AO73" s="191" t="n">
        <v>43.4048530531897</v>
      </c>
      <c r="AP73" s="191" t="n">
        <v>19.3089394703782</v>
      </c>
      <c r="AQ73" s="191" t="n">
        <v>40.8106030806178</v>
      </c>
      <c r="AR73" s="191" t="n">
        <v>37.050888560117</v>
      </c>
      <c r="AS73" s="191" t="n">
        <v>22.1385083592653</v>
      </c>
      <c r="AT73" s="191" t="n">
        <v>43.2536552366636</v>
      </c>
      <c r="AU73" s="191" t="n">
        <v>33.870453299785</v>
      </c>
      <c r="AV73" s="332" t="n">
        <v>22.8758914635515</v>
      </c>
      <c r="AW73" s="191" t="n">
        <v>44.6198043151565</v>
      </c>
      <c r="AX73" s="191" t="n">
        <v>33.6317265473121</v>
      </c>
      <c r="AY73" s="332" t="n">
        <v>21.7484691375315</v>
      </c>
    </row>
    <row r="74" customFormat="false" ht="13.2" hidden="false" customHeight="false" outlineLevel="0" collapsed="false">
      <c r="A74" s="47" t="s">
        <v>54</v>
      </c>
      <c r="B74" s="42"/>
      <c r="C74" s="253" t="s">
        <v>157</v>
      </c>
      <c r="D74" s="191" t="s">
        <v>77</v>
      </c>
      <c r="E74" s="191" t="s">
        <v>77</v>
      </c>
      <c r="F74" s="191" t="s">
        <v>77</v>
      </c>
      <c r="G74" s="191" t="s">
        <v>77</v>
      </c>
      <c r="H74" s="191" t="s">
        <v>77</v>
      </c>
      <c r="I74" s="191" t="s">
        <v>77</v>
      </c>
      <c r="J74" s="191" t="s">
        <v>77</v>
      </c>
      <c r="K74" s="191" t="s">
        <v>77</v>
      </c>
      <c r="L74" s="191" t="s">
        <v>77</v>
      </c>
      <c r="M74" s="191" t="s">
        <v>77</v>
      </c>
      <c r="N74" s="191" t="s">
        <v>77</v>
      </c>
      <c r="O74" s="191" t="s">
        <v>77</v>
      </c>
      <c r="P74" s="191" t="s">
        <v>77</v>
      </c>
      <c r="Q74" s="191" t="s">
        <v>77</v>
      </c>
      <c r="R74" s="191" t="s">
        <v>77</v>
      </c>
      <c r="S74" s="191" t="n">
        <v>68.6813515539492</v>
      </c>
      <c r="T74" s="191" t="n">
        <v>5.58971236719022</v>
      </c>
      <c r="U74" s="191" t="n">
        <v>25.7289360788606</v>
      </c>
      <c r="V74" s="191" t="n">
        <v>70.3159836673979</v>
      </c>
      <c r="W74" s="191" t="n">
        <v>5.73030648127248</v>
      </c>
      <c r="X74" s="191" t="n">
        <v>23.9537098513296</v>
      </c>
      <c r="Y74" s="191" t="n">
        <v>68.5726058949697</v>
      </c>
      <c r="Z74" s="191" t="n">
        <v>5.23883819297943</v>
      </c>
      <c r="AA74" s="191" t="n">
        <v>26.1885559120509</v>
      </c>
      <c r="AB74" s="191" t="n">
        <v>69.0421196349563</v>
      </c>
      <c r="AC74" s="191" t="n">
        <v>6.29826956703246</v>
      </c>
      <c r="AD74" s="191" t="n">
        <v>24.6596107980112</v>
      </c>
      <c r="AE74" s="191" t="n">
        <v>67.7782003990183</v>
      </c>
      <c r="AF74" s="191" t="n">
        <v>7.83360365144752</v>
      </c>
      <c r="AG74" s="191" t="n">
        <v>24.3881959495342</v>
      </c>
      <c r="AH74" s="191" t="n">
        <v>69.5483991077616</v>
      </c>
      <c r="AI74" s="191" t="n">
        <v>6.77418576348787</v>
      </c>
      <c r="AJ74" s="191" t="n">
        <v>23.6774151287506</v>
      </c>
      <c r="AK74" s="191" t="n">
        <v>70.9075960986047</v>
      </c>
      <c r="AL74" s="191" t="n">
        <v>7.02686996889713</v>
      </c>
      <c r="AM74" s="191" t="n">
        <v>22.0655339324982</v>
      </c>
      <c r="AN74" s="191" t="n">
        <v>69.0788929921018</v>
      </c>
      <c r="AO74" s="191" t="n">
        <v>6.93615628502379</v>
      </c>
      <c r="AP74" s="191" t="n">
        <v>23.9849507228744</v>
      </c>
      <c r="AQ74" s="191" t="n">
        <v>72.1714362505859</v>
      </c>
      <c r="AR74" s="191" t="n">
        <v>5.7690605815276</v>
      </c>
      <c r="AS74" s="191" t="n">
        <v>22.0595031678865</v>
      </c>
      <c r="AT74" s="191" t="n">
        <v>68.5717759615787</v>
      </c>
      <c r="AU74" s="191" t="n">
        <v>7.06569853374217</v>
      </c>
      <c r="AV74" s="332" t="n">
        <v>24.3625255046792</v>
      </c>
      <c r="AW74" s="191" t="n">
        <v>67.8912454791633</v>
      </c>
      <c r="AX74" s="191" t="n">
        <v>21.4125002271777</v>
      </c>
      <c r="AY74" s="332" t="n">
        <v>10.696254293659</v>
      </c>
    </row>
    <row r="75" customFormat="false" ht="13.2" hidden="false" customHeight="false" outlineLevel="0" collapsed="false">
      <c r="A75" s="146" t="s">
        <v>54</v>
      </c>
      <c r="B75" s="42"/>
      <c r="C75" s="253" t="s">
        <v>158</v>
      </c>
      <c r="D75" s="191" t="s">
        <v>77</v>
      </c>
      <c r="E75" s="191" t="s">
        <v>77</v>
      </c>
      <c r="F75" s="191" t="s">
        <v>77</v>
      </c>
      <c r="G75" s="191" t="s">
        <v>77</v>
      </c>
      <c r="H75" s="191" t="s">
        <v>77</v>
      </c>
      <c r="I75" s="191" t="s">
        <v>77</v>
      </c>
      <c r="J75" s="191" t="s">
        <v>77</v>
      </c>
      <c r="K75" s="191" t="s">
        <v>77</v>
      </c>
      <c r="L75" s="191" t="s">
        <v>77</v>
      </c>
      <c r="M75" s="191" t="s">
        <v>77</v>
      </c>
      <c r="N75" s="191" t="s">
        <v>77</v>
      </c>
      <c r="O75" s="191" t="s">
        <v>77</v>
      </c>
      <c r="P75" s="191" t="s">
        <v>77</v>
      </c>
      <c r="Q75" s="191" t="s">
        <v>77</v>
      </c>
      <c r="R75" s="191" t="s">
        <v>77</v>
      </c>
      <c r="S75" s="191" t="n">
        <v>22.8405145231999</v>
      </c>
      <c r="T75" s="191" t="n">
        <v>30.9994149691909</v>
      </c>
      <c r="U75" s="191" t="n">
        <v>46.1600705076092</v>
      </c>
      <c r="V75" s="191" t="n">
        <v>22.7556404907833</v>
      </c>
      <c r="W75" s="191" t="n">
        <v>25.7175222976069</v>
      </c>
      <c r="X75" s="191" t="n">
        <v>51.5268372116098</v>
      </c>
      <c r="Y75" s="191" t="n">
        <v>24.5545284539249</v>
      </c>
      <c r="Z75" s="191" t="n">
        <v>29.7295242728779</v>
      </c>
      <c r="AA75" s="191" t="n">
        <v>45.7159472731972</v>
      </c>
      <c r="AB75" s="191" t="n">
        <v>23.8473576047814</v>
      </c>
      <c r="AC75" s="191" t="n">
        <v>31.9896679801655</v>
      </c>
      <c r="AD75" s="191" t="n">
        <v>44.1629744150531</v>
      </c>
      <c r="AE75" s="191" t="n">
        <v>24.1076393558212</v>
      </c>
      <c r="AF75" s="191" t="n">
        <v>30.7845795428526</v>
      </c>
      <c r="AG75" s="191" t="n">
        <v>45.1077811013262</v>
      </c>
      <c r="AH75" s="191" t="n">
        <v>22.9156339320557</v>
      </c>
      <c r="AI75" s="191" t="n">
        <v>33.695801208695</v>
      </c>
      <c r="AJ75" s="191" t="n">
        <v>43.3885648592493</v>
      </c>
      <c r="AK75" s="191" t="n">
        <v>24.071064967933</v>
      </c>
      <c r="AL75" s="191" t="n">
        <v>35.5551321503552</v>
      </c>
      <c r="AM75" s="191" t="n">
        <v>40.3738028817118</v>
      </c>
      <c r="AN75" s="191" t="n">
        <v>25.1481390363055</v>
      </c>
      <c r="AO75" s="191" t="n">
        <v>32.5322461603346</v>
      </c>
      <c r="AP75" s="191" t="n">
        <v>42.3196148033599</v>
      </c>
      <c r="AQ75" s="191" t="n">
        <v>25.3979608820832</v>
      </c>
      <c r="AR75" s="191" t="n">
        <v>32.7664788562808</v>
      </c>
      <c r="AS75" s="191" t="n">
        <v>41.835560261636</v>
      </c>
      <c r="AT75" s="191" t="n">
        <v>21.9427924912012</v>
      </c>
      <c r="AU75" s="191" t="n">
        <v>33.3928871925786</v>
      </c>
      <c r="AV75" s="332" t="n">
        <v>44.6643203162203</v>
      </c>
      <c r="AW75" s="191" t="n">
        <v>24.1116816290381</v>
      </c>
      <c r="AX75" s="191" t="n">
        <v>60.1534908743563</v>
      </c>
      <c r="AY75" s="332" t="n">
        <v>15.7348274966056</v>
      </c>
    </row>
    <row r="76" customFormat="false" ht="13.2" hidden="false" customHeight="false" outlineLevel="0" collapsed="false">
      <c r="A76" s="146" t="s">
        <v>54</v>
      </c>
      <c r="B76" s="42"/>
      <c r="C76" s="253" t="s">
        <v>159</v>
      </c>
      <c r="D76" s="191" t="s">
        <v>77</v>
      </c>
      <c r="E76" s="191" t="s">
        <v>77</v>
      </c>
      <c r="F76" s="191" t="s">
        <v>77</v>
      </c>
      <c r="G76" s="191" t="s">
        <v>77</v>
      </c>
      <c r="H76" s="191" t="s">
        <v>77</v>
      </c>
      <c r="I76" s="191" t="s">
        <v>77</v>
      </c>
      <c r="J76" s="191" t="s">
        <v>77</v>
      </c>
      <c r="K76" s="191" t="s">
        <v>77</v>
      </c>
      <c r="L76" s="191" t="s">
        <v>77</v>
      </c>
      <c r="M76" s="191" t="s">
        <v>77</v>
      </c>
      <c r="N76" s="191" t="s">
        <v>77</v>
      </c>
      <c r="O76" s="191" t="s">
        <v>77</v>
      </c>
      <c r="P76" s="191" t="s">
        <v>77</v>
      </c>
      <c r="Q76" s="191" t="s">
        <v>77</v>
      </c>
      <c r="R76" s="191" t="s">
        <v>77</v>
      </c>
      <c r="S76" s="191" t="n">
        <v>20.6976002268619</v>
      </c>
      <c r="T76" s="191" t="n">
        <v>54.8576402427737</v>
      </c>
      <c r="U76" s="191" t="n">
        <v>24.4447595303644</v>
      </c>
      <c r="V76" s="191" t="n">
        <v>22.1446695179516</v>
      </c>
      <c r="W76" s="191" t="n">
        <v>54.6177224163172</v>
      </c>
      <c r="X76" s="191" t="n">
        <v>23.2376080657312</v>
      </c>
      <c r="Y76" s="191" t="n">
        <v>22.2985297586288</v>
      </c>
      <c r="Z76" s="191" t="n">
        <v>57.853211730482</v>
      </c>
      <c r="AA76" s="191" t="n">
        <v>19.8482585108892</v>
      </c>
      <c r="AB76" s="191" t="n">
        <v>22.9773157968104</v>
      </c>
      <c r="AC76" s="191" t="n">
        <v>58.2631005888625</v>
      </c>
      <c r="AD76" s="191" t="n">
        <v>18.7595836143271</v>
      </c>
      <c r="AE76" s="191" t="n">
        <v>27.7971803261832</v>
      </c>
      <c r="AF76" s="191" t="n">
        <v>53.8007572502488</v>
      </c>
      <c r="AG76" s="191" t="n">
        <v>18.402062423568</v>
      </c>
      <c r="AH76" s="191" t="n">
        <v>27.4853843196298</v>
      </c>
      <c r="AI76" s="191" t="n">
        <v>55.3495007132668</v>
      </c>
      <c r="AJ76" s="191" t="n">
        <v>17.1651149671035</v>
      </c>
      <c r="AK76" s="191" t="n">
        <v>25.8384103371682</v>
      </c>
      <c r="AL76" s="191" t="n">
        <v>55.3747336217297</v>
      </c>
      <c r="AM76" s="191" t="n">
        <v>18.7868560411021</v>
      </c>
      <c r="AN76" s="191" t="n">
        <v>29.0599498856701</v>
      </c>
      <c r="AO76" s="191" t="n">
        <v>51.3322000473577</v>
      </c>
      <c r="AP76" s="191" t="n">
        <v>19.6078500669723</v>
      </c>
      <c r="AQ76" s="191" t="n">
        <v>30.5478156206405</v>
      </c>
      <c r="AR76" s="191" t="n">
        <v>48.0206420076635</v>
      </c>
      <c r="AS76" s="191" t="n">
        <v>21.431542371696</v>
      </c>
      <c r="AT76" s="191" t="n">
        <v>30.2076384847926</v>
      </c>
      <c r="AU76" s="191" t="n">
        <v>49.7448870974609</v>
      </c>
      <c r="AV76" s="332" t="n">
        <v>20.0474744177465</v>
      </c>
      <c r="AW76" s="191" t="n">
        <v>35.397978072049</v>
      </c>
      <c r="AX76" s="191" t="n">
        <v>53.4376334899616</v>
      </c>
      <c r="AY76" s="332" t="n">
        <v>11.1643884379895</v>
      </c>
    </row>
    <row r="77" customFormat="false" ht="13.2" hidden="false" customHeight="false" outlineLevel="0" collapsed="false">
      <c r="A77" s="146" t="s">
        <v>54</v>
      </c>
      <c r="B77" s="42"/>
      <c r="C77" s="253" t="s">
        <v>160</v>
      </c>
      <c r="D77" s="191" t="s">
        <v>77</v>
      </c>
      <c r="E77" s="191" t="s">
        <v>77</v>
      </c>
      <c r="F77" s="191" t="s">
        <v>77</v>
      </c>
      <c r="G77" s="191" t="s">
        <v>77</v>
      </c>
      <c r="H77" s="191" t="s">
        <v>77</v>
      </c>
      <c r="I77" s="191" t="s">
        <v>77</v>
      </c>
      <c r="J77" s="191" t="s">
        <v>77</v>
      </c>
      <c r="K77" s="191" t="s">
        <v>77</v>
      </c>
      <c r="L77" s="191" t="s">
        <v>77</v>
      </c>
      <c r="M77" s="191" t="s">
        <v>77</v>
      </c>
      <c r="N77" s="191" t="s">
        <v>77</v>
      </c>
      <c r="O77" s="191" t="s">
        <v>77</v>
      </c>
      <c r="P77" s="191" t="s">
        <v>77</v>
      </c>
      <c r="Q77" s="191" t="s">
        <v>77</v>
      </c>
      <c r="R77" s="191" t="s">
        <v>77</v>
      </c>
      <c r="S77" s="191" t="n">
        <v>38.4174071485623</v>
      </c>
      <c r="T77" s="191" t="n">
        <v>29.548597244409</v>
      </c>
      <c r="U77" s="191" t="n">
        <v>32.0339956070288</v>
      </c>
      <c r="V77" s="191" t="n">
        <v>39.6379007837942</v>
      </c>
      <c r="W77" s="191" t="n">
        <v>27.5217640480374</v>
      </c>
      <c r="X77" s="191" t="n">
        <v>32.8403351681685</v>
      </c>
      <c r="Y77" s="191" t="n">
        <v>39.4339220048689</v>
      </c>
      <c r="Z77" s="191" t="n">
        <v>29.9794486959842</v>
      </c>
      <c r="AA77" s="191" t="n">
        <v>30.5866292991469</v>
      </c>
      <c r="AB77" s="191" t="n">
        <v>39.6176267923744</v>
      </c>
      <c r="AC77" s="191" t="n">
        <v>31.3402871201819</v>
      </c>
      <c r="AD77" s="191" t="n">
        <v>29.0420860874437</v>
      </c>
      <c r="AE77" s="191" t="n">
        <v>40.0555121131643</v>
      </c>
      <c r="AF77" s="191" t="n">
        <v>30.6287418626214</v>
      </c>
      <c r="AG77" s="191" t="n">
        <v>29.3157460242142</v>
      </c>
      <c r="AH77" s="191" t="n">
        <v>40.2679196475581</v>
      </c>
      <c r="AI77" s="191" t="n">
        <v>31.6054423523645</v>
      </c>
      <c r="AJ77" s="191" t="n">
        <v>28.1266380000774</v>
      </c>
      <c r="AK77" s="191" t="n">
        <v>41.3717104059365</v>
      </c>
      <c r="AL77" s="191" t="n">
        <v>31.5805752075013</v>
      </c>
      <c r="AM77" s="191" t="n">
        <v>27.0477143865622</v>
      </c>
      <c r="AN77" s="191" t="n">
        <v>41.694637429939</v>
      </c>
      <c r="AO77" s="191" t="n">
        <v>29.7474814818221</v>
      </c>
      <c r="AP77" s="191" t="n">
        <v>28.5578810882389</v>
      </c>
      <c r="AQ77" s="191" t="n">
        <v>43.6362028006783</v>
      </c>
      <c r="AR77" s="191" t="n">
        <v>28.0030588407832</v>
      </c>
      <c r="AS77" s="191" t="n">
        <v>28.3607383585385</v>
      </c>
      <c r="AT77" s="191" t="n">
        <v>39.6561052598378</v>
      </c>
      <c r="AU77" s="191" t="n">
        <v>30.5779780231512</v>
      </c>
      <c r="AV77" s="332" t="n">
        <v>29.7659167170111</v>
      </c>
      <c r="AW77" s="191" t="n">
        <v>42.4589642049209</v>
      </c>
      <c r="AX77" s="191" t="n">
        <v>45.0260226993184</v>
      </c>
      <c r="AY77" s="332" t="n">
        <v>12.5150130957606</v>
      </c>
    </row>
    <row r="78" customFormat="false" ht="13.2" hidden="false" customHeight="false" outlineLevel="0" collapsed="false">
      <c r="A78" s="47" t="s">
        <v>55</v>
      </c>
      <c r="B78" s="42"/>
      <c r="C78" s="253" t="s">
        <v>157</v>
      </c>
      <c r="D78" s="191" t="s">
        <v>77</v>
      </c>
      <c r="E78" s="191" t="s">
        <v>77</v>
      </c>
      <c r="F78" s="191" t="s">
        <v>77</v>
      </c>
      <c r="G78" s="191" t="n">
        <v>73.316998812296</v>
      </c>
      <c r="H78" s="191" t="n">
        <v>12.2164002292079</v>
      </c>
      <c r="I78" s="191" t="n">
        <v>14.4666009584961</v>
      </c>
      <c r="J78" s="191" t="n">
        <v>75.4781974273855</v>
      </c>
      <c r="K78" s="191" t="n">
        <v>10.4891454921777</v>
      </c>
      <c r="L78" s="191" t="n">
        <v>14.0326570804368</v>
      </c>
      <c r="M78" s="191" t="n">
        <v>75.8179345033539</v>
      </c>
      <c r="N78" s="191" t="n">
        <v>11.9783960412155</v>
      </c>
      <c r="O78" s="191" t="n">
        <v>12.2036694554307</v>
      </c>
      <c r="P78" s="191" t="n">
        <v>76.2571893659311</v>
      </c>
      <c r="Q78" s="191" t="n">
        <v>11.6119271814107</v>
      </c>
      <c r="R78" s="191" t="n">
        <v>12.1308834526582</v>
      </c>
      <c r="S78" s="191" t="n">
        <v>78.5126894914255</v>
      </c>
      <c r="T78" s="191" t="n">
        <v>10.721158310577</v>
      </c>
      <c r="U78" s="191" t="n">
        <v>10.7661521979975</v>
      </c>
      <c r="V78" s="191" t="n">
        <v>81.9978908168034</v>
      </c>
      <c r="W78" s="191" t="n">
        <v>8.91810334607916</v>
      </c>
      <c r="X78" s="191" t="n">
        <v>9.0840058371174</v>
      </c>
      <c r="Y78" s="191" t="n">
        <v>78.462932816987</v>
      </c>
      <c r="Z78" s="191" t="n">
        <v>10.4128822644561</v>
      </c>
      <c r="AA78" s="191" t="n">
        <v>11.1241849185569</v>
      </c>
      <c r="AB78" s="191" t="n">
        <v>78.9364115315311</v>
      </c>
      <c r="AC78" s="191" t="n">
        <v>10.1247819949907</v>
      </c>
      <c r="AD78" s="191" t="n">
        <v>10.9388064734783</v>
      </c>
      <c r="AE78" s="191" t="n">
        <v>78.1861956149624</v>
      </c>
      <c r="AF78" s="191" t="n">
        <v>9.63173225777975</v>
      </c>
      <c r="AG78" s="191" t="n">
        <v>12.1820721272578</v>
      </c>
      <c r="AH78" s="191" t="n">
        <v>80.8252114353663</v>
      </c>
      <c r="AI78" s="191" t="n">
        <v>8.59863093231076</v>
      </c>
      <c r="AJ78" s="191" t="n">
        <v>10.5761576323229</v>
      </c>
      <c r="AK78" s="191" t="n">
        <v>82.8199714414253</v>
      </c>
      <c r="AL78" s="191" t="n">
        <v>7.70425991855897</v>
      </c>
      <c r="AM78" s="191" t="n">
        <v>9.47576864001571</v>
      </c>
      <c r="AN78" s="191" t="n">
        <v>81.2823573348653</v>
      </c>
      <c r="AO78" s="191" t="n">
        <v>6.77662127338061</v>
      </c>
      <c r="AP78" s="191" t="n">
        <v>11.9410213917541</v>
      </c>
      <c r="AQ78" s="191" t="n">
        <v>81.348878587288</v>
      </c>
      <c r="AR78" s="191" t="n">
        <v>5.73853192823862</v>
      </c>
      <c r="AS78" s="191" t="n">
        <v>12.9125894844733</v>
      </c>
      <c r="AT78" s="191" t="n">
        <v>83.409912009703</v>
      </c>
      <c r="AU78" s="191" t="n">
        <v>5.17866562292571</v>
      </c>
      <c r="AV78" s="332" t="n">
        <v>11.4114223673713</v>
      </c>
      <c r="AW78" s="191" t="n">
        <v>83.1208046634969</v>
      </c>
      <c r="AX78" s="191" t="n">
        <v>3.91662981240206</v>
      </c>
      <c r="AY78" s="332" t="n">
        <v>12.962565524101</v>
      </c>
    </row>
    <row r="79" customFormat="false" ht="13.2" hidden="false" customHeight="false" outlineLevel="0" collapsed="false">
      <c r="A79" s="146" t="s">
        <v>55</v>
      </c>
      <c r="B79" s="42"/>
      <c r="C79" s="253" t="s">
        <v>158</v>
      </c>
      <c r="D79" s="191" t="s">
        <v>77</v>
      </c>
      <c r="E79" s="191" t="s">
        <v>77</v>
      </c>
      <c r="F79" s="191" t="s">
        <v>77</v>
      </c>
      <c r="G79" s="191" t="n">
        <v>31.910871025227</v>
      </c>
      <c r="H79" s="191" t="n">
        <v>39.8432425095301</v>
      </c>
      <c r="I79" s="191" t="n">
        <v>28.2458864652429</v>
      </c>
      <c r="J79" s="191" t="n">
        <v>32.3939784867262</v>
      </c>
      <c r="K79" s="191" t="n">
        <v>40.1971029447654</v>
      </c>
      <c r="L79" s="191" t="n">
        <v>27.4089185685084</v>
      </c>
      <c r="M79" s="191" t="n">
        <v>32.5400985693823</v>
      </c>
      <c r="N79" s="191" t="n">
        <v>41.4919201184775</v>
      </c>
      <c r="O79" s="191" t="n">
        <v>25.9679813121403</v>
      </c>
      <c r="P79" s="191" t="n">
        <v>33.3216857735387</v>
      </c>
      <c r="Q79" s="191" t="n">
        <v>42.258930958937</v>
      </c>
      <c r="R79" s="191" t="n">
        <v>24.4193832675243</v>
      </c>
      <c r="S79" s="191" t="n">
        <v>34.3874665355219</v>
      </c>
      <c r="T79" s="191" t="n">
        <v>43.8090586992792</v>
      </c>
      <c r="U79" s="191" t="n">
        <v>21.8034747651989</v>
      </c>
      <c r="V79" s="191" t="n">
        <v>40.060604707868</v>
      </c>
      <c r="W79" s="191" t="n">
        <v>40.3620527051914</v>
      </c>
      <c r="X79" s="191" t="n">
        <v>19.5773425869407</v>
      </c>
      <c r="Y79" s="191" t="n">
        <v>32.9448930495108</v>
      </c>
      <c r="Z79" s="191" t="n">
        <v>44.8502693151093</v>
      </c>
      <c r="AA79" s="191" t="n">
        <v>22.2048376353799</v>
      </c>
      <c r="AB79" s="191" t="n">
        <v>33.541413529535</v>
      </c>
      <c r="AC79" s="191" t="n">
        <v>44.0389689582568</v>
      </c>
      <c r="AD79" s="191" t="n">
        <v>22.4196175122082</v>
      </c>
      <c r="AE79" s="191" t="n">
        <v>35.1147639082082</v>
      </c>
      <c r="AF79" s="191" t="n">
        <v>44.6988754200116</v>
      </c>
      <c r="AG79" s="191" t="n">
        <v>20.1863606717802</v>
      </c>
      <c r="AH79" s="191" t="n">
        <v>35.6540745828706</v>
      </c>
      <c r="AI79" s="191" t="n">
        <v>43.4876433367577</v>
      </c>
      <c r="AJ79" s="191" t="n">
        <v>20.8582820803717</v>
      </c>
      <c r="AK79" s="191" t="n">
        <v>36.9367900547337</v>
      </c>
      <c r="AL79" s="191" t="n">
        <v>43.6582776569843</v>
      </c>
      <c r="AM79" s="191" t="n">
        <v>19.404932288282</v>
      </c>
      <c r="AN79" s="191" t="n">
        <v>37.3458459366258</v>
      </c>
      <c r="AO79" s="191" t="n">
        <v>40.1468706920285</v>
      </c>
      <c r="AP79" s="191" t="n">
        <v>22.5072833713458</v>
      </c>
      <c r="AQ79" s="191" t="n">
        <v>34.2642487600188</v>
      </c>
      <c r="AR79" s="191" t="n">
        <v>39.0659228918487</v>
      </c>
      <c r="AS79" s="191" t="n">
        <v>26.6698283481325</v>
      </c>
      <c r="AT79" s="191" t="n">
        <v>34.5826131866688</v>
      </c>
      <c r="AU79" s="191" t="n">
        <v>38.3211654030594</v>
      </c>
      <c r="AV79" s="332" t="n">
        <v>27.0962214102718</v>
      </c>
      <c r="AW79" s="191" t="n">
        <v>33.0560762061744</v>
      </c>
      <c r="AX79" s="191" t="n">
        <v>35.826531694701</v>
      </c>
      <c r="AY79" s="332" t="n">
        <v>31.1173920991246</v>
      </c>
    </row>
    <row r="80" customFormat="false" ht="13.2" hidden="false" customHeight="false" outlineLevel="0" collapsed="false">
      <c r="A80" s="146" t="s">
        <v>55</v>
      </c>
      <c r="B80" s="42"/>
      <c r="C80" s="253" t="s">
        <v>159</v>
      </c>
      <c r="D80" s="191" t="s">
        <v>77</v>
      </c>
      <c r="E80" s="191" t="s">
        <v>77</v>
      </c>
      <c r="F80" s="191" t="s">
        <v>77</v>
      </c>
      <c r="G80" s="191" t="n">
        <v>16.5555658628646</v>
      </c>
      <c r="H80" s="191" t="n">
        <v>64.0282598704693</v>
      </c>
      <c r="I80" s="191" t="n">
        <v>19.4161742666662</v>
      </c>
      <c r="J80" s="191" t="n">
        <v>17.8058662855513</v>
      </c>
      <c r="K80" s="191" t="n">
        <v>63.4490578883512</v>
      </c>
      <c r="L80" s="191" t="n">
        <v>18.7450758260975</v>
      </c>
      <c r="M80" s="191" t="n">
        <v>16.4669912956563</v>
      </c>
      <c r="N80" s="191" t="n">
        <v>65.7260701456396</v>
      </c>
      <c r="O80" s="191" t="n">
        <v>17.806938558704</v>
      </c>
      <c r="P80" s="191" t="n">
        <v>15.7846395630033</v>
      </c>
      <c r="Q80" s="191" t="n">
        <v>67.3971196085017</v>
      </c>
      <c r="R80" s="191" t="n">
        <v>16.8182408284951</v>
      </c>
      <c r="S80" s="191" t="n">
        <v>14.9564187484155</v>
      </c>
      <c r="T80" s="191" t="n">
        <v>69.2389598304477</v>
      </c>
      <c r="U80" s="191" t="n">
        <v>15.8046214211368</v>
      </c>
      <c r="V80" s="191" t="n">
        <v>21.1369714283325</v>
      </c>
      <c r="W80" s="191" t="n">
        <v>63.8837950461612</v>
      </c>
      <c r="X80" s="191" t="n">
        <v>14.9792335255063</v>
      </c>
      <c r="Y80" s="191" t="n">
        <v>13.927416132924</v>
      </c>
      <c r="Z80" s="191" t="n">
        <v>68.8406217628035</v>
      </c>
      <c r="AA80" s="191" t="n">
        <v>17.2319621042725</v>
      </c>
      <c r="AB80" s="191" t="n">
        <v>13.0022403337809</v>
      </c>
      <c r="AC80" s="191" t="n">
        <v>69.5561029976844</v>
      </c>
      <c r="AD80" s="191" t="n">
        <v>17.4416566685347</v>
      </c>
      <c r="AE80" s="191" t="n">
        <v>12.9975764289171</v>
      </c>
      <c r="AF80" s="191" t="n">
        <v>70.1611589277539</v>
      </c>
      <c r="AG80" s="191" t="n">
        <v>16.8412646433289</v>
      </c>
      <c r="AH80" s="191" t="n">
        <v>14.2514667830808</v>
      </c>
      <c r="AI80" s="191" t="n">
        <v>67.5039571798521</v>
      </c>
      <c r="AJ80" s="191" t="n">
        <v>18.2445760370672</v>
      </c>
      <c r="AK80" s="191" t="n">
        <v>13.8524991426859</v>
      </c>
      <c r="AL80" s="191" t="n">
        <v>68.9365982929496</v>
      </c>
      <c r="AM80" s="191" t="n">
        <v>17.2109025643645</v>
      </c>
      <c r="AN80" s="191" t="n">
        <v>14.908720231998</v>
      </c>
      <c r="AO80" s="191" t="n">
        <v>66.0921527638072</v>
      </c>
      <c r="AP80" s="191" t="n">
        <v>18.9991270041948</v>
      </c>
      <c r="AQ80" s="191" t="n">
        <v>15.6310910619786</v>
      </c>
      <c r="AR80" s="191" t="n">
        <v>64.34206685199</v>
      </c>
      <c r="AS80" s="191" t="n">
        <v>20.0268420860314</v>
      </c>
      <c r="AT80" s="191" t="n">
        <v>14.9618829396611</v>
      </c>
      <c r="AU80" s="191" t="n">
        <v>63.3214001104969</v>
      </c>
      <c r="AV80" s="332" t="n">
        <v>21.716716949842</v>
      </c>
      <c r="AW80" s="191" t="n">
        <v>14.2940051489433</v>
      </c>
      <c r="AX80" s="191" t="n">
        <v>62.702632268739</v>
      </c>
      <c r="AY80" s="332" t="n">
        <v>23.0033625823178</v>
      </c>
    </row>
    <row r="81" customFormat="false" ht="13.2" hidden="false" customHeight="false" outlineLevel="0" collapsed="false">
      <c r="A81" s="146" t="s">
        <v>55</v>
      </c>
      <c r="B81" s="42"/>
      <c r="C81" s="253" t="s">
        <v>160</v>
      </c>
      <c r="D81" s="191" t="s">
        <v>77</v>
      </c>
      <c r="E81" s="191" t="s">
        <v>77</v>
      </c>
      <c r="F81" s="191" t="s">
        <v>77</v>
      </c>
      <c r="G81" s="191" t="n">
        <v>37.7278300474881</v>
      </c>
      <c r="H81" s="191" t="n">
        <v>41.2110326559495</v>
      </c>
      <c r="I81" s="191" t="n">
        <v>21.0611372965623</v>
      </c>
      <c r="J81" s="191" t="n">
        <v>38.8060348232775</v>
      </c>
      <c r="K81" s="191" t="n">
        <v>40.8303712742955</v>
      </c>
      <c r="L81" s="191" t="n">
        <v>20.363593902427</v>
      </c>
      <c r="M81" s="191" t="n">
        <v>38.3159820760952</v>
      </c>
      <c r="N81" s="191" t="n">
        <v>42.7299671580387</v>
      </c>
      <c r="O81" s="191" t="n">
        <v>18.9540507658661</v>
      </c>
      <c r="P81" s="191" t="n">
        <v>38.4151425655613</v>
      </c>
      <c r="Q81" s="191" t="n">
        <v>43.6137502557808</v>
      </c>
      <c r="R81" s="191" t="n">
        <v>17.971107178658</v>
      </c>
      <c r="S81" s="191" t="n">
        <v>39.0708661578646</v>
      </c>
      <c r="T81" s="191" t="n">
        <v>44.6216696163409</v>
      </c>
      <c r="U81" s="191" t="n">
        <v>16.3074642257945</v>
      </c>
      <c r="V81" s="191" t="n">
        <v>44.3361567942713</v>
      </c>
      <c r="W81" s="191" t="n">
        <v>40.8712728714355</v>
      </c>
      <c r="X81" s="191" t="n">
        <v>14.7925703342932</v>
      </c>
      <c r="Y81" s="191" t="n">
        <v>38.5433695313102</v>
      </c>
      <c r="Z81" s="191" t="n">
        <v>44.3926213029528</v>
      </c>
      <c r="AA81" s="191" t="n">
        <v>17.0640091657369</v>
      </c>
      <c r="AB81" s="191" t="n">
        <v>38.7144552476696</v>
      </c>
      <c r="AC81" s="191" t="n">
        <v>44.1367009069147</v>
      </c>
      <c r="AD81" s="191" t="n">
        <v>17.1488438454156</v>
      </c>
      <c r="AE81" s="191" t="n">
        <v>39.387629572281</v>
      </c>
      <c r="AF81" s="191" t="n">
        <v>44.0767096658899</v>
      </c>
      <c r="AG81" s="191" t="n">
        <v>16.5356607618291</v>
      </c>
      <c r="AH81" s="191" t="n">
        <v>41.2772042964795</v>
      </c>
      <c r="AI81" s="191" t="n">
        <v>41.9670538455056</v>
      </c>
      <c r="AJ81" s="191" t="n">
        <v>16.7557418580149</v>
      </c>
      <c r="AK81" s="191" t="n">
        <v>42.6268909504676</v>
      </c>
      <c r="AL81" s="191" t="n">
        <v>41.8643924078005</v>
      </c>
      <c r="AM81" s="191" t="n">
        <v>15.5087166417319</v>
      </c>
      <c r="AN81" s="191" t="n">
        <v>42.882666302641</v>
      </c>
      <c r="AO81" s="191" t="n">
        <v>39.1949937753248</v>
      </c>
      <c r="AP81" s="191" t="n">
        <v>17.9223399220342</v>
      </c>
      <c r="AQ81" s="191" t="n">
        <v>42.2697112571813</v>
      </c>
      <c r="AR81" s="191" t="n">
        <v>37.7714260767015</v>
      </c>
      <c r="AS81" s="191" t="n">
        <v>19.9588626661172</v>
      </c>
      <c r="AT81" s="191" t="n">
        <v>42.8192237420502</v>
      </c>
      <c r="AU81" s="191" t="n">
        <v>36.9200643995876</v>
      </c>
      <c r="AV81" s="332" t="n">
        <v>20.2607118583623</v>
      </c>
      <c r="AW81" s="191" t="n">
        <v>41.9459718711178</v>
      </c>
      <c r="AX81" s="191" t="n">
        <v>35.4771564339897</v>
      </c>
      <c r="AY81" s="332" t="n">
        <v>22.5768716948925</v>
      </c>
    </row>
    <row r="82" customFormat="false" ht="13.2" hidden="false" customHeight="false" outlineLevel="0" collapsed="false">
      <c r="A82" s="47" t="s">
        <v>56</v>
      </c>
      <c r="B82" s="42"/>
      <c r="C82" s="253" t="s">
        <v>162</v>
      </c>
      <c r="D82" s="191" t="n">
        <v>61.1174458380844</v>
      </c>
      <c r="E82" s="191" t="n">
        <v>33.2953249714937</v>
      </c>
      <c r="F82" s="191" t="n">
        <v>5.58722919042189</v>
      </c>
      <c r="G82" s="191" t="n">
        <v>62.3831775700935</v>
      </c>
      <c r="H82" s="191" t="n">
        <v>32.1261682242991</v>
      </c>
      <c r="I82" s="191" t="n">
        <v>5.49065420560748</v>
      </c>
      <c r="J82" s="191" t="n">
        <v>62.0938628158845</v>
      </c>
      <c r="K82" s="191" t="n">
        <v>30.6859205776173</v>
      </c>
      <c r="L82" s="191" t="n">
        <v>7.22021660649819</v>
      </c>
      <c r="M82" s="191" t="n">
        <v>64.6984924623116</v>
      </c>
      <c r="N82" s="191" t="n">
        <v>28.0150753768844</v>
      </c>
      <c r="O82" s="191" t="n">
        <v>7.28643216080402</v>
      </c>
      <c r="P82" s="191" t="n">
        <v>65.9466327827192</v>
      </c>
      <c r="Q82" s="191" t="n">
        <v>27.5730622617535</v>
      </c>
      <c r="R82" s="191" t="n">
        <v>6.48030495552732</v>
      </c>
      <c r="S82" s="191" t="n">
        <v>60.0529100529101</v>
      </c>
      <c r="T82" s="191" t="n">
        <v>31.6137566137566</v>
      </c>
      <c r="U82" s="191" t="n">
        <v>8.33333333333333</v>
      </c>
      <c r="V82" s="191" t="n">
        <v>60.0536193029491</v>
      </c>
      <c r="W82" s="191" t="n">
        <v>30.9651474530831</v>
      </c>
      <c r="X82" s="191" t="n">
        <v>8.98123324396783</v>
      </c>
      <c r="Y82" s="191" t="n">
        <v>61.4855570839065</v>
      </c>
      <c r="Z82" s="191" t="n">
        <v>30.3988995873453</v>
      </c>
      <c r="AA82" s="191" t="n">
        <v>8.11554332874828</v>
      </c>
      <c r="AB82" s="191" t="n">
        <v>62.2347949080622</v>
      </c>
      <c r="AC82" s="191" t="n">
        <v>30.1272984441301</v>
      </c>
      <c r="AD82" s="191" t="n">
        <v>7.63790664780764</v>
      </c>
      <c r="AE82" s="191" t="n">
        <v>59.8550724637681</v>
      </c>
      <c r="AF82" s="191" t="n">
        <v>32.6086956521739</v>
      </c>
      <c r="AG82" s="191" t="n">
        <v>7.53623188405797</v>
      </c>
      <c r="AH82" s="191" t="n">
        <v>60.9397944199706</v>
      </c>
      <c r="AI82" s="191" t="n">
        <v>32.7459618208517</v>
      </c>
      <c r="AJ82" s="191" t="n">
        <v>6.31424375917768</v>
      </c>
      <c r="AK82" s="191" t="n">
        <v>61.4349775784753</v>
      </c>
      <c r="AL82" s="191" t="n">
        <v>32.1375186846039</v>
      </c>
      <c r="AM82" s="191" t="n">
        <v>6.42750373692078</v>
      </c>
      <c r="AN82" s="191" t="n">
        <v>61.0350076103501</v>
      </c>
      <c r="AO82" s="191" t="n">
        <v>31.9634703196347</v>
      </c>
      <c r="AP82" s="191" t="n">
        <v>7.00152207001522</v>
      </c>
      <c r="AQ82" s="191" t="n">
        <v>63.3540372670808</v>
      </c>
      <c r="AR82" s="191" t="n">
        <v>26.7080745341615</v>
      </c>
      <c r="AS82" s="191" t="n">
        <v>9.93788819875776</v>
      </c>
      <c r="AT82" s="191" t="n">
        <v>65.5683690280066</v>
      </c>
      <c r="AU82" s="191" t="n">
        <v>25.0411861614498</v>
      </c>
      <c r="AV82" s="332" t="n">
        <v>9.39044481054366</v>
      </c>
      <c r="AW82" s="191" t="n">
        <v>66.2884927066451</v>
      </c>
      <c r="AX82" s="191" t="n">
        <v>25.4457050243112</v>
      </c>
      <c r="AY82" s="332" t="n">
        <v>8.26580226904376</v>
      </c>
    </row>
    <row r="83" customFormat="false" ht="13.2" hidden="false" customHeight="false" outlineLevel="0" collapsed="false">
      <c r="A83" s="47" t="s">
        <v>57</v>
      </c>
      <c r="B83" s="42"/>
      <c r="C83" s="253" t="s">
        <v>157</v>
      </c>
      <c r="D83" s="191" t="s">
        <v>77</v>
      </c>
      <c r="E83" s="191" t="s">
        <v>77</v>
      </c>
      <c r="F83" s="191" t="s">
        <v>77</v>
      </c>
      <c r="G83" s="191" t="s">
        <v>77</v>
      </c>
      <c r="H83" s="191" t="s">
        <v>77</v>
      </c>
      <c r="I83" s="191" t="s">
        <v>77</v>
      </c>
      <c r="J83" s="191" t="s">
        <v>77</v>
      </c>
      <c r="K83" s="191" t="s">
        <v>77</v>
      </c>
      <c r="L83" s="191" t="s">
        <v>77</v>
      </c>
      <c r="M83" s="191" t="s">
        <v>77</v>
      </c>
      <c r="N83" s="191" t="s">
        <v>77</v>
      </c>
      <c r="O83" s="191" t="s">
        <v>77</v>
      </c>
      <c r="P83" s="191" t="s">
        <v>77</v>
      </c>
      <c r="Q83" s="191" t="s">
        <v>77</v>
      </c>
      <c r="R83" s="191" t="s">
        <v>77</v>
      </c>
      <c r="S83" s="191" t="s">
        <v>77</v>
      </c>
      <c r="T83" s="191" t="s">
        <v>77</v>
      </c>
      <c r="U83" s="191" t="s">
        <v>77</v>
      </c>
      <c r="V83" s="191" t="s">
        <v>77</v>
      </c>
      <c r="W83" s="191" t="s">
        <v>77</v>
      </c>
      <c r="X83" s="191" t="s">
        <v>77</v>
      </c>
      <c r="Y83" s="191" t="s">
        <v>77</v>
      </c>
      <c r="Z83" s="191" t="s">
        <v>77</v>
      </c>
      <c r="AA83" s="191" t="s">
        <v>77</v>
      </c>
      <c r="AB83" s="191" t="s">
        <v>77</v>
      </c>
      <c r="AC83" s="191" t="s">
        <v>77</v>
      </c>
      <c r="AD83" s="191" t="s">
        <v>77</v>
      </c>
      <c r="AE83" s="191" t="s">
        <v>77</v>
      </c>
      <c r="AF83" s="191" t="s">
        <v>77</v>
      </c>
      <c r="AG83" s="191" t="s">
        <v>77</v>
      </c>
      <c r="AH83" s="191" t="s">
        <v>77</v>
      </c>
      <c r="AI83" s="191" t="s">
        <v>77</v>
      </c>
      <c r="AJ83" s="191" t="s">
        <v>77</v>
      </c>
      <c r="AK83" s="191" t="n">
        <v>89.4642303696647</v>
      </c>
      <c r="AL83" s="191" t="n">
        <v>2.28071207126167</v>
      </c>
      <c r="AM83" s="191" t="n">
        <v>8.25505755907364</v>
      </c>
      <c r="AN83" s="191" t="n">
        <v>90.565143353849</v>
      </c>
      <c r="AO83" s="191" t="n">
        <v>1.63070731506557</v>
      </c>
      <c r="AP83" s="191" t="n">
        <v>7.80414933108543</v>
      </c>
      <c r="AQ83" s="191" t="n">
        <v>88.5209857141117</v>
      </c>
      <c r="AR83" s="191" t="n">
        <v>1.7650854685646</v>
      </c>
      <c r="AS83" s="191" t="n">
        <v>9.71392881732375</v>
      </c>
      <c r="AT83" s="191" t="n">
        <v>87.7490629089483</v>
      </c>
      <c r="AU83" s="191" t="n">
        <v>2.42833293721132</v>
      </c>
      <c r="AV83" s="332" t="n">
        <v>9.82260415384043</v>
      </c>
      <c r="AW83" s="191" t="n">
        <v>87.5395552396497</v>
      </c>
      <c r="AX83" s="191" t="n">
        <v>2.52977013536747</v>
      </c>
      <c r="AY83" s="332" t="n">
        <v>9.93067462498279</v>
      </c>
    </row>
    <row r="84" customFormat="false" ht="13.2" hidden="false" customHeight="false" outlineLevel="0" collapsed="false">
      <c r="A84" s="146" t="s">
        <v>57</v>
      </c>
      <c r="B84" s="42"/>
      <c r="C84" s="253" t="s">
        <v>158</v>
      </c>
      <c r="D84" s="191" t="s">
        <v>77</v>
      </c>
      <c r="E84" s="191" t="s">
        <v>77</v>
      </c>
      <c r="F84" s="191" t="s">
        <v>77</v>
      </c>
      <c r="G84" s="191" t="s">
        <v>77</v>
      </c>
      <c r="H84" s="191" t="s">
        <v>77</v>
      </c>
      <c r="I84" s="191" t="s">
        <v>77</v>
      </c>
      <c r="J84" s="191" t="s">
        <v>77</v>
      </c>
      <c r="K84" s="191" t="s">
        <v>77</v>
      </c>
      <c r="L84" s="191" t="s">
        <v>77</v>
      </c>
      <c r="M84" s="191" t="s">
        <v>77</v>
      </c>
      <c r="N84" s="191" t="s">
        <v>77</v>
      </c>
      <c r="O84" s="191" t="s">
        <v>77</v>
      </c>
      <c r="P84" s="191" t="s">
        <v>77</v>
      </c>
      <c r="Q84" s="191" t="s">
        <v>77</v>
      </c>
      <c r="R84" s="191" t="s">
        <v>77</v>
      </c>
      <c r="S84" s="191" t="s">
        <v>77</v>
      </c>
      <c r="T84" s="191" t="s">
        <v>77</v>
      </c>
      <c r="U84" s="191" t="s">
        <v>77</v>
      </c>
      <c r="V84" s="191" t="s">
        <v>77</v>
      </c>
      <c r="W84" s="191" t="s">
        <v>77</v>
      </c>
      <c r="X84" s="191" t="s">
        <v>77</v>
      </c>
      <c r="Y84" s="191" t="s">
        <v>77</v>
      </c>
      <c r="Z84" s="191" t="s">
        <v>77</v>
      </c>
      <c r="AA84" s="191" t="s">
        <v>77</v>
      </c>
      <c r="AB84" s="191" t="s">
        <v>77</v>
      </c>
      <c r="AC84" s="191" t="s">
        <v>77</v>
      </c>
      <c r="AD84" s="191" t="s">
        <v>77</v>
      </c>
      <c r="AE84" s="191" t="s">
        <v>77</v>
      </c>
      <c r="AF84" s="191" t="s">
        <v>77</v>
      </c>
      <c r="AG84" s="191" t="s">
        <v>77</v>
      </c>
      <c r="AH84" s="191" t="s">
        <v>77</v>
      </c>
      <c r="AI84" s="191" t="s">
        <v>77</v>
      </c>
      <c r="AJ84" s="191" t="s">
        <v>77</v>
      </c>
      <c r="AK84" s="191" t="n">
        <v>45.2908423127069</v>
      </c>
      <c r="AL84" s="191" t="n">
        <v>30.9326247253516</v>
      </c>
      <c r="AM84" s="191" t="n">
        <v>23.7765329619415</v>
      </c>
      <c r="AN84" s="191" t="n">
        <v>45.2547274432404</v>
      </c>
      <c r="AO84" s="191" t="n">
        <v>30.4759179423543</v>
      </c>
      <c r="AP84" s="191" t="n">
        <v>24.2693546144054</v>
      </c>
      <c r="AQ84" s="191" t="n">
        <v>45.05002329991</v>
      </c>
      <c r="AR84" s="191" t="n">
        <v>29.7285559494254</v>
      </c>
      <c r="AS84" s="191" t="n">
        <v>25.2214207506646</v>
      </c>
      <c r="AT84" s="191" t="n">
        <v>46.125089299716</v>
      </c>
      <c r="AU84" s="191" t="n">
        <v>28.8710773466223</v>
      </c>
      <c r="AV84" s="332" t="n">
        <v>25.0038333536617</v>
      </c>
      <c r="AW84" s="191" t="n">
        <v>46.0369444181941</v>
      </c>
      <c r="AX84" s="191" t="n">
        <v>30.6796225986565</v>
      </c>
      <c r="AY84" s="332" t="n">
        <v>23.2834329831494</v>
      </c>
    </row>
    <row r="85" customFormat="false" ht="13.2" hidden="false" customHeight="false" outlineLevel="0" collapsed="false">
      <c r="A85" s="146" t="s">
        <v>57</v>
      </c>
      <c r="B85" s="42"/>
      <c r="C85" s="253" t="s">
        <v>159</v>
      </c>
      <c r="D85" s="191" t="s">
        <v>77</v>
      </c>
      <c r="E85" s="191" t="s">
        <v>77</v>
      </c>
      <c r="F85" s="191" t="s">
        <v>77</v>
      </c>
      <c r="G85" s="191" t="s">
        <v>77</v>
      </c>
      <c r="H85" s="191" t="s">
        <v>77</v>
      </c>
      <c r="I85" s="191" t="s">
        <v>77</v>
      </c>
      <c r="J85" s="191" t="s">
        <v>77</v>
      </c>
      <c r="K85" s="191" t="s">
        <v>77</v>
      </c>
      <c r="L85" s="191" t="s">
        <v>77</v>
      </c>
      <c r="M85" s="191" t="s">
        <v>77</v>
      </c>
      <c r="N85" s="191" t="s">
        <v>77</v>
      </c>
      <c r="O85" s="191" t="s">
        <v>77</v>
      </c>
      <c r="P85" s="191" t="s">
        <v>77</v>
      </c>
      <c r="Q85" s="191" t="s">
        <v>77</v>
      </c>
      <c r="R85" s="191" t="s">
        <v>77</v>
      </c>
      <c r="S85" s="191" t="s">
        <v>77</v>
      </c>
      <c r="T85" s="191" t="s">
        <v>77</v>
      </c>
      <c r="U85" s="191" t="s">
        <v>77</v>
      </c>
      <c r="V85" s="191" t="s">
        <v>77</v>
      </c>
      <c r="W85" s="191" t="s">
        <v>77</v>
      </c>
      <c r="X85" s="191" t="s">
        <v>77</v>
      </c>
      <c r="Y85" s="191" t="s">
        <v>77</v>
      </c>
      <c r="Z85" s="191" t="s">
        <v>77</v>
      </c>
      <c r="AA85" s="191" t="s">
        <v>77</v>
      </c>
      <c r="AB85" s="191" t="s">
        <v>77</v>
      </c>
      <c r="AC85" s="191" t="s">
        <v>77</v>
      </c>
      <c r="AD85" s="191" t="s">
        <v>77</v>
      </c>
      <c r="AE85" s="191" t="s">
        <v>77</v>
      </c>
      <c r="AF85" s="191" t="s">
        <v>77</v>
      </c>
      <c r="AG85" s="191" t="s">
        <v>77</v>
      </c>
      <c r="AH85" s="191" t="s">
        <v>77</v>
      </c>
      <c r="AI85" s="191" t="s">
        <v>77</v>
      </c>
      <c r="AJ85" s="191" t="s">
        <v>77</v>
      </c>
      <c r="AK85" s="191" t="n">
        <v>13.1875727241883</v>
      </c>
      <c r="AL85" s="191" t="n">
        <v>67.0252053537859</v>
      </c>
      <c r="AM85" s="191" t="n">
        <v>19.7872219220258</v>
      </c>
      <c r="AN85" s="191" t="n">
        <v>12.6444462454298</v>
      </c>
      <c r="AO85" s="191" t="n">
        <v>65.831298304848</v>
      </c>
      <c r="AP85" s="191" t="n">
        <v>21.5242554497222</v>
      </c>
      <c r="AQ85" s="191" t="n">
        <v>13.4728057324903</v>
      </c>
      <c r="AR85" s="191" t="n">
        <v>66.1049192687729</v>
      </c>
      <c r="AS85" s="191" t="n">
        <v>20.4222749987368</v>
      </c>
      <c r="AT85" s="191" t="n">
        <v>12.139580513096</v>
      </c>
      <c r="AU85" s="191" t="n">
        <v>68.0880297707455</v>
      </c>
      <c r="AV85" s="332" t="n">
        <v>19.7723897161585</v>
      </c>
      <c r="AW85" s="191" t="n">
        <v>12.7742232961943</v>
      </c>
      <c r="AX85" s="191" t="n">
        <v>66.8834824156135</v>
      </c>
      <c r="AY85" s="332" t="n">
        <v>20.3422942881922</v>
      </c>
    </row>
    <row r="86" customFormat="false" ht="13.2" hidden="false" customHeight="false" outlineLevel="0" collapsed="false">
      <c r="A86" s="146" t="s">
        <v>57</v>
      </c>
      <c r="B86" s="42"/>
      <c r="C86" s="253" t="s">
        <v>160</v>
      </c>
      <c r="D86" s="191" t="s">
        <v>77</v>
      </c>
      <c r="E86" s="191" t="s">
        <v>77</v>
      </c>
      <c r="F86" s="191" t="s">
        <v>77</v>
      </c>
      <c r="G86" s="191" t="s">
        <v>77</v>
      </c>
      <c r="H86" s="191" t="s">
        <v>77</v>
      </c>
      <c r="I86" s="191" t="s">
        <v>77</v>
      </c>
      <c r="J86" s="191" t="s">
        <v>77</v>
      </c>
      <c r="K86" s="191" t="s">
        <v>77</v>
      </c>
      <c r="L86" s="191" t="s">
        <v>77</v>
      </c>
      <c r="M86" s="191" t="s">
        <v>77</v>
      </c>
      <c r="N86" s="191" t="s">
        <v>77</v>
      </c>
      <c r="O86" s="191" t="s">
        <v>77</v>
      </c>
      <c r="P86" s="191" t="s">
        <v>77</v>
      </c>
      <c r="Q86" s="191" t="s">
        <v>77</v>
      </c>
      <c r="R86" s="191" t="s">
        <v>77</v>
      </c>
      <c r="S86" s="191" t="s">
        <v>77</v>
      </c>
      <c r="T86" s="191" t="s">
        <v>77</v>
      </c>
      <c r="U86" s="191" t="s">
        <v>77</v>
      </c>
      <c r="V86" s="191" t="s">
        <v>77</v>
      </c>
      <c r="W86" s="191" t="s">
        <v>77</v>
      </c>
      <c r="X86" s="191" t="s">
        <v>77</v>
      </c>
      <c r="Y86" s="191" t="s">
        <v>77</v>
      </c>
      <c r="Z86" s="191" t="s">
        <v>77</v>
      </c>
      <c r="AA86" s="191" t="s">
        <v>77</v>
      </c>
      <c r="AB86" s="191" t="s">
        <v>77</v>
      </c>
      <c r="AC86" s="191" t="s">
        <v>77</v>
      </c>
      <c r="AD86" s="191" t="s">
        <v>77</v>
      </c>
      <c r="AE86" s="191" t="s">
        <v>77</v>
      </c>
      <c r="AF86" s="191" t="s">
        <v>77</v>
      </c>
      <c r="AG86" s="191" t="s">
        <v>77</v>
      </c>
      <c r="AH86" s="191" t="s">
        <v>77</v>
      </c>
      <c r="AI86" s="191" t="s">
        <v>77</v>
      </c>
      <c r="AJ86" s="191" t="s">
        <v>77</v>
      </c>
      <c r="AK86" s="191" t="n">
        <v>47.5184551914774</v>
      </c>
      <c r="AL86" s="191" t="n">
        <v>35.8090986932688</v>
      </c>
      <c r="AM86" s="191" t="n">
        <v>16.6724461152538</v>
      </c>
      <c r="AN86" s="191" t="n">
        <v>48.0981671321318</v>
      </c>
      <c r="AO86" s="191" t="n">
        <v>34.6353986418815</v>
      </c>
      <c r="AP86" s="191" t="n">
        <v>17.2664342259867</v>
      </c>
      <c r="AQ86" s="191" t="n">
        <v>48.3431410153041</v>
      </c>
      <c r="AR86" s="191" t="n">
        <v>34.0066151970982</v>
      </c>
      <c r="AS86" s="191" t="n">
        <v>17.6502437875978</v>
      </c>
      <c r="AT86" s="191" t="n">
        <v>48.3862011963484</v>
      </c>
      <c r="AU86" s="191" t="n">
        <v>34.2507457309223</v>
      </c>
      <c r="AV86" s="332" t="n">
        <v>17.3630530727293</v>
      </c>
      <c r="AW86" s="191" t="n">
        <v>48.6694018623721</v>
      </c>
      <c r="AX86" s="191" t="n">
        <v>33.9608519006466</v>
      </c>
      <c r="AY86" s="332" t="n">
        <v>17.3697462369813</v>
      </c>
    </row>
    <row r="87" customFormat="false" ht="13.2" hidden="false" customHeight="false" outlineLevel="0" collapsed="false">
      <c r="A87" s="47" t="s">
        <v>58</v>
      </c>
      <c r="B87" s="42"/>
      <c r="C87" s="253" t="s">
        <v>157</v>
      </c>
      <c r="D87" s="191" t="n">
        <v>89.8260660861597</v>
      </c>
      <c r="E87" s="191" t="n">
        <v>4.8148202022259</v>
      </c>
      <c r="F87" s="191" t="n">
        <v>5.35911371161444</v>
      </c>
      <c r="G87" s="191" t="n">
        <v>87.4125874125874</v>
      </c>
      <c r="H87" s="191" t="n">
        <v>6.15840407988214</v>
      </c>
      <c r="I87" s="191" t="n">
        <v>6.42900850753045</v>
      </c>
      <c r="J87" s="191" t="n">
        <v>89.9141682323945</v>
      </c>
      <c r="K87" s="191" t="n">
        <v>6.45597605124168</v>
      </c>
      <c r="L87" s="191" t="s">
        <v>102</v>
      </c>
      <c r="M87" s="191" t="n">
        <v>90.3126771324165</v>
      </c>
      <c r="N87" s="191" t="n">
        <v>8.06737859287452</v>
      </c>
      <c r="O87" s="191" t="s">
        <v>102</v>
      </c>
      <c r="P87" s="191" t="n">
        <v>91.3375226222406</v>
      </c>
      <c r="Q87" s="191" t="n">
        <v>7.08445287774213</v>
      </c>
      <c r="R87" s="191" t="s">
        <v>102</v>
      </c>
      <c r="S87" s="191" t="n">
        <v>91.5934997694126</v>
      </c>
      <c r="T87" s="191" t="n">
        <v>6.72775958386419</v>
      </c>
      <c r="U87" s="191" t="s">
        <v>102</v>
      </c>
      <c r="V87" s="191" t="n">
        <v>89.8234978621526</v>
      </c>
      <c r="W87" s="191" t="n">
        <v>7.88472340287312</v>
      </c>
      <c r="X87" s="191" t="s">
        <v>102</v>
      </c>
      <c r="Y87" s="191" t="n">
        <v>91.0319456260576</v>
      </c>
      <c r="Z87" s="191" t="n">
        <v>6.58857112584102</v>
      </c>
      <c r="AA87" s="191" t="s">
        <v>102</v>
      </c>
      <c r="AB87" s="191" t="n">
        <v>92.0922987316736</v>
      </c>
      <c r="AC87" s="191" t="n">
        <v>6.04176588896608</v>
      </c>
      <c r="AD87" s="191" t="s">
        <v>102</v>
      </c>
      <c r="AE87" s="191" t="n">
        <v>92.1475702048644</v>
      </c>
      <c r="AF87" s="191" t="s">
        <v>102</v>
      </c>
      <c r="AG87" s="191" t="n">
        <v>4.40507963231636</v>
      </c>
      <c r="AH87" s="191" t="n">
        <v>92.9418291885378</v>
      </c>
      <c r="AI87" s="191" t="n">
        <v>4.60089828553191</v>
      </c>
      <c r="AJ87" s="191" t="s">
        <v>102</v>
      </c>
      <c r="AK87" s="191" t="n">
        <v>91.970638829556</v>
      </c>
      <c r="AL87" s="191" t="n">
        <v>5.34045751389871</v>
      </c>
      <c r="AM87" s="191" t="s">
        <v>102</v>
      </c>
      <c r="AN87" s="191" t="n">
        <v>94.0769798901656</v>
      </c>
      <c r="AO87" s="191" t="s">
        <v>102</v>
      </c>
      <c r="AP87" s="191" t="n">
        <v>4.30356889837754</v>
      </c>
      <c r="AQ87" s="191" t="n">
        <v>88.024918104689</v>
      </c>
      <c r="AR87" s="191" t="s">
        <v>102</v>
      </c>
      <c r="AS87" s="191" t="n">
        <v>10.4781452596664</v>
      </c>
      <c r="AT87" s="191" t="n">
        <v>93.0648643337777</v>
      </c>
      <c r="AU87" s="191" t="n">
        <v>4.71034504734642</v>
      </c>
      <c r="AV87" s="332" t="s">
        <v>102</v>
      </c>
      <c r="AW87" s="191" t="n">
        <v>94.3494191430659</v>
      </c>
      <c r="AX87" s="191" t="s">
        <v>102</v>
      </c>
      <c r="AY87" s="332" t="n">
        <v>4.50318309727732</v>
      </c>
    </row>
    <row r="88" customFormat="false" ht="13.2" hidden="false" customHeight="false" outlineLevel="0" collapsed="false">
      <c r="A88" s="146" t="s">
        <v>58</v>
      </c>
      <c r="B88" s="42"/>
      <c r="C88" s="253" t="s">
        <v>158</v>
      </c>
      <c r="D88" s="191" t="n">
        <v>37.8206024416974</v>
      </c>
      <c r="E88" s="191" t="n">
        <v>56.793216404863</v>
      </c>
      <c r="F88" s="191" t="n">
        <v>5.38618115343968</v>
      </c>
      <c r="G88" s="191" t="n">
        <v>44.2499603811598</v>
      </c>
      <c r="H88" s="191" t="n">
        <v>50.8137216914856</v>
      </c>
      <c r="I88" s="191" t="n">
        <v>4.93631792735459</v>
      </c>
      <c r="J88" s="191" t="n">
        <v>50.898579670393</v>
      </c>
      <c r="K88" s="191" t="n">
        <v>42.1541057995614</v>
      </c>
      <c r="L88" s="191" t="n">
        <v>6.94731453004555</v>
      </c>
      <c r="M88" s="191" t="n">
        <v>43.6355786528083</v>
      </c>
      <c r="N88" s="191" t="n">
        <v>52.5670997401559</v>
      </c>
      <c r="O88" s="191" t="s">
        <v>102</v>
      </c>
      <c r="P88" s="191" t="n">
        <v>46.1011742672095</v>
      </c>
      <c r="Q88" s="191" t="n">
        <v>46.7023740023431</v>
      </c>
      <c r="R88" s="191" t="n">
        <v>7.19645173044749</v>
      </c>
      <c r="S88" s="191" t="n">
        <v>48.1105972536784</v>
      </c>
      <c r="T88" s="191" t="n">
        <v>49.375821599962</v>
      </c>
      <c r="U88" s="191" t="s">
        <v>102</v>
      </c>
      <c r="V88" s="191" t="n">
        <v>47.5971881127801</v>
      </c>
      <c r="W88" s="191" t="n">
        <v>45.7661456647692</v>
      </c>
      <c r="X88" s="191" t="n">
        <v>6.63666622245068</v>
      </c>
      <c r="Y88" s="191" t="n">
        <v>47.7994897118442</v>
      </c>
      <c r="Z88" s="191" t="n">
        <v>44.8230430949047</v>
      </c>
      <c r="AA88" s="191" t="n">
        <v>7.37746719325114</v>
      </c>
      <c r="AB88" s="191" t="n">
        <v>45.6041233793379</v>
      </c>
      <c r="AC88" s="191" t="n">
        <v>47.4190172137772</v>
      </c>
      <c r="AD88" s="191" t="n">
        <v>6.97685940688489</v>
      </c>
      <c r="AE88" s="191" t="n">
        <v>49.3465650934188</v>
      </c>
      <c r="AF88" s="191" t="n">
        <v>41.4714554179487</v>
      </c>
      <c r="AG88" s="191" t="n">
        <v>9.18197948863249</v>
      </c>
      <c r="AH88" s="191" t="n">
        <v>48.7953156778079</v>
      </c>
      <c r="AI88" s="191" t="n">
        <v>40.8862757500816</v>
      </c>
      <c r="AJ88" s="191" t="n">
        <v>10.3184085721105</v>
      </c>
      <c r="AK88" s="191" t="n">
        <v>56.2603022810462</v>
      </c>
      <c r="AL88" s="191" t="n">
        <v>36.6526373839478</v>
      </c>
      <c r="AM88" s="191" t="n">
        <v>7.08706033500594</v>
      </c>
      <c r="AN88" s="191" t="n">
        <v>63.7127910152843</v>
      </c>
      <c r="AO88" s="191" t="n">
        <v>24.3366863613333</v>
      </c>
      <c r="AP88" s="191" t="n">
        <v>11.9505226233824</v>
      </c>
      <c r="AQ88" s="191" t="n">
        <v>60.4503591113163</v>
      </c>
      <c r="AR88" s="191" t="n">
        <v>32.195964325162</v>
      </c>
      <c r="AS88" s="191" t="n">
        <v>7.35367656352177</v>
      </c>
      <c r="AT88" s="191" t="n">
        <v>66.0794248686101</v>
      </c>
      <c r="AU88" s="191" t="n">
        <v>29.8137376694178</v>
      </c>
      <c r="AV88" s="332" t="n">
        <v>4.10683746197219</v>
      </c>
      <c r="AW88" s="191" t="n">
        <v>61.5338825706574</v>
      </c>
      <c r="AX88" s="191" t="n">
        <v>26.7811574748041</v>
      </c>
      <c r="AY88" s="332" t="n">
        <v>11.6849599545384</v>
      </c>
    </row>
    <row r="89" customFormat="false" ht="13.2" hidden="false" customHeight="false" outlineLevel="0" collapsed="false">
      <c r="A89" s="146" t="s">
        <v>58</v>
      </c>
      <c r="B89" s="42"/>
      <c r="C89" s="253" t="s">
        <v>159</v>
      </c>
      <c r="D89" s="191" t="n">
        <v>11.3449734805042</v>
      </c>
      <c r="E89" s="191" t="n">
        <v>83.1338135845356</v>
      </c>
      <c r="F89" s="191" t="n">
        <v>5.52121293496025</v>
      </c>
      <c r="G89" s="191" t="n">
        <v>12.5968553066329</v>
      </c>
      <c r="H89" s="191" t="n">
        <v>84.8503936071185</v>
      </c>
      <c r="I89" s="191" t="s">
        <v>102</v>
      </c>
      <c r="J89" s="191" t="n">
        <v>14.9171417036358</v>
      </c>
      <c r="K89" s="191" t="n">
        <v>80.8500170083441</v>
      </c>
      <c r="L89" s="191" t="n">
        <v>4.23284128802012</v>
      </c>
      <c r="M89" s="191" t="n">
        <v>13.9355103413829</v>
      </c>
      <c r="N89" s="191" t="n">
        <v>81.7216440199386</v>
      </c>
      <c r="O89" s="191" t="n">
        <v>4.3428456386785</v>
      </c>
      <c r="P89" s="191" t="n">
        <v>14.1398817679991</v>
      </c>
      <c r="Q89" s="191" t="n">
        <v>80.4712967675423</v>
      </c>
      <c r="R89" s="191" t="n">
        <v>5.38882146445863</v>
      </c>
      <c r="S89" s="191" t="n">
        <v>13.9503985828167</v>
      </c>
      <c r="T89" s="191" t="n">
        <v>80.2968778016402</v>
      </c>
      <c r="U89" s="191" t="n">
        <v>5.75272361554318</v>
      </c>
      <c r="V89" s="191" t="n">
        <v>9.31801648884578</v>
      </c>
      <c r="W89" s="191" t="n">
        <v>87.9998518159285</v>
      </c>
      <c r="X89" s="191" t="s">
        <v>102</v>
      </c>
      <c r="Y89" s="191" t="n">
        <v>5.7699414897069</v>
      </c>
      <c r="Z89" s="191" t="n">
        <v>86.6076667953233</v>
      </c>
      <c r="AA89" s="191" t="n">
        <v>7.62239171496982</v>
      </c>
      <c r="AB89" s="191" t="n">
        <v>9.89160276076273</v>
      </c>
      <c r="AC89" s="191" t="n">
        <v>85.4046781820711</v>
      </c>
      <c r="AD89" s="191" t="n">
        <v>4.70371905716617</v>
      </c>
      <c r="AE89" s="191" t="n">
        <v>7.73653176452858</v>
      </c>
      <c r="AF89" s="191" t="n">
        <v>86.334766859179</v>
      </c>
      <c r="AG89" s="191" t="n">
        <v>5.92870137629246</v>
      </c>
      <c r="AH89" s="191" t="n">
        <v>7.74801406606685</v>
      </c>
      <c r="AI89" s="191" t="n">
        <v>78.0402067135578</v>
      </c>
      <c r="AJ89" s="191" t="n">
        <v>14.2117792203754</v>
      </c>
      <c r="AK89" s="191" t="n">
        <v>11.0432009445032</v>
      </c>
      <c r="AL89" s="191" t="n">
        <v>80.0615707209232</v>
      </c>
      <c r="AM89" s="191" t="n">
        <v>8.89522833457352</v>
      </c>
      <c r="AN89" s="191" t="n">
        <v>9.32243458846079</v>
      </c>
      <c r="AO89" s="191" t="n">
        <v>84.3276863999574</v>
      </c>
      <c r="AP89" s="191" t="n">
        <v>6.34987901158183</v>
      </c>
      <c r="AQ89" s="191" t="n">
        <v>15.1057007160991</v>
      </c>
      <c r="AR89" s="191" t="n">
        <v>80.4144685705504</v>
      </c>
      <c r="AS89" s="191" t="n">
        <v>4.47983071335053</v>
      </c>
      <c r="AT89" s="191" t="n">
        <v>15.2782023800194</v>
      </c>
      <c r="AU89" s="191" t="n">
        <v>78.3520660197822</v>
      </c>
      <c r="AV89" s="332" t="n">
        <v>6.36973160019839</v>
      </c>
      <c r="AW89" s="191" t="n">
        <v>23.2348623873508</v>
      </c>
      <c r="AX89" s="191" t="n">
        <v>72.0821262290893</v>
      </c>
      <c r="AY89" s="332" t="n">
        <v>4.68301138355993</v>
      </c>
    </row>
    <row r="90" customFormat="false" ht="13.2" hidden="false" customHeight="false" outlineLevel="0" collapsed="false">
      <c r="A90" s="146" t="s">
        <v>58</v>
      </c>
      <c r="B90" s="42"/>
      <c r="C90" s="253" t="s">
        <v>160</v>
      </c>
      <c r="D90" s="191" t="n">
        <v>40.8400220626758</v>
      </c>
      <c r="E90" s="191" t="n">
        <v>53.7256244681189</v>
      </c>
      <c r="F90" s="191" t="n">
        <v>5.43435346920532</v>
      </c>
      <c r="G90" s="191" t="n">
        <v>43.0080270179099</v>
      </c>
      <c r="H90" s="191" t="n">
        <v>52.6252587126246</v>
      </c>
      <c r="I90" s="191" t="n">
        <v>4.36671426946554</v>
      </c>
      <c r="J90" s="191" t="n">
        <v>46.7788940722557</v>
      </c>
      <c r="K90" s="191" t="n">
        <v>48.2763706583707</v>
      </c>
      <c r="L90" s="191" t="n">
        <v>4.94473526937359</v>
      </c>
      <c r="M90" s="191" t="n">
        <v>46.1045242974192</v>
      </c>
      <c r="N90" s="191" t="n">
        <v>50.5402636604707</v>
      </c>
      <c r="O90" s="191" t="n">
        <v>3.35521204211009</v>
      </c>
      <c r="P90" s="191" t="n">
        <v>47.8861565468427</v>
      </c>
      <c r="Q90" s="191" t="n">
        <v>47.3245465504662</v>
      </c>
      <c r="R90" s="191" t="n">
        <v>4.78929690269113</v>
      </c>
      <c r="S90" s="191" t="n">
        <v>48.9503894062448</v>
      </c>
      <c r="T90" s="191" t="n">
        <v>47.5913722668545</v>
      </c>
      <c r="U90" s="191" t="n">
        <v>3.45823832690068</v>
      </c>
      <c r="V90" s="191" t="n">
        <v>46.716201638961</v>
      </c>
      <c r="W90" s="191" t="n">
        <v>49.4806413611945</v>
      </c>
      <c r="X90" s="191" t="n">
        <v>3.80315699984454</v>
      </c>
      <c r="Y90" s="191" t="n">
        <v>46.3015541278308</v>
      </c>
      <c r="Z90" s="191" t="n">
        <v>47.8246728903282</v>
      </c>
      <c r="AA90" s="191" t="n">
        <v>5.87377298184095</v>
      </c>
      <c r="AB90" s="191" t="n">
        <v>47.9949360184075</v>
      </c>
      <c r="AC90" s="191" t="n">
        <v>47.4999796562874</v>
      </c>
      <c r="AD90" s="191" t="n">
        <v>4.50508432530509</v>
      </c>
      <c r="AE90" s="191" t="n">
        <v>48.3026455160382</v>
      </c>
      <c r="AF90" s="191" t="n">
        <v>45.255687460328</v>
      </c>
      <c r="AG90" s="191" t="n">
        <v>6.44166702363382</v>
      </c>
      <c r="AH90" s="191" t="n">
        <v>47.5161723279933</v>
      </c>
      <c r="AI90" s="191" t="n">
        <v>43.1944527467272</v>
      </c>
      <c r="AJ90" s="191" t="n">
        <v>9.28937492527945</v>
      </c>
      <c r="AK90" s="191" t="n">
        <v>51.9440080316617</v>
      </c>
      <c r="AL90" s="191" t="n">
        <v>41.7840450402989</v>
      </c>
      <c r="AM90" s="191" t="n">
        <v>6.27194692803939</v>
      </c>
      <c r="AN90" s="191" t="n">
        <v>53.7199631684857</v>
      </c>
      <c r="AO90" s="191" t="n">
        <v>38.8165360404628</v>
      </c>
      <c r="AP90" s="191" t="n">
        <v>7.46350079105146</v>
      </c>
      <c r="AQ90" s="191" t="n">
        <v>52.5320498975319</v>
      </c>
      <c r="AR90" s="191" t="n">
        <v>40.1800077754607</v>
      </c>
      <c r="AS90" s="191" t="n">
        <v>7.2879423270074</v>
      </c>
      <c r="AT90" s="191" t="n">
        <v>56.6258408733764</v>
      </c>
      <c r="AU90" s="191" t="n">
        <v>39.0649834035761</v>
      </c>
      <c r="AV90" s="332" t="n">
        <v>4.30917572304752</v>
      </c>
      <c r="AW90" s="191" t="n">
        <v>57.8463326527148</v>
      </c>
      <c r="AX90" s="191" t="n">
        <v>35.3914421696734</v>
      </c>
      <c r="AY90" s="332" t="n">
        <v>6.76222517761177</v>
      </c>
    </row>
    <row r="91" customFormat="false" ht="13.2" hidden="false" customHeight="false" outlineLevel="0" collapsed="false">
      <c r="A91" s="47" t="s">
        <v>59</v>
      </c>
      <c r="B91" s="42"/>
      <c r="C91" s="253" t="s">
        <v>157</v>
      </c>
      <c r="D91" s="191" t="n">
        <v>50.0261165087949</v>
      </c>
      <c r="E91" s="191" t="n">
        <v>42.2198400213419</v>
      </c>
      <c r="F91" s="191" t="n">
        <v>7.75404346986322</v>
      </c>
      <c r="G91" s="191" t="n">
        <v>47.5763268871148</v>
      </c>
      <c r="H91" s="191" t="n">
        <v>44.886700060555</v>
      </c>
      <c r="I91" s="191" t="n">
        <v>7.53697305233016</v>
      </c>
      <c r="J91" s="191" t="n">
        <v>49.9766110909671</v>
      </c>
      <c r="K91" s="191" t="n">
        <v>43.7242208476649</v>
      </c>
      <c r="L91" s="191" t="n">
        <v>6.29916806136805</v>
      </c>
      <c r="M91" s="191" t="n">
        <v>48.2054875758217</v>
      </c>
      <c r="N91" s="191" t="n">
        <v>44.1890389591569</v>
      </c>
      <c r="O91" s="191" t="n">
        <v>7.60547346502142</v>
      </c>
      <c r="P91" s="191" t="n">
        <v>50.1599372240889</v>
      </c>
      <c r="Q91" s="191" t="n">
        <v>42.593616569347</v>
      </c>
      <c r="R91" s="191" t="n">
        <v>7.24644620656408</v>
      </c>
      <c r="S91" s="191" t="n">
        <v>53.347560521273</v>
      </c>
      <c r="T91" s="191" t="n">
        <v>39.2335086576323</v>
      </c>
      <c r="U91" s="191" t="n">
        <v>7.4189308210947</v>
      </c>
      <c r="V91" s="191" t="n">
        <v>54.0804590526915</v>
      </c>
      <c r="W91" s="191" t="n">
        <v>37.8262369003584</v>
      </c>
      <c r="X91" s="191" t="n">
        <v>8.09330404695013</v>
      </c>
      <c r="Y91" s="191" t="n">
        <v>53.862923738136</v>
      </c>
      <c r="Z91" s="191" t="n">
        <v>38.5512914509201</v>
      </c>
      <c r="AA91" s="191" t="n">
        <v>7.58578481094397</v>
      </c>
      <c r="AB91" s="191" t="n">
        <v>57.4924676591589</v>
      </c>
      <c r="AC91" s="191" t="n">
        <v>32.9972838297126</v>
      </c>
      <c r="AD91" s="191" t="n">
        <v>9.51024851112853</v>
      </c>
      <c r="AE91" s="191" t="n">
        <v>58.4175656981284</v>
      </c>
      <c r="AF91" s="191" t="n">
        <v>32.1481692400069</v>
      </c>
      <c r="AG91" s="191" t="n">
        <v>9.43426506186475</v>
      </c>
      <c r="AH91" s="191" t="n">
        <v>59.7700773108277</v>
      </c>
      <c r="AI91" s="191" t="n">
        <v>30.7775517758478</v>
      </c>
      <c r="AJ91" s="191" t="n">
        <v>9.45237091332452</v>
      </c>
      <c r="AK91" s="191" t="n">
        <v>59.4689770226527</v>
      </c>
      <c r="AL91" s="191" t="n">
        <v>30.7991197374829</v>
      </c>
      <c r="AM91" s="191" t="n">
        <v>9.73190323986444</v>
      </c>
      <c r="AN91" s="191" t="n">
        <v>60.1446500823178</v>
      </c>
      <c r="AO91" s="191" t="n">
        <v>28.7715928240692</v>
      </c>
      <c r="AP91" s="191" t="n">
        <v>11.083757093613</v>
      </c>
      <c r="AQ91" s="191" t="n">
        <v>60.5028968510197</v>
      </c>
      <c r="AR91" s="191" t="n">
        <v>29.5672701328479</v>
      </c>
      <c r="AS91" s="191" t="n">
        <v>9.92983301613238</v>
      </c>
      <c r="AT91" s="191" t="n">
        <v>60.437715837018</v>
      </c>
      <c r="AU91" s="191" t="n">
        <v>29.2002723397846</v>
      </c>
      <c r="AV91" s="332" t="n">
        <v>10.3620118231974</v>
      </c>
      <c r="AW91" s="191" t="n">
        <v>62.1888225024224</v>
      </c>
      <c r="AX91" s="191" t="n">
        <v>27.8837972340607</v>
      </c>
      <c r="AY91" s="332" t="n">
        <v>9.92738026351691</v>
      </c>
    </row>
    <row r="92" customFormat="false" ht="13.2" hidden="false" customHeight="false" outlineLevel="0" collapsed="false">
      <c r="A92" s="146" t="s">
        <v>59</v>
      </c>
      <c r="B92" s="42"/>
      <c r="C92" s="253" t="s">
        <v>158</v>
      </c>
      <c r="D92" s="191" t="n">
        <v>19.9750586489232</v>
      </c>
      <c r="E92" s="191" t="n">
        <v>73.2216899662035</v>
      </c>
      <c r="F92" s="191" t="n">
        <v>6.80325138487326</v>
      </c>
      <c r="G92" s="191" t="n">
        <v>18.4539055720022</v>
      </c>
      <c r="H92" s="191" t="n">
        <v>75.1892217705847</v>
      </c>
      <c r="I92" s="191" t="n">
        <v>6.35687265741317</v>
      </c>
      <c r="J92" s="191" t="n">
        <v>20.6012396453496</v>
      </c>
      <c r="K92" s="191" t="n">
        <v>74.3321663113172</v>
      </c>
      <c r="L92" s="191" t="n">
        <v>5.06659404333322</v>
      </c>
      <c r="M92" s="191" t="n">
        <v>18.5655398121928</v>
      </c>
      <c r="N92" s="191" t="n">
        <v>75.393153815986</v>
      </c>
      <c r="O92" s="191" t="n">
        <v>6.04130637182114</v>
      </c>
      <c r="P92" s="191" t="n">
        <v>20.8640921649814</v>
      </c>
      <c r="Q92" s="191" t="n">
        <v>73.5728605126187</v>
      </c>
      <c r="R92" s="191" t="n">
        <v>5.56304732239987</v>
      </c>
      <c r="S92" s="191" t="n">
        <v>22.2349038594577</v>
      </c>
      <c r="T92" s="191" t="n">
        <v>71.3803951188937</v>
      </c>
      <c r="U92" s="191" t="n">
        <v>6.38470102164867</v>
      </c>
      <c r="V92" s="191" t="n">
        <v>21.1730922202181</v>
      </c>
      <c r="W92" s="191" t="n">
        <v>72.0094401849771</v>
      </c>
      <c r="X92" s="191" t="n">
        <v>6.81746759480484</v>
      </c>
      <c r="Y92" s="191" t="n">
        <v>22.1611284980243</v>
      </c>
      <c r="Z92" s="191" t="n">
        <v>70.731023504842</v>
      </c>
      <c r="AA92" s="191" t="n">
        <v>7.10784799713366</v>
      </c>
      <c r="AB92" s="191" t="n">
        <v>26.0419930604973</v>
      </c>
      <c r="AC92" s="191" t="n">
        <v>64.823386248921</v>
      </c>
      <c r="AD92" s="191" t="n">
        <v>9.13462069058177</v>
      </c>
      <c r="AE92" s="191" t="n">
        <v>25.9334939871233</v>
      </c>
      <c r="AF92" s="191" t="n">
        <v>65.5398348080679</v>
      </c>
      <c r="AG92" s="191" t="n">
        <v>8.52667120480885</v>
      </c>
      <c r="AH92" s="191" t="n">
        <v>25.4632981369462</v>
      </c>
      <c r="AI92" s="191" t="n">
        <v>64.7134535012749</v>
      </c>
      <c r="AJ92" s="191" t="n">
        <v>9.82324836177896</v>
      </c>
      <c r="AK92" s="191" t="n">
        <v>27.3175954319552</v>
      </c>
      <c r="AL92" s="191" t="n">
        <v>63.4735693618003</v>
      </c>
      <c r="AM92" s="191" t="n">
        <v>9.20883520624453</v>
      </c>
      <c r="AN92" s="191" t="n">
        <v>27.3798122678407</v>
      </c>
      <c r="AO92" s="191" t="n">
        <v>61.6293888313106</v>
      </c>
      <c r="AP92" s="191" t="n">
        <v>10.9907989008488</v>
      </c>
      <c r="AQ92" s="191" t="n">
        <v>27.3699779056062</v>
      </c>
      <c r="AR92" s="191" t="n">
        <v>62.3131161145436</v>
      </c>
      <c r="AS92" s="191" t="n">
        <v>10.3169059798503</v>
      </c>
      <c r="AT92" s="191" t="n">
        <v>27.9650477382266</v>
      </c>
      <c r="AU92" s="191" t="n">
        <v>61.4109319497999</v>
      </c>
      <c r="AV92" s="332" t="n">
        <v>10.6240203119735</v>
      </c>
      <c r="AW92" s="191" t="n">
        <v>29.5616073698868</v>
      </c>
      <c r="AX92" s="191" t="n">
        <v>60.9824466271571</v>
      </c>
      <c r="AY92" s="332" t="n">
        <v>9.45594600295609</v>
      </c>
    </row>
    <row r="93" customFormat="false" ht="13.2" hidden="false" customHeight="false" outlineLevel="0" collapsed="false">
      <c r="A93" s="146" t="s">
        <v>59</v>
      </c>
      <c r="B93" s="42"/>
      <c r="C93" s="253" t="s">
        <v>159</v>
      </c>
      <c r="D93" s="191" t="n">
        <v>6.07548195514913</v>
      </c>
      <c r="E93" s="191" t="n">
        <v>89.2936331781164</v>
      </c>
      <c r="F93" s="191" t="n">
        <v>4.63088486673445</v>
      </c>
      <c r="G93" s="191" t="n">
        <v>5.20701263498448</v>
      </c>
      <c r="H93" s="191" t="n">
        <v>89.6378572491916</v>
      </c>
      <c r="I93" s="191" t="n">
        <v>5.15513011582392</v>
      </c>
      <c r="J93" s="191" t="n">
        <v>5.37021953974548</v>
      </c>
      <c r="K93" s="191" t="n">
        <v>90.310674054941</v>
      </c>
      <c r="L93" s="191" t="n">
        <v>4.31910640531349</v>
      </c>
      <c r="M93" s="191" t="n">
        <v>4.73439719334324</v>
      </c>
      <c r="N93" s="191" t="n">
        <v>91.0723617916937</v>
      </c>
      <c r="O93" s="191" t="n">
        <v>4.19324101496312</v>
      </c>
      <c r="P93" s="191" t="n">
        <v>4.85606757012824</v>
      </c>
      <c r="Q93" s="191" t="n">
        <v>90.4364477917096</v>
      </c>
      <c r="R93" s="191" t="n">
        <v>4.7074846381622</v>
      </c>
      <c r="S93" s="191" t="n">
        <v>5.68890000974916</v>
      </c>
      <c r="T93" s="191" t="n">
        <v>89.5301979688043</v>
      </c>
      <c r="U93" s="191" t="n">
        <v>4.7809020214465</v>
      </c>
      <c r="V93" s="191" t="n">
        <v>5.26738266875901</v>
      </c>
      <c r="W93" s="191" t="n">
        <v>89.5375506142128</v>
      </c>
      <c r="X93" s="191" t="n">
        <v>5.19506671702824</v>
      </c>
      <c r="Y93" s="191" t="n">
        <v>5.12855507262309</v>
      </c>
      <c r="Z93" s="191" t="n">
        <v>89.3856062292031</v>
      </c>
      <c r="AA93" s="191" t="n">
        <v>5.48583869817376</v>
      </c>
      <c r="AB93" s="191" t="n">
        <v>6.53111858462371</v>
      </c>
      <c r="AC93" s="191" t="n">
        <v>85.9924711574175</v>
      </c>
      <c r="AD93" s="191" t="n">
        <v>7.4764102579588</v>
      </c>
      <c r="AE93" s="191" t="n">
        <v>6.77315854892749</v>
      </c>
      <c r="AF93" s="191" t="n">
        <v>85.3201486598592</v>
      </c>
      <c r="AG93" s="191" t="n">
        <v>7.90669279121332</v>
      </c>
      <c r="AH93" s="191" t="n">
        <v>6.900352813828</v>
      </c>
      <c r="AI93" s="191" t="n">
        <v>85.2769506057845</v>
      </c>
      <c r="AJ93" s="191" t="n">
        <v>7.82269658038756</v>
      </c>
      <c r="AK93" s="191" t="n">
        <v>7.64002861065939</v>
      </c>
      <c r="AL93" s="191" t="n">
        <v>84.5395857116568</v>
      </c>
      <c r="AM93" s="191" t="n">
        <v>7.82038567768377</v>
      </c>
      <c r="AN93" s="191" t="n">
        <v>7.26307035615325</v>
      </c>
      <c r="AO93" s="191" t="n">
        <v>83.0743922941334</v>
      </c>
      <c r="AP93" s="191" t="n">
        <v>9.66253734971339</v>
      </c>
      <c r="AQ93" s="191" t="n">
        <v>7.61565226916003</v>
      </c>
      <c r="AR93" s="191" t="n">
        <v>82.6511491865424</v>
      </c>
      <c r="AS93" s="191" t="n">
        <v>9.73319854429755</v>
      </c>
      <c r="AT93" s="191" t="n">
        <v>8.18548637465405</v>
      </c>
      <c r="AU93" s="191" t="n">
        <v>82.5377298399972</v>
      </c>
      <c r="AV93" s="332" t="n">
        <v>9.27678378534879</v>
      </c>
      <c r="AW93" s="191" t="n">
        <v>8.96195777544681</v>
      </c>
      <c r="AX93" s="191" t="n">
        <v>81.6004815202282</v>
      </c>
      <c r="AY93" s="332" t="n">
        <v>9.43756070432504</v>
      </c>
    </row>
    <row r="94" customFormat="false" ht="13.2" hidden="false" customHeight="false" outlineLevel="0" collapsed="false">
      <c r="A94" s="146" t="s">
        <v>59</v>
      </c>
      <c r="B94" s="42"/>
      <c r="C94" s="253" t="s">
        <v>160</v>
      </c>
      <c r="D94" s="191" t="n">
        <v>27.7464373961636</v>
      </c>
      <c r="E94" s="191" t="n">
        <v>65.6876988530019</v>
      </c>
      <c r="F94" s="191" t="n">
        <v>6.56586375083454</v>
      </c>
      <c r="G94" s="191" t="n">
        <v>26.1366343260063</v>
      </c>
      <c r="H94" s="191" t="n">
        <v>67.3808469147186</v>
      </c>
      <c r="I94" s="191" t="n">
        <v>6.48251875927514</v>
      </c>
      <c r="J94" s="191" t="n">
        <v>27.607602397077</v>
      </c>
      <c r="K94" s="191" t="n">
        <v>67.0634337477995</v>
      </c>
      <c r="L94" s="191" t="n">
        <v>5.32896385512349</v>
      </c>
      <c r="M94" s="191" t="n">
        <v>26.6203752374413</v>
      </c>
      <c r="N94" s="191" t="n">
        <v>67.2263479920642</v>
      </c>
      <c r="O94" s="191" t="n">
        <v>6.15327677049446</v>
      </c>
      <c r="P94" s="191" t="n">
        <v>28.1610686541839</v>
      </c>
      <c r="Q94" s="191" t="n">
        <v>65.8381563123076</v>
      </c>
      <c r="R94" s="191" t="n">
        <v>6.0007750335085</v>
      </c>
      <c r="S94" s="191" t="n">
        <v>30.2041318441202</v>
      </c>
      <c r="T94" s="191" t="n">
        <v>63.4416545461457</v>
      </c>
      <c r="U94" s="191" t="n">
        <v>6.35421360973411</v>
      </c>
      <c r="V94" s="191" t="n">
        <v>30.2598594702383</v>
      </c>
      <c r="W94" s="191" t="n">
        <v>62.8454785076045</v>
      </c>
      <c r="X94" s="191" t="n">
        <v>6.89466202215716</v>
      </c>
      <c r="Y94" s="191" t="n">
        <v>29.8886791833655</v>
      </c>
      <c r="Z94" s="191" t="n">
        <v>63.2693270490263</v>
      </c>
      <c r="AA94" s="191" t="n">
        <v>6.84199376760825</v>
      </c>
      <c r="AB94" s="191" t="n">
        <v>33.254600983097</v>
      </c>
      <c r="AC94" s="191" t="n">
        <v>57.9219297004419</v>
      </c>
      <c r="AD94" s="191" t="n">
        <v>8.82346931646112</v>
      </c>
      <c r="AE94" s="191" t="n">
        <v>33.6425703638959</v>
      </c>
      <c r="AF94" s="191" t="n">
        <v>57.6388361926692</v>
      </c>
      <c r="AG94" s="191" t="n">
        <v>8.71859344343486</v>
      </c>
      <c r="AH94" s="191" t="n">
        <v>34.3309161427371</v>
      </c>
      <c r="AI94" s="191" t="n">
        <v>56.5492322984246</v>
      </c>
      <c r="AJ94" s="191" t="n">
        <v>9.11985155883826</v>
      </c>
      <c r="AK94" s="191" t="n">
        <v>35.0344002776174</v>
      </c>
      <c r="AL94" s="191" t="n">
        <v>55.9246481145257</v>
      </c>
      <c r="AM94" s="191" t="n">
        <v>9.04095160785696</v>
      </c>
      <c r="AN94" s="191" t="n">
        <v>34.9556978419517</v>
      </c>
      <c r="AO94" s="191" t="n">
        <v>54.3837456838182</v>
      </c>
      <c r="AP94" s="191" t="n">
        <v>10.66055647423</v>
      </c>
      <c r="AQ94" s="191" t="n">
        <v>35.6012511687865</v>
      </c>
      <c r="AR94" s="191" t="n">
        <v>54.3959781135708</v>
      </c>
      <c r="AS94" s="191" t="n">
        <v>10.0027707176428</v>
      </c>
      <c r="AT94" s="191" t="n">
        <v>35.483693657658</v>
      </c>
      <c r="AU94" s="191" t="n">
        <v>54.3642151986035</v>
      </c>
      <c r="AV94" s="332" t="n">
        <v>10.1520911437385</v>
      </c>
      <c r="AW94" s="191" t="n">
        <v>37.0397278952478</v>
      </c>
      <c r="AX94" s="191" t="n">
        <v>53.3215189945474</v>
      </c>
      <c r="AY94" s="332" t="n">
        <v>9.63875311020481</v>
      </c>
    </row>
    <row r="95" customFormat="false" ht="13.2" hidden="false" customHeight="false" outlineLevel="0" collapsed="false">
      <c r="A95" s="47" t="s">
        <v>60</v>
      </c>
      <c r="B95" s="42"/>
      <c r="C95" s="253" t="s">
        <v>157</v>
      </c>
      <c r="D95" s="191" t="n">
        <v>89.4396551724138</v>
      </c>
      <c r="E95" s="191" t="n">
        <v>8.4051724137931</v>
      </c>
      <c r="F95" s="191" t="n">
        <v>2.1551724137931</v>
      </c>
      <c r="G95" s="191" t="n">
        <v>89.8047722342733</v>
      </c>
      <c r="H95" s="191" t="n">
        <v>7.59219088937093</v>
      </c>
      <c r="I95" s="191" t="n">
        <v>2.60303687635575</v>
      </c>
      <c r="J95" s="191" t="n">
        <v>88.1720430107527</v>
      </c>
      <c r="K95" s="191" t="n">
        <v>9.03225806451613</v>
      </c>
      <c r="L95" s="191" t="n">
        <v>2.79569892473118</v>
      </c>
      <c r="M95" s="191" t="n">
        <v>78.6324786324786</v>
      </c>
      <c r="N95" s="191" t="n">
        <v>17.5213675213675</v>
      </c>
      <c r="O95" s="191" t="n">
        <v>3.84615384615385</v>
      </c>
      <c r="P95" s="191" t="n">
        <v>85.9243697478992</v>
      </c>
      <c r="Q95" s="191" t="n">
        <v>11.1344537815126</v>
      </c>
      <c r="R95" s="191" t="n">
        <v>2.94117647058824</v>
      </c>
      <c r="S95" s="191" t="n">
        <v>86.6943866943867</v>
      </c>
      <c r="T95" s="191" t="n">
        <v>9.35550935550936</v>
      </c>
      <c r="U95" s="191" t="n">
        <v>3.95010395010395</v>
      </c>
      <c r="V95" s="191" t="n">
        <v>85.8895705521472</v>
      </c>
      <c r="W95" s="191" t="n">
        <v>9.40695296523517</v>
      </c>
      <c r="X95" s="191" t="n">
        <v>4.70347648261759</v>
      </c>
      <c r="Y95" s="191" t="n">
        <v>88.6178861788618</v>
      </c>
      <c r="Z95" s="191" t="n">
        <v>7.92682926829268</v>
      </c>
      <c r="AA95" s="191" t="n">
        <v>3.45528455284553</v>
      </c>
      <c r="AB95" s="191" t="n">
        <v>88.3299798792757</v>
      </c>
      <c r="AC95" s="191" t="n">
        <v>7.84708249496982</v>
      </c>
      <c r="AD95" s="191" t="n">
        <v>3.82293762575453</v>
      </c>
      <c r="AE95" s="191" t="n">
        <v>90.7597535934292</v>
      </c>
      <c r="AF95" s="191" t="n">
        <v>5.95482546201232</v>
      </c>
      <c r="AG95" s="191" t="n">
        <v>3.28542094455852</v>
      </c>
      <c r="AH95" s="191" t="n">
        <v>86.9252422760182</v>
      </c>
      <c r="AI95" s="191" t="n">
        <v>9.22550946710013</v>
      </c>
      <c r="AJ95" s="191" t="n">
        <v>3.8492482568817</v>
      </c>
      <c r="AK95" s="191" t="n">
        <v>89.9598393574297</v>
      </c>
      <c r="AL95" s="191" t="n">
        <v>7.83132530120482</v>
      </c>
      <c r="AM95" s="191" t="n">
        <v>2.20883534136546</v>
      </c>
      <c r="AN95" s="191" t="n">
        <v>89.1854825442302</v>
      </c>
      <c r="AO95" s="191" t="n">
        <v>6.83542500370885</v>
      </c>
      <c r="AP95" s="191" t="n">
        <v>3.97909245206091</v>
      </c>
      <c r="AQ95" s="191" t="n">
        <v>89.5791583166333</v>
      </c>
      <c r="AR95" s="191" t="n">
        <v>7.21442885771543</v>
      </c>
      <c r="AS95" s="191" t="n">
        <v>3.2064128256513</v>
      </c>
      <c r="AT95" s="191" t="n">
        <v>88.8211382113821</v>
      </c>
      <c r="AU95" s="191" t="n">
        <v>7.72357723577236</v>
      </c>
      <c r="AV95" s="332" t="n">
        <v>3.45528455284553</v>
      </c>
      <c r="AW95" s="191" t="n">
        <v>93.3006359319193</v>
      </c>
      <c r="AX95" s="191" t="n">
        <v>4.46080843154694</v>
      </c>
      <c r="AY95" s="332" t="n">
        <v>2.23855563653375</v>
      </c>
    </row>
    <row r="96" customFormat="false" ht="13.2" hidden="false" customHeight="false" outlineLevel="0" collapsed="false">
      <c r="A96" s="146" t="s">
        <v>60</v>
      </c>
      <c r="B96" s="42"/>
      <c r="C96" s="253" t="s">
        <v>158</v>
      </c>
      <c r="D96" s="191" t="n">
        <v>54.1666666666667</v>
      </c>
      <c r="E96" s="191" t="n">
        <v>40.8730158730159</v>
      </c>
      <c r="F96" s="191" t="n">
        <v>4.96031746031746</v>
      </c>
      <c r="G96" s="191" t="n">
        <v>53.6231884057971</v>
      </c>
      <c r="H96" s="191" t="n">
        <v>40.5797101449275</v>
      </c>
      <c r="I96" s="191" t="n">
        <v>5.79710144927536</v>
      </c>
      <c r="J96" s="191" t="n">
        <v>53.5564853556485</v>
      </c>
      <c r="K96" s="191" t="n">
        <v>41.8410041841004</v>
      </c>
      <c r="L96" s="191" t="n">
        <v>4.60251046025105</v>
      </c>
      <c r="M96" s="191" t="n">
        <v>37.4207188160677</v>
      </c>
      <c r="N96" s="191" t="n">
        <v>57.2938689217759</v>
      </c>
      <c r="O96" s="191" t="n">
        <v>5.28541226215645</v>
      </c>
      <c r="P96" s="191" t="n">
        <v>46.8041237113402</v>
      </c>
      <c r="Q96" s="191" t="n">
        <v>47.2164948453608</v>
      </c>
      <c r="R96" s="191" t="n">
        <v>5.97938144329897</v>
      </c>
      <c r="S96" s="191" t="n">
        <v>46.0905349794239</v>
      </c>
      <c r="T96" s="191" t="n">
        <v>48.1481481481481</v>
      </c>
      <c r="U96" s="191" t="n">
        <v>5.76131687242798</v>
      </c>
      <c r="V96" s="191" t="n">
        <v>46.5979381443299</v>
      </c>
      <c r="W96" s="191" t="n">
        <v>45.979381443299</v>
      </c>
      <c r="X96" s="191" t="n">
        <v>7.42268041237113</v>
      </c>
      <c r="Y96" s="191" t="n">
        <v>47.5206611570248</v>
      </c>
      <c r="Z96" s="191" t="n">
        <v>43.801652892562</v>
      </c>
      <c r="AA96" s="191" t="n">
        <v>8.67768595041322</v>
      </c>
      <c r="AB96" s="191" t="n">
        <v>50.2066115702479</v>
      </c>
      <c r="AC96" s="191" t="n">
        <v>41.3223140495868</v>
      </c>
      <c r="AD96" s="191" t="n">
        <v>8.47107438016529</v>
      </c>
      <c r="AE96" s="191" t="n">
        <v>51.1482254697286</v>
      </c>
      <c r="AF96" s="191" t="n">
        <v>42.7974947807933</v>
      </c>
      <c r="AG96" s="191" t="n">
        <v>6.05427974947808</v>
      </c>
      <c r="AH96" s="191" t="n">
        <v>51.1985702380952</v>
      </c>
      <c r="AI96" s="191" t="n">
        <v>43.6517008210898</v>
      </c>
      <c r="AJ96" s="191" t="n">
        <v>5.14972894081509</v>
      </c>
      <c r="AK96" s="191" t="n">
        <v>51.5723270440252</v>
      </c>
      <c r="AL96" s="191" t="n">
        <v>43.6058700209644</v>
      </c>
      <c r="AM96" s="191" t="n">
        <v>4.82180293501048</v>
      </c>
      <c r="AN96" s="191" t="n">
        <v>52.6504834371204</v>
      </c>
      <c r="AO96" s="191" t="n">
        <v>39.7157114804128</v>
      </c>
      <c r="AP96" s="191" t="n">
        <v>7.63380508246683</v>
      </c>
      <c r="AQ96" s="191" t="n">
        <v>55.4414784394251</v>
      </c>
      <c r="AR96" s="191" t="n">
        <v>37.1663244353183</v>
      </c>
      <c r="AS96" s="191" t="n">
        <v>7.39219712525667</v>
      </c>
      <c r="AT96" s="191" t="n">
        <v>54.7474747474748</v>
      </c>
      <c r="AU96" s="191" t="n">
        <v>38.7878787878788</v>
      </c>
      <c r="AV96" s="332" t="n">
        <v>6.46464646464646</v>
      </c>
      <c r="AW96" s="191" t="n">
        <v>59.4296831695137</v>
      </c>
      <c r="AX96" s="191" t="n">
        <v>34.4081142701852</v>
      </c>
      <c r="AY96" s="332" t="n">
        <v>6.16220256030104</v>
      </c>
    </row>
    <row r="97" customFormat="false" ht="13.2" hidden="false" customHeight="false" outlineLevel="0" collapsed="false">
      <c r="A97" s="146" t="s">
        <v>60</v>
      </c>
      <c r="B97" s="42"/>
      <c r="C97" s="253" t="s">
        <v>159</v>
      </c>
      <c r="D97" s="191" t="n">
        <v>27.4268104776579</v>
      </c>
      <c r="E97" s="191" t="n">
        <v>65.9476117103236</v>
      </c>
      <c r="F97" s="191" t="n">
        <v>6.62557781201849</v>
      </c>
      <c r="G97" s="191" t="n">
        <v>27.3584905660377</v>
      </c>
      <c r="H97" s="191" t="n">
        <v>67.2955974842767</v>
      </c>
      <c r="I97" s="191" t="n">
        <v>5.34591194968554</v>
      </c>
      <c r="J97" s="191" t="n">
        <v>26.5905383360522</v>
      </c>
      <c r="K97" s="191" t="n">
        <v>68.352365415987</v>
      </c>
      <c r="L97" s="191" t="n">
        <v>5.05709624796085</v>
      </c>
      <c r="M97" s="191" t="n">
        <v>5.98591549295775</v>
      </c>
      <c r="N97" s="191" t="n">
        <v>88.3802816901409</v>
      </c>
      <c r="O97" s="191" t="n">
        <v>5.63380281690141</v>
      </c>
      <c r="P97" s="191" t="n">
        <v>16.5755919854281</v>
      </c>
      <c r="Q97" s="191" t="n">
        <v>77.5956284153006</v>
      </c>
      <c r="R97" s="191" t="n">
        <v>5.8287795992714</v>
      </c>
      <c r="S97" s="191" t="n">
        <v>17.5238095238095</v>
      </c>
      <c r="T97" s="191" t="n">
        <v>75.8095238095238</v>
      </c>
      <c r="U97" s="191" t="n">
        <v>6.66666666666667</v>
      </c>
      <c r="V97" s="191" t="n">
        <v>17.4509803921569</v>
      </c>
      <c r="W97" s="191" t="n">
        <v>74.7058823529412</v>
      </c>
      <c r="X97" s="191" t="n">
        <v>7.84313725490196</v>
      </c>
      <c r="Y97" s="191" t="n">
        <v>17.6706827309237</v>
      </c>
      <c r="Z97" s="191" t="n">
        <v>74.2971887550201</v>
      </c>
      <c r="AA97" s="191" t="n">
        <v>8.03212851405623</v>
      </c>
      <c r="AB97" s="191" t="n">
        <v>19.0283400809717</v>
      </c>
      <c r="AC97" s="191" t="n">
        <v>73.4817813765182</v>
      </c>
      <c r="AD97" s="191" t="n">
        <v>7.48987854251012</v>
      </c>
      <c r="AE97" s="191" t="n">
        <v>19.4672131147541</v>
      </c>
      <c r="AF97" s="191" t="n">
        <v>72.7459016393443</v>
      </c>
      <c r="AG97" s="191" t="n">
        <v>7.78688524590164</v>
      </c>
      <c r="AH97" s="191" t="n">
        <v>21.3534761491029</v>
      </c>
      <c r="AI97" s="191" t="n">
        <v>72.7046452404514</v>
      </c>
      <c r="AJ97" s="191" t="n">
        <v>5.94187861044571</v>
      </c>
      <c r="AK97" s="191" t="n">
        <v>19.9570815450644</v>
      </c>
      <c r="AL97" s="191" t="n">
        <v>76.6094420600858</v>
      </c>
      <c r="AM97" s="191" t="n">
        <v>3.43347639484979</v>
      </c>
      <c r="AN97" s="191" t="n">
        <v>19.5974462001057</v>
      </c>
      <c r="AO97" s="191" t="n">
        <v>73.6725337678093</v>
      </c>
      <c r="AP97" s="191" t="n">
        <v>6.73002003208499</v>
      </c>
      <c r="AQ97" s="191" t="n">
        <v>20.464135021097</v>
      </c>
      <c r="AR97" s="191" t="n">
        <v>72.1518987341772</v>
      </c>
      <c r="AS97" s="191" t="n">
        <v>7.38396624472574</v>
      </c>
      <c r="AT97" s="191" t="n">
        <v>21.6842105263158</v>
      </c>
      <c r="AU97" s="191" t="n">
        <v>70.3157894736842</v>
      </c>
      <c r="AV97" s="332" t="n">
        <v>8</v>
      </c>
      <c r="AW97" s="191" t="n">
        <v>23.2056418288402</v>
      </c>
      <c r="AX97" s="191" t="n">
        <v>68.9143092564005</v>
      </c>
      <c r="AY97" s="332" t="n">
        <v>7.88004891475933</v>
      </c>
    </row>
    <row r="98" customFormat="false" ht="13.2" hidden="false" customHeight="false" outlineLevel="0" collapsed="false">
      <c r="A98" s="146" t="s">
        <v>60</v>
      </c>
      <c r="B98" s="42"/>
      <c r="C98" s="253" t="s">
        <v>160</v>
      </c>
      <c r="D98" s="191" t="n">
        <v>53.5559678416821</v>
      </c>
      <c r="E98" s="191" t="n">
        <v>41.6202844774273</v>
      </c>
      <c r="F98" s="191" t="n">
        <v>4.82374768089054</v>
      </c>
      <c r="G98" s="191" t="n">
        <v>53.6075949367089</v>
      </c>
      <c r="H98" s="191" t="n">
        <v>41.7088607594937</v>
      </c>
      <c r="I98" s="191" t="n">
        <v>4.68354430379747</v>
      </c>
      <c r="J98" s="191" t="n">
        <v>53.2776349614396</v>
      </c>
      <c r="K98" s="191" t="n">
        <v>42.4807197943445</v>
      </c>
      <c r="L98" s="191" t="n">
        <v>4.24164524421594</v>
      </c>
      <c r="M98" s="191" t="n">
        <v>38.3697813121272</v>
      </c>
      <c r="N98" s="191" t="n">
        <v>56.6600397614314</v>
      </c>
      <c r="O98" s="191" t="n">
        <v>4.97017892644135</v>
      </c>
      <c r="P98" s="191" t="n">
        <v>48.1456953642384</v>
      </c>
      <c r="Q98" s="191" t="n">
        <v>46.8874172185431</v>
      </c>
      <c r="R98" s="191" t="n">
        <v>4.96688741721854</v>
      </c>
      <c r="S98" s="191" t="n">
        <v>49.1286863270777</v>
      </c>
      <c r="T98" s="191" t="n">
        <v>45.3753351206434</v>
      </c>
      <c r="U98" s="191" t="n">
        <v>5.49597855227882</v>
      </c>
      <c r="V98" s="191" t="n">
        <v>49.5283018867925</v>
      </c>
      <c r="W98" s="191" t="n">
        <v>43.800539083558</v>
      </c>
      <c r="X98" s="191" t="n">
        <v>6.6711590296496</v>
      </c>
      <c r="Y98" s="191" t="n">
        <v>51.1533242876526</v>
      </c>
      <c r="Z98" s="191" t="n">
        <v>42.1302578018996</v>
      </c>
      <c r="AA98" s="191" t="n">
        <v>6.71641791044776</v>
      </c>
      <c r="AB98" s="191" t="n">
        <v>52.6101694915254</v>
      </c>
      <c r="AC98" s="191" t="n">
        <v>40.8135593220339</v>
      </c>
      <c r="AD98" s="191" t="n">
        <v>6.57627118644068</v>
      </c>
      <c r="AE98" s="191" t="n">
        <v>53.7826685006878</v>
      </c>
      <c r="AF98" s="191" t="n">
        <v>40.5089408528198</v>
      </c>
      <c r="AG98" s="191" t="n">
        <v>5.70839064649243</v>
      </c>
      <c r="AH98" s="191" t="n">
        <v>53.572637241264</v>
      </c>
      <c r="AI98" s="191" t="n">
        <v>41.4609923095269</v>
      </c>
      <c r="AJ98" s="191" t="n">
        <v>4.96637044920918</v>
      </c>
      <c r="AK98" s="191" t="n">
        <v>54.6148507980569</v>
      </c>
      <c r="AL98" s="191" t="n">
        <v>41.9153365718251</v>
      </c>
      <c r="AM98" s="191" t="n">
        <v>3.46981263011797</v>
      </c>
      <c r="AN98" s="191" t="n">
        <v>54.3705094165497</v>
      </c>
      <c r="AO98" s="191" t="n">
        <v>39.5387490087956</v>
      </c>
      <c r="AP98" s="191" t="n">
        <v>6.09074157465475</v>
      </c>
      <c r="AQ98" s="191" t="n">
        <v>55.7534246575343</v>
      </c>
      <c r="AR98" s="191" t="n">
        <v>38.2876712328767</v>
      </c>
      <c r="AS98" s="191" t="n">
        <v>5.95890410958904</v>
      </c>
      <c r="AT98" s="191" t="n">
        <v>55.4719562243502</v>
      </c>
      <c r="AU98" s="191" t="n">
        <v>38.577291381669</v>
      </c>
      <c r="AV98" s="332" t="n">
        <v>5.95075239398085</v>
      </c>
      <c r="AW98" s="191" t="n">
        <v>58.8037200672479</v>
      </c>
      <c r="AX98" s="191" t="n">
        <v>35.7727151429736</v>
      </c>
      <c r="AY98" s="332" t="n">
        <v>5.42356478977848</v>
      </c>
    </row>
    <row r="99" customFormat="false" ht="13.2" hidden="false" customHeight="false" outlineLevel="0" collapsed="false">
      <c r="A99" s="47" t="s">
        <v>61</v>
      </c>
      <c r="B99" s="42"/>
      <c r="C99" s="253" t="s">
        <v>157</v>
      </c>
      <c r="D99" s="191" t="s">
        <v>77</v>
      </c>
      <c r="E99" s="191" t="s">
        <v>77</v>
      </c>
      <c r="F99" s="191" t="s">
        <v>77</v>
      </c>
      <c r="G99" s="191" t="s">
        <v>77</v>
      </c>
      <c r="H99" s="191" t="s">
        <v>77</v>
      </c>
      <c r="I99" s="191" t="s">
        <v>77</v>
      </c>
      <c r="J99" s="191" t="s">
        <v>77</v>
      </c>
      <c r="K99" s="191" t="s">
        <v>77</v>
      </c>
      <c r="L99" s="191" t="s">
        <v>77</v>
      </c>
      <c r="M99" s="191" t="s">
        <v>77</v>
      </c>
      <c r="N99" s="191" t="s">
        <v>77</v>
      </c>
      <c r="O99" s="191" t="s">
        <v>77</v>
      </c>
      <c r="P99" s="191" t="s">
        <v>77</v>
      </c>
      <c r="Q99" s="191" t="s">
        <v>77</v>
      </c>
      <c r="R99" s="191" t="s">
        <v>77</v>
      </c>
      <c r="S99" s="191" t="s">
        <v>77</v>
      </c>
      <c r="T99" s="191" t="s">
        <v>77</v>
      </c>
      <c r="U99" s="191" t="s">
        <v>77</v>
      </c>
      <c r="V99" s="191" t="s">
        <v>77</v>
      </c>
      <c r="W99" s="191" t="s">
        <v>77</v>
      </c>
      <c r="X99" s="191" t="s">
        <v>77</v>
      </c>
      <c r="Y99" s="191" t="n">
        <v>74.3234323432343</v>
      </c>
      <c r="Z99" s="191" t="n">
        <v>19.2739273927393</v>
      </c>
      <c r="AA99" s="191" t="n">
        <v>6.4026402640264</v>
      </c>
      <c r="AB99" s="191" t="n">
        <v>72.874756651525</v>
      </c>
      <c r="AC99" s="191" t="n">
        <v>21.0902011680727</v>
      </c>
      <c r="AD99" s="191" t="n">
        <v>6.03504218040234</v>
      </c>
      <c r="AE99" s="191" t="n">
        <v>73.2610082961072</v>
      </c>
      <c r="AF99" s="191" t="n">
        <v>19.527760051053</v>
      </c>
      <c r="AG99" s="191" t="n">
        <v>7.21123165283982</v>
      </c>
      <c r="AH99" s="191" t="n">
        <v>74.5657568238214</v>
      </c>
      <c r="AI99" s="191" t="n">
        <v>19.106699751861</v>
      </c>
      <c r="AJ99" s="191" t="n">
        <v>6.32754342431762</v>
      </c>
      <c r="AK99" s="191" t="n">
        <v>75.0920245398773</v>
      </c>
      <c r="AL99" s="191" t="n">
        <v>18.0981595092025</v>
      </c>
      <c r="AM99" s="191" t="n">
        <v>6.80981595092025</v>
      </c>
      <c r="AN99" s="191" t="n">
        <v>74.9846719803801</v>
      </c>
      <c r="AO99" s="191" t="n">
        <v>16.1863887185776</v>
      </c>
      <c r="AP99" s="191" t="n">
        <v>8.8289393010423</v>
      </c>
      <c r="AQ99" s="191" t="n">
        <v>77.3308957952468</v>
      </c>
      <c r="AR99" s="191" t="n">
        <v>14.5642900670323</v>
      </c>
      <c r="AS99" s="191" t="n">
        <v>8.1048141377209</v>
      </c>
      <c r="AT99" s="191" t="n">
        <v>75.787523162446</v>
      </c>
      <c r="AU99" s="191" t="n">
        <v>14.9474984558369</v>
      </c>
      <c r="AV99" s="332" t="n">
        <v>9.26497838171711</v>
      </c>
      <c r="AW99" s="191" t="n">
        <v>76.8698931489629</v>
      </c>
      <c r="AX99" s="191" t="n">
        <v>14.833438089252</v>
      </c>
      <c r="AY99" s="332" t="n">
        <v>8.29666876178504</v>
      </c>
    </row>
    <row r="100" customFormat="false" ht="13.2" hidden="false" customHeight="false" outlineLevel="0" collapsed="false">
      <c r="A100" s="146" t="s">
        <v>61</v>
      </c>
      <c r="B100" s="42"/>
      <c r="C100" s="253" t="s">
        <v>158</v>
      </c>
      <c r="D100" s="191" t="s">
        <v>77</v>
      </c>
      <c r="E100" s="191" t="s">
        <v>77</v>
      </c>
      <c r="F100" s="191" t="s">
        <v>77</v>
      </c>
      <c r="G100" s="191" t="s">
        <v>77</v>
      </c>
      <c r="H100" s="191" t="s">
        <v>77</v>
      </c>
      <c r="I100" s="191" t="s">
        <v>77</v>
      </c>
      <c r="J100" s="191" t="s">
        <v>77</v>
      </c>
      <c r="K100" s="191" t="s">
        <v>77</v>
      </c>
      <c r="L100" s="191" t="s">
        <v>77</v>
      </c>
      <c r="M100" s="191" t="s">
        <v>77</v>
      </c>
      <c r="N100" s="191" t="s">
        <v>77</v>
      </c>
      <c r="O100" s="191" t="s">
        <v>77</v>
      </c>
      <c r="P100" s="191" t="s">
        <v>77</v>
      </c>
      <c r="Q100" s="191" t="s">
        <v>77</v>
      </c>
      <c r="R100" s="191" t="s">
        <v>77</v>
      </c>
      <c r="S100" s="191" t="s">
        <v>77</v>
      </c>
      <c r="T100" s="191" t="s">
        <v>77</v>
      </c>
      <c r="U100" s="191" t="s">
        <v>77</v>
      </c>
      <c r="V100" s="191" t="s">
        <v>77</v>
      </c>
      <c r="W100" s="191" t="s">
        <v>77</v>
      </c>
      <c r="X100" s="191" t="s">
        <v>77</v>
      </c>
      <c r="Y100" s="191" t="n">
        <v>37.977369165488</v>
      </c>
      <c r="Z100" s="191" t="n">
        <v>55.1626591230552</v>
      </c>
      <c r="AA100" s="191" t="n">
        <v>6.85997171145686</v>
      </c>
      <c r="AB100" s="191" t="n">
        <v>40.9732016925247</v>
      </c>
      <c r="AC100" s="191" t="n">
        <v>50.9873060648801</v>
      </c>
      <c r="AD100" s="191" t="n">
        <v>8.0394922425952</v>
      </c>
      <c r="AE100" s="191" t="n">
        <v>37.3772791023843</v>
      </c>
      <c r="AF100" s="191" t="n">
        <v>54.7685834502104</v>
      </c>
      <c r="AG100" s="191" t="n">
        <v>7.85413744740533</v>
      </c>
      <c r="AH100" s="191" t="n">
        <v>39.3103448275862</v>
      </c>
      <c r="AI100" s="191" t="n">
        <v>52.3448275862069</v>
      </c>
      <c r="AJ100" s="191" t="n">
        <v>8.3448275862069</v>
      </c>
      <c r="AK100" s="191" t="n">
        <v>41.6609938733833</v>
      </c>
      <c r="AL100" s="191" t="n">
        <v>49.5575221238938</v>
      </c>
      <c r="AM100" s="191" t="n">
        <v>8.78148400272294</v>
      </c>
      <c r="AN100" s="191" t="n">
        <v>41.6280608868299</v>
      </c>
      <c r="AO100" s="191" t="n">
        <v>46.8563864990073</v>
      </c>
      <c r="AP100" s="191" t="n">
        <v>11.5155526141628</v>
      </c>
      <c r="AQ100" s="191" t="n">
        <v>39.4803548795944</v>
      </c>
      <c r="AR100" s="191" t="n">
        <v>46.4512040557668</v>
      </c>
      <c r="AS100" s="191" t="n">
        <v>14.0684410646388</v>
      </c>
      <c r="AT100" s="191" t="n">
        <v>40.5717761557178</v>
      </c>
      <c r="AU100" s="191" t="n">
        <v>46.7761557177616</v>
      </c>
      <c r="AV100" s="332" t="n">
        <v>12.6520681265207</v>
      </c>
      <c r="AW100" s="191" t="n">
        <v>36.061684460261</v>
      </c>
      <c r="AX100" s="191" t="n">
        <v>51.1269276393832</v>
      </c>
      <c r="AY100" s="332" t="n">
        <v>12.8113879003559</v>
      </c>
    </row>
    <row r="101" customFormat="false" ht="13.2" hidden="false" customHeight="false" outlineLevel="0" collapsed="false">
      <c r="A101" s="146" t="s">
        <v>61</v>
      </c>
      <c r="B101" s="42"/>
      <c r="C101" s="253" t="s">
        <v>159</v>
      </c>
      <c r="D101" s="191" t="s">
        <v>77</v>
      </c>
      <c r="E101" s="191" t="s">
        <v>77</v>
      </c>
      <c r="F101" s="191" t="s">
        <v>77</v>
      </c>
      <c r="G101" s="191" t="s">
        <v>77</v>
      </c>
      <c r="H101" s="191" t="s">
        <v>77</v>
      </c>
      <c r="I101" s="191" t="s">
        <v>77</v>
      </c>
      <c r="J101" s="191" t="s">
        <v>77</v>
      </c>
      <c r="K101" s="191" t="s">
        <v>77</v>
      </c>
      <c r="L101" s="191" t="s">
        <v>77</v>
      </c>
      <c r="M101" s="191" t="s">
        <v>77</v>
      </c>
      <c r="N101" s="191" t="s">
        <v>77</v>
      </c>
      <c r="O101" s="191" t="s">
        <v>77</v>
      </c>
      <c r="P101" s="191" t="s">
        <v>77</v>
      </c>
      <c r="Q101" s="191" t="s">
        <v>77</v>
      </c>
      <c r="R101" s="191" t="s">
        <v>77</v>
      </c>
      <c r="S101" s="191" t="s">
        <v>77</v>
      </c>
      <c r="T101" s="191" t="s">
        <v>77</v>
      </c>
      <c r="U101" s="191" t="s">
        <v>77</v>
      </c>
      <c r="V101" s="191" t="s">
        <v>77</v>
      </c>
      <c r="W101" s="191" t="s">
        <v>77</v>
      </c>
      <c r="X101" s="191" t="s">
        <v>77</v>
      </c>
      <c r="Y101" s="191" t="n">
        <v>17.9802955665025</v>
      </c>
      <c r="Z101" s="191" t="n">
        <v>73.7274220032841</v>
      </c>
      <c r="AA101" s="191" t="n">
        <v>8.29228243021346</v>
      </c>
      <c r="AB101" s="191" t="n">
        <v>20.3112203112203</v>
      </c>
      <c r="AC101" s="191" t="n">
        <v>71.007371007371</v>
      </c>
      <c r="AD101" s="191" t="n">
        <v>8.68140868140868</v>
      </c>
      <c r="AE101" s="191" t="n">
        <v>17.5340272217774</v>
      </c>
      <c r="AF101" s="191" t="n">
        <v>76.0608486789432</v>
      </c>
      <c r="AG101" s="191" t="n">
        <v>6.40512409927942</v>
      </c>
      <c r="AH101" s="191" t="n">
        <v>19.21875</v>
      </c>
      <c r="AI101" s="191" t="n">
        <v>73.046875</v>
      </c>
      <c r="AJ101" s="191" t="n">
        <v>7.734375</v>
      </c>
      <c r="AK101" s="191" t="n">
        <v>17.6515151515152</v>
      </c>
      <c r="AL101" s="191" t="n">
        <v>72.5757575757576</v>
      </c>
      <c r="AM101" s="191" t="n">
        <v>9.77272727272727</v>
      </c>
      <c r="AN101" s="191" t="n">
        <v>13.992673992674</v>
      </c>
      <c r="AO101" s="191" t="n">
        <v>75.7509157509158</v>
      </c>
      <c r="AP101" s="191" t="n">
        <v>10.2564102564103</v>
      </c>
      <c r="AQ101" s="191" t="n">
        <v>16.0968660968661</v>
      </c>
      <c r="AR101" s="191" t="n">
        <v>71.9373219373219</v>
      </c>
      <c r="AS101" s="191" t="n">
        <v>11.965811965812</v>
      </c>
      <c r="AT101" s="191" t="n">
        <v>15.6401384083045</v>
      </c>
      <c r="AU101" s="191" t="n">
        <v>75.2941176470588</v>
      </c>
      <c r="AV101" s="332" t="n">
        <v>9.06574394463668</v>
      </c>
      <c r="AW101" s="191" t="n">
        <v>17.891156462585</v>
      </c>
      <c r="AX101" s="191" t="n">
        <v>69.8639455782313</v>
      </c>
      <c r="AY101" s="332" t="n">
        <v>12.2448979591837</v>
      </c>
    </row>
    <row r="102" customFormat="false" ht="13.2" hidden="false" customHeight="false" outlineLevel="0" collapsed="false">
      <c r="A102" s="146" t="s">
        <v>61</v>
      </c>
      <c r="B102" s="42"/>
      <c r="C102" s="253" t="s">
        <v>160</v>
      </c>
      <c r="D102" s="191" t="s">
        <v>77</v>
      </c>
      <c r="E102" s="191" t="s">
        <v>77</v>
      </c>
      <c r="F102" s="191" t="s">
        <v>77</v>
      </c>
      <c r="G102" s="191" t="s">
        <v>77</v>
      </c>
      <c r="H102" s="191" t="s">
        <v>77</v>
      </c>
      <c r="I102" s="191" t="s">
        <v>77</v>
      </c>
      <c r="J102" s="191" t="s">
        <v>77</v>
      </c>
      <c r="K102" s="191" t="s">
        <v>77</v>
      </c>
      <c r="L102" s="191" t="s">
        <v>77</v>
      </c>
      <c r="M102" s="191" t="s">
        <v>77</v>
      </c>
      <c r="N102" s="191" t="s">
        <v>77</v>
      </c>
      <c r="O102" s="191" t="s">
        <v>77</v>
      </c>
      <c r="P102" s="191" t="s">
        <v>77</v>
      </c>
      <c r="Q102" s="191" t="s">
        <v>77</v>
      </c>
      <c r="R102" s="191" t="s">
        <v>77</v>
      </c>
      <c r="S102" s="191" t="s">
        <v>77</v>
      </c>
      <c r="T102" s="191" t="s">
        <v>77</v>
      </c>
      <c r="U102" s="191" t="s">
        <v>77</v>
      </c>
      <c r="V102" s="191" t="s">
        <v>77</v>
      </c>
      <c r="W102" s="191" t="s">
        <v>77</v>
      </c>
      <c r="X102" s="191" t="s">
        <v>77</v>
      </c>
      <c r="Y102" s="191" t="n">
        <v>45.3822040028937</v>
      </c>
      <c r="Z102" s="191" t="n">
        <v>47.504219918013</v>
      </c>
      <c r="AA102" s="191" t="n">
        <v>7.11357607909332</v>
      </c>
      <c r="AB102" s="191" t="n">
        <v>46.6985645933014</v>
      </c>
      <c r="AC102" s="191" t="n">
        <v>45.8133971291866</v>
      </c>
      <c r="AD102" s="191" t="n">
        <v>7.48803827751196</v>
      </c>
      <c r="AE102" s="191" t="n">
        <v>44.7901933050448</v>
      </c>
      <c r="AF102" s="191" t="n">
        <v>48.019801980198</v>
      </c>
      <c r="AG102" s="191" t="n">
        <v>7.19000471475719</v>
      </c>
      <c r="AH102" s="191" t="n">
        <v>46.4762782128052</v>
      </c>
      <c r="AI102" s="191" t="n">
        <v>46.1077844311377</v>
      </c>
      <c r="AJ102" s="191" t="n">
        <v>7.41593735605712</v>
      </c>
      <c r="AK102" s="191" t="n">
        <v>46.8205476352116</v>
      </c>
      <c r="AL102" s="191" t="n">
        <v>44.8291468658068</v>
      </c>
      <c r="AM102" s="191" t="n">
        <v>8.35030549898167</v>
      </c>
      <c r="AN102" s="191" t="n">
        <v>45.329487463945</v>
      </c>
      <c r="AO102" s="191" t="n">
        <v>44.5085422675838</v>
      </c>
      <c r="AP102" s="191" t="n">
        <v>10.1619702684713</v>
      </c>
      <c r="AQ102" s="191" t="n">
        <v>45.814406229721</v>
      </c>
      <c r="AR102" s="191" t="n">
        <v>42.8725935539693</v>
      </c>
      <c r="AS102" s="191" t="n">
        <v>11.3130002163098</v>
      </c>
      <c r="AT102" s="191" t="n">
        <v>45.0297366185217</v>
      </c>
      <c r="AU102" s="191" t="n">
        <v>44.5836873406967</v>
      </c>
      <c r="AV102" s="332" t="n">
        <v>10.3865760407817</v>
      </c>
      <c r="AW102" s="191" t="n">
        <v>44.1120707815462</v>
      </c>
      <c r="AX102" s="191" t="n">
        <v>44.7651148093533</v>
      </c>
      <c r="AY102" s="332" t="n">
        <v>11.1228144091005</v>
      </c>
    </row>
    <row r="103" customFormat="false" ht="13.2" hidden="false" customHeight="false" outlineLevel="0" collapsed="false">
      <c r="A103" s="47" t="s">
        <v>62</v>
      </c>
      <c r="B103" s="42"/>
      <c r="C103" s="253" t="s">
        <v>157</v>
      </c>
      <c r="D103" s="191" t="n">
        <v>86.7507886435331</v>
      </c>
      <c r="E103" s="191" t="n">
        <v>11.8736101773801</v>
      </c>
      <c r="F103" s="191" t="s">
        <v>102</v>
      </c>
      <c r="G103" s="191" t="n">
        <v>90.1675163874727</v>
      </c>
      <c r="H103" s="191" t="n">
        <v>8.37581937363438</v>
      </c>
      <c r="I103" s="191" t="s">
        <v>102</v>
      </c>
      <c r="J103" s="191" t="n">
        <v>90.9228758169935</v>
      </c>
      <c r="K103" s="191" t="n">
        <v>7.53986928104575</v>
      </c>
      <c r="L103" s="191" t="s">
        <v>102</v>
      </c>
      <c r="M103" s="191" t="n">
        <v>90.5659384048434</v>
      </c>
      <c r="N103" s="191" t="n">
        <v>7.14924980257962</v>
      </c>
      <c r="O103" s="191" t="s">
        <v>102</v>
      </c>
      <c r="P103" s="191" t="n">
        <v>83.8104127774321</v>
      </c>
      <c r="Q103" s="191" t="n">
        <v>12.8500311138768</v>
      </c>
      <c r="R103" s="191" t="s">
        <v>102</v>
      </c>
      <c r="S103" s="191" t="n">
        <v>81.7831325301205</v>
      </c>
      <c r="T103" s="191" t="n">
        <v>14.5435073627845</v>
      </c>
      <c r="U103" s="191" t="s">
        <v>102</v>
      </c>
      <c r="V103" s="191" t="n">
        <v>84.624685138539</v>
      </c>
      <c r="W103" s="191" t="n">
        <v>12.272040302267</v>
      </c>
      <c r="X103" s="191" t="s">
        <v>102</v>
      </c>
      <c r="Y103" s="191" t="n">
        <v>84.2911503561323</v>
      </c>
      <c r="Z103" s="191" t="n">
        <v>12.4304810225388</v>
      </c>
      <c r="AA103" s="191" t="s">
        <v>102</v>
      </c>
      <c r="AB103" s="191" t="n">
        <v>83.9311334289814</v>
      </c>
      <c r="AC103" s="191" t="n">
        <v>13.2568149210904</v>
      </c>
      <c r="AD103" s="191" t="s">
        <v>102</v>
      </c>
      <c r="AE103" s="191" t="n">
        <v>78.5070785070785</v>
      </c>
      <c r="AF103" s="191" t="n">
        <v>18.018018018018</v>
      </c>
      <c r="AG103" s="191" t="n">
        <v>3.47490347490347</v>
      </c>
      <c r="AH103" s="191" t="n">
        <v>77.4153074027604</v>
      </c>
      <c r="AI103" s="191" t="n">
        <v>18.9460476787955</v>
      </c>
      <c r="AJ103" s="191" t="n">
        <v>3.63864491844417</v>
      </c>
      <c r="AK103" s="191" t="n">
        <v>75.0614250614251</v>
      </c>
      <c r="AL103" s="191" t="n">
        <v>21.1302211302211</v>
      </c>
      <c r="AM103" s="191" t="n">
        <v>3.80835380835381</v>
      </c>
      <c r="AN103" s="191" t="n">
        <v>77.5212636695018</v>
      </c>
      <c r="AO103" s="191" t="n">
        <v>18.1044957472661</v>
      </c>
      <c r="AP103" s="191" t="n">
        <v>4.37424058323208</v>
      </c>
      <c r="AQ103" s="191" t="n">
        <v>78.3816425120773</v>
      </c>
      <c r="AR103" s="191" t="n">
        <v>17.2705314009662</v>
      </c>
      <c r="AS103" s="191" t="n">
        <v>4.34782608695652</v>
      </c>
      <c r="AT103" s="191" t="n">
        <v>80.3084223013049</v>
      </c>
      <c r="AU103" s="191" t="n">
        <v>16.1328588374852</v>
      </c>
      <c r="AV103" s="332" t="n">
        <v>3.55871886120996</v>
      </c>
      <c r="AW103" s="191" t="n">
        <v>78.5885167464115</v>
      </c>
      <c r="AX103" s="191" t="n">
        <v>17.5837320574163</v>
      </c>
      <c r="AY103" s="332" t="n">
        <v>3.82775119617225</v>
      </c>
    </row>
    <row r="104" customFormat="false" ht="13.2" hidden="false" customHeight="false" outlineLevel="0" collapsed="false">
      <c r="A104" s="146" t="s">
        <v>62</v>
      </c>
      <c r="B104" s="42"/>
      <c r="C104" s="253" t="s">
        <v>158</v>
      </c>
      <c r="D104" s="191" t="n">
        <v>29.8233695652174</v>
      </c>
      <c r="E104" s="191" t="n">
        <v>61.9565217391304</v>
      </c>
      <c r="F104" s="191" t="n">
        <v>8.22010869565218</v>
      </c>
      <c r="G104" s="191" t="n">
        <v>33.2630098452883</v>
      </c>
      <c r="H104" s="191" t="n">
        <v>60.056258790436</v>
      </c>
      <c r="I104" s="191" t="n">
        <v>6.68073136427567</v>
      </c>
      <c r="J104" s="191" t="n">
        <v>31.782390837509</v>
      </c>
      <c r="K104" s="191" t="n">
        <v>62.2047244094488</v>
      </c>
      <c r="L104" s="191" t="n">
        <v>6.01288475304223</v>
      </c>
      <c r="M104" s="191" t="n">
        <v>32.729905865315</v>
      </c>
      <c r="N104" s="191" t="n">
        <v>60.1737871107893</v>
      </c>
      <c r="O104" s="191" t="n">
        <v>7.09630702389573</v>
      </c>
      <c r="P104" s="191" t="n">
        <v>33.2850940665702</v>
      </c>
      <c r="Q104" s="191" t="n">
        <v>58.6830680173661</v>
      </c>
      <c r="R104" s="191" t="n">
        <v>8.03183791606368</v>
      </c>
      <c r="S104" s="191" t="n">
        <v>33.5982658959538</v>
      </c>
      <c r="T104" s="191" t="n">
        <v>57.514450867052</v>
      </c>
      <c r="U104" s="191" t="n">
        <v>8.88728323699422</v>
      </c>
      <c r="V104" s="191" t="n">
        <v>32.3188405797101</v>
      </c>
      <c r="W104" s="191" t="n">
        <v>56.9565217391304</v>
      </c>
      <c r="X104" s="191" t="n">
        <v>10.7246376811594</v>
      </c>
      <c r="Y104" s="191" t="n">
        <v>33.9568345323741</v>
      </c>
      <c r="Z104" s="191" t="n">
        <v>56.1151079136691</v>
      </c>
      <c r="AA104" s="191" t="n">
        <v>9.92805755395684</v>
      </c>
      <c r="AB104" s="191" t="n">
        <v>34.6264367816092</v>
      </c>
      <c r="AC104" s="191" t="n">
        <v>55.316091954023</v>
      </c>
      <c r="AD104" s="191" t="n">
        <v>10.0574712643678</v>
      </c>
      <c r="AE104" s="191" t="n">
        <v>33.0484330484331</v>
      </c>
      <c r="AF104" s="191" t="n">
        <v>58.974358974359</v>
      </c>
      <c r="AG104" s="191" t="n">
        <v>7.97720797720798</v>
      </c>
      <c r="AH104" s="191" t="n">
        <v>32.5418994413408</v>
      </c>
      <c r="AI104" s="191" t="n">
        <v>59.3575418994413</v>
      </c>
      <c r="AJ104" s="191" t="n">
        <v>8.10055865921788</v>
      </c>
      <c r="AK104" s="191" t="n">
        <v>32.2537112010796</v>
      </c>
      <c r="AL104" s="191" t="n">
        <v>60.4588394062078</v>
      </c>
      <c r="AM104" s="191" t="n">
        <v>7.28744939271255</v>
      </c>
      <c r="AN104" s="191" t="n">
        <v>34.4283837056505</v>
      </c>
      <c r="AO104" s="191" t="n">
        <v>55.4533508541393</v>
      </c>
      <c r="AP104" s="191" t="n">
        <v>10.1182654402102</v>
      </c>
      <c r="AQ104" s="191" t="n">
        <v>34.793491864831</v>
      </c>
      <c r="AR104" s="191" t="n">
        <v>55.1939924906133</v>
      </c>
      <c r="AS104" s="191" t="n">
        <v>10.0125156445557</v>
      </c>
      <c r="AT104" s="191" t="n">
        <v>34.1726618705036</v>
      </c>
      <c r="AU104" s="191" t="n">
        <v>55.8752997601918</v>
      </c>
      <c r="AV104" s="332" t="n">
        <v>9.95203836930456</v>
      </c>
      <c r="AW104" s="191" t="n">
        <v>34.9243306169965</v>
      </c>
      <c r="AX104" s="191" t="n">
        <v>54.4819557625145</v>
      </c>
      <c r="AY104" s="332" t="n">
        <v>10.5937136204889</v>
      </c>
    </row>
    <row r="105" customFormat="false" ht="13.2" hidden="false" customHeight="false" outlineLevel="0" collapsed="false">
      <c r="A105" s="146" t="s">
        <v>62</v>
      </c>
      <c r="B105" s="42"/>
      <c r="C105" s="253" t="s">
        <v>159</v>
      </c>
      <c r="D105" s="191" t="n">
        <v>12.9203539823009</v>
      </c>
      <c r="E105" s="191" t="n">
        <v>80.4129793510324</v>
      </c>
      <c r="F105" s="191" t="n">
        <v>6.66666666666667</v>
      </c>
      <c r="G105" s="191" t="n">
        <v>13.6686390532544</v>
      </c>
      <c r="H105" s="191" t="n">
        <v>81.0059171597633</v>
      </c>
      <c r="I105" s="191" t="n">
        <v>5.32544378698225</v>
      </c>
      <c r="J105" s="191" t="n">
        <v>15.9350571256765</v>
      </c>
      <c r="K105" s="191" t="n">
        <v>79.0739627179796</v>
      </c>
      <c r="L105" s="191" t="n">
        <v>4.99098015634396</v>
      </c>
      <c r="M105" s="191" t="n">
        <v>16.4408866995074</v>
      </c>
      <c r="N105" s="191" t="n">
        <v>75.307881773399</v>
      </c>
      <c r="O105" s="191" t="n">
        <v>8.25123152709359</v>
      </c>
      <c r="P105" s="191" t="n">
        <v>11.7094552285535</v>
      </c>
      <c r="Q105" s="191" t="n">
        <v>80.7138384470883</v>
      </c>
      <c r="R105" s="191" t="n">
        <v>7.57670632435817</v>
      </c>
      <c r="S105" s="191" t="n">
        <v>12.8990228013029</v>
      </c>
      <c r="T105" s="191" t="n">
        <v>79.0879478827362</v>
      </c>
      <c r="U105" s="191" t="n">
        <v>8.01302931596091</v>
      </c>
      <c r="V105" s="191" t="n">
        <v>14.4</v>
      </c>
      <c r="W105" s="191" t="n">
        <v>74.8</v>
      </c>
      <c r="X105" s="191" t="n">
        <v>10.8</v>
      </c>
      <c r="Y105" s="191" t="n">
        <v>15.0208623087622</v>
      </c>
      <c r="Z105" s="191" t="n">
        <v>74.547983310153</v>
      </c>
      <c r="AA105" s="191" t="n">
        <v>10.4311543810848</v>
      </c>
      <c r="AB105" s="191" t="n">
        <v>15.0916784203103</v>
      </c>
      <c r="AC105" s="191" t="n">
        <v>75.7404795486601</v>
      </c>
      <c r="AD105" s="191" t="n">
        <v>9.16784203102962</v>
      </c>
      <c r="AE105" s="191" t="n">
        <v>11.0497237569061</v>
      </c>
      <c r="AF105" s="191" t="n">
        <v>80.5248618784531</v>
      </c>
      <c r="AG105" s="191" t="n">
        <v>8.42541436464089</v>
      </c>
      <c r="AH105" s="191" t="n">
        <v>10.9311740890688</v>
      </c>
      <c r="AI105" s="191" t="n">
        <v>81.7813765182186</v>
      </c>
      <c r="AJ105" s="191" t="n">
        <v>7.28744939271255</v>
      </c>
      <c r="AK105" s="191" t="n">
        <v>12.4837451235371</v>
      </c>
      <c r="AL105" s="191" t="n">
        <v>80.2340702210663</v>
      </c>
      <c r="AM105" s="191" t="n">
        <v>7.28218465539662</v>
      </c>
      <c r="AN105" s="191" t="n">
        <v>12.2739018087855</v>
      </c>
      <c r="AO105" s="191" t="n">
        <v>79.328165374677</v>
      </c>
      <c r="AP105" s="191" t="n">
        <v>8.39793281653747</v>
      </c>
      <c r="AQ105" s="191" t="n">
        <v>12.9770992366412</v>
      </c>
      <c r="AR105" s="191" t="n">
        <v>75.4452926208652</v>
      </c>
      <c r="AS105" s="191" t="n">
        <v>11.5776081424936</v>
      </c>
      <c r="AT105" s="191" t="n">
        <v>13.2919254658385</v>
      </c>
      <c r="AU105" s="191" t="n">
        <v>76.3975155279503</v>
      </c>
      <c r="AV105" s="332" t="n">
        <v>10.3105590062112</v>
      </c>
      <c r="AW105" s="191" t="n">
        <v>13.751507840772</v>
      </c>
      <c r="AX105" s="191" t="n">
        <v>76.9601930036188</v>
      </c>
      <c r="AY105" s="332" t="n">
        <v>9.28829915560917</v>
      </c>
    </row>
    <row r="106" customFormat="false" ht="13.2" hidden="false" customHeight="false" outlineLevel="0" collapsed="false">
      <c r="A106" s="146" t="s">
        <v>62</v>
      </c>
      <c r="B106" s="42"/>
      <c r="C106" s="253" t="s">
        <v>160</v>
      </c>
      <c r="D106" s="191" t="n">
        <v>40.8119356105222</v>
      </c>
      <c r="E106" s="191" t="n">
        <v>53.6254416961131</v>
      </c>
      <c r="F106" s="191" t="n">
        <v>5.56262269336474</v>
      </c>
      <c r="G106" s="191" t="n">
        <v>43.2998885172798</v>
      </c>
      <c r="H106" s="191" t="n">
        <v>52.1293199554069</v>
      </c>
      <c r="I106" s="191" t="n">
        <v>4.57079152731327</v>
      </c>
      <c r="J106" s="191" t="n">
        <v>44.081336238199</v>
      </c>
      <c r="K106" s="191" t="n">
        <v>51.6711046558541</v>
      </c>
      <c r="L106" s="191" t="n">
        <v>4.24755910594691</v>
      </c>
      <c r="M106" s="191" t="n">
        <v>44.6556947514943</v>
      </c>
      <c r="N106" s="191" t="n">
        <v>49.3146647015475</v>
      </c>
      <c r="O106" s="191" t="n">
        <v>6.02964054695816</v>
      </c>
      <c r="P106" s="191" t="n">
        <v>41.3510411542876</v>
      </c>
      <c r="Q106" s="191" t="n">
        <v>52.2675848499754</v>
      </c>
      <c r="R106" s="191" t="n">
        <v>6.38137399573701</v>
      </c>
      <c r="S106" s="191" t="n">
        <v>41.2404897465612</v>
      </c>
      <c r="T106" s="191" t="n">
        <v>51.8231134848256</v>
      </c>
      <c r="U106" s="191" t="n">
        <v>6.93639676861323</v>
      </c>
      <c r="V106" s="191" t="n">
        <v>43.3205916569719</v>
      </c>
      <c r="W106" s="191" t="n">
        <v>48.4427455542629</v>
      </c>
      <c r="X106" s="191" t="n">
        <v>8.23666278876517</v>
      </c>
      <c r="Y106" s="191" t="n">
        <v>44.782825761358</v>
      </c>
      <c r="Z106" s="191" t="n">
        <v>47.3889166250624</v>
      </c>
      <c r="AA106" s="191" t="n">
        <v>7.82825761357963</v>
      </c>
      <c r="AB106" s="191" t="n">
        <v>45.301244813278</v>
      </c>
      <c r="AC106" s="191" t="n">
        <v>47.4489626556017</v>
      </c>
      <c r="AD106" s="191" t="n">
        <v>7.24979253112033</v>
      </c>
      <c r="AE106" s="191" t="n">
        <v>41.8330308529946</v>
      </c>
      <c r="AF106" s="191" t="n">
        <v>51.497277676951</v>
      </c>
      <c r="AG106" s="191" t="n">
        <v>6.66969147005445</v>
      </c>
      <c r="AH106" s="191" t="n">
        <v>41.249446167479</v>
      </c>
      <c r="AI106" s="191" t="n">
        <v>52.4590163934426</v>
      </c>
      <c r="AJ106" s="191" t="n">
        <v>6.29153743907842</v>
      </c>
      <c r="AK106" s="191" t="n">
        <v>40.5684754521964</v>
      </c>
      <c r="AL106" s="191" t="n">
        <v>53.3161068044789</v>
      </c>
      <c r="AM106" s="191" t="n">
        <v>6.11541774332472</v>
      </c>
      <c r="AN106" s="191" t="n">
        <v>42.0651713922979</v>
      </c>
      <c r="AO106" s="191" t="n">
        <v>50.3597122302158</v>
      </c>
      <c r="AP106" s="191" t="n">
        <v>7.57511637748625</v>
      </c>
      <c r="AQ106" s="191" t="n">
        <v>42.620232172471</v>
      </c>
      <c r="AR106" s="191" t="n">
        <v>48.7562189054726</v>
      </c>
      <c r="AS106" s="191" t="n">
        <v>8.62354892205639</v>
      </c>
      <c r="AT106" s="191" t="n">
        <v>43.0701047542305</v>
      </c>
      <c r="AU106" s="191" t="n">
        <v>49.0330378726833</v>
      </c>
      <c r="AV106" s="332" t="n">
        <v>7.89685737308622</v>
      </c>
      <c r="AW106" s="191" t="n">
        <v>42.43264659271</v>
      </c>
      <c r="AX106" s="191" t="n">
        <v>49.6434231378764</v>
      </c>
      <c r="AY106" s="332" t="n">
        <v>7.92393026941363</v>
      </c>
    </row>
    <row r="107" customFormat="false" ht="13.2" hidden="false" customHeight="false" outlineLevel="0" collapsed="false">
      <c r="A107" s="47" t="s">
        <v>63</v>
      </c>
      <c r="B107" s="42"/>
      <c r="C107" s="253" t="s">
        <v>157</v>
      </c>
      <c r="D107" s="191" t="n">
        <v>89.3569844789357</v>
      </c>
      <c r="E107" s="191" t="n">
        <v>5.46932742054693</v>
      </c>
      <c r="F107" s="191" t="n">
        <v>5.17368810051737</v>
      </c>
      <c r="G107" s="191" t="n">
        <v>89.5741556534508</v>
      </c>
      <c r="H107" s="191" t="n">
        <v>5.72687224669604</v>
      </c>
      <c r="I107" s="191" t="n">
        <v>4.69897209985316</v>
      </c>
      <c r="J107" s="191" t="n">
        <v>91.8604651162791</v>
      </c>
      <c r="K107" s="191" t="n">
        <v>2.94573643410853</v>
      </c>
      <c r="L107" s="191" t="n">
        <v>5.1937984496124</v>
      </c>
      <c r="M107" s="191" t="n">
        <v>91.6920731707317</v>
      </c>
      <c r="N107" s="191" t="n">
        <v>3.27743902439024</v>
      </c>
      <c r="O107" s="191" t="n">
        <v>5.03048780487805</v>
      </c>
      <c r="P107" s="191" t="n">
        <v>90.8509454949945</v>
      </c>
      <c r="Q107" s="191" t="n">
        <v>2.91991101223582</v>
      </c>
      <c r="R107" s="191" t="n">
        <v>6.22914349276974</v>
      </c>
      <c r="S107" s="191" t="n">
        <v>95.0914041229094</v>
      </c>
      <c r="T107" s="191" t="n">
        <v>1.4391287436795</v>
      </c>
      <c r="U107" s="191" t="n">
        <v>3.46946713341112</v>
      </c>
      <c r="V107" s="191" t="n">
        <v>94.6838189708618</v>
      </c>
      <c r="W107" s="191" t="n">
        <v>1.47241165530068</v>
      </c>
      <c r="X107" s="191" t="n">
        <v>3.84376937383757</v>
      </c>
      <c r="Y107" s="191" t="n">
        <v>95.4821964474004</v>
      </c>
      <c r="Z107" s="191" t="n">
        <v>1.53297104388028</v>
      </c>
      <c r="AA107" s="191" t="n">
        <v>2.98483250871928</v>
      </c>
      <c r="AB107" s="191" t="n">
        <v>97.2057578323455</v>
      </c>
      <c r="AC107" s="191" t="n">
        <v>0.592718035563082</v>
      </c>
      <c r="AD107" s="191" t="n">
        <v>2.20152413209145</v>
      </c>
      <c r="AE107" s="191" t="n">
        <v>94.6745562130178</v>
      </c>
      <c r="AF107" s="191" t="n">
        <v>1.49337841645534</v>
      </c>
      <c r="AG107" s="191" t="n">
        <v>3.83206537052691</v>
      </c>
      <c r="AH107" s="191" t="n">
        <v>95.3351712130006</v>
      </c>
      <c r="AI107" s="191" t="n">
        <v>2.01683110853163</v>
      </c>
      <c r="AJ107" s="191" t="n">
        <v>2.64799767846779</v>
      </c>
      <c r="AK107" s="191" t="n">
        <v>95.6622889305816</v>
      </c>
      <c r="AL107" s="191" t="n">
        <v>2.36397748592871</v>
      </c>
      <c r="AM107" s="191" t="n">
        <v>1.97373358348968</v>
      </c>
      <c r="AN107" s="191" t="n">
        <v>93.4225019669551</v>
      </c>
      <c r="AO107" s="191" t="n">
        <v>2.58851298190401</v>
      </c>
      <c r="AP107" s="191" t="n">
        <v>3.98898505114083</v>
      </c>
      <c r="AQ107" s="191" t="n">
        <v>92.9885629040279</v>
      </c>
      <c r="AR107" s="191" t="n">
        <v>2.95043925078734</v>
      </c>
      <c r="AS107" s="191" t="n">
        <v>4.06099784518482</v>
      </c>
      <c r="AT107" s="191" t="n">
        <v>93.2608695652174</v>
      </c>
      <c r="AU107" s="191" t="n">
        <v>2.5304347826087</v>
      </c>
      <c r="AV107" s="332" t="n">
        <v>4.20869565217391</v>
      </c>
      <c r="AW107" s="191" t="n">
        <v>93.8063575917661</v>
      </c>
      <c r="AX107" s="191" t="n">
        <v>1.90363421076601</v>
      </c>
      <c r="AY107" s="332" t="n">
        <v>4.29000819746789</v>
      </c>
    </row>
    <row r="108" customFormat="false" ht="13.2" hidden="false" customHeight="false" outlineLevel="0" collapsed="false">
      <c r="A108" s="146" t="s">
        <v>63</v>
      </c>
      <c r="B108" s="42"/>
      <c r="C108" s="253" t="s">
        <v>158</v>
      </c>
      <c r="D108" s="191" t="n">
        <v>27.8070836473248</v>
      </c>
      <c r="E108" s="191" t="n">
        <v>52.449133383572</v>
      </c>
      <c r="F108" s="191" t="n">
        <v>19.7437829691032</v>
      </c>
      <c r="G108" s="191" t="n">
        <v>30.1230992034757</v>
      </c>
      <c r="H108" s="191" t="n">
        <v>50.5430847212165</v>
      </c>
      <c r="I108" s="191" t="n">
        <v>19.3338160753077</v>
      </c>
      <c r="J108" s="191" t="n">
        <v>31.9602272727273</v>
      </c>
      <c r="K108" s="191" t="n">
        <v>44.6732954545455</v>
      </c>
      <c r="L108" s="191" t="n">
        <v>23.3664772727273</v>
      </c>
      <c r="M108" s="191" t="n">
        <v>34.4733242134063</v>
      </c>
      <c r="N108" s="191" t="n">
        <v>38.3720930232558</v>
      </c>
      <c r="O108" s="191" t="n">
        <v>27.1545827633379</v>
      </c>
      <c r="P108" s="191" t="n">
        <v>42.9801777170198</v>
      </c>
      <c r="Q108" s="191" t="n">
        <v>31.4354066985646</v>
      </c>
      <c r="R108" s="191" t="n">
        <v>25.5844155844156</v>
      </c>
      <c r="S108" s="191" t="n">
        <v>51.4775333963028</v>
      </c>
      <c r="T108" s="191" t="n">
        <v>23.2829577654837</v>
      </c>
      <c r="U108" s="191" t="n">
        <v>25.2395088382135</v>
      </c>
      <c r="V108" s="191" t="n">
        <v>52.3822041138201</v>
      </c>
      <c r="W108" s="191" t="n">
        <v>21.7585595058159</v>
      </c>
      <c r="X108" s="191" t="n">
        <v>25.8592363803641</v>
      </c>
      <c r="Y108" s="191" t="n">
        <v>53.7513779910512</v>
      </c>
      <c r="Z108" s="191" t="n">
        <v>21.7819856040464</v>
      </c>
      <c r="AA108" s="191" t="n">
        <v>24.4666364049024</v>
      </c>
      <c r="AB108" s="191" t="n">
        <v>59.5146379044684</v>
      </c>
      <c r="AC108" s="191" t="n">
        <v>20.5765279917822</v>
      </c>
      <c r="AD108" s="191" t="n">
        <v>19.9088341037494</v>
      </c>
      <c r="AE108" s="191" t="n">
        <v>51.1717249327699</v>
      </c>
      <c r="AF108" s="191" t="n">
        <v>27.3594570367525</v>
      </c>
      <c r="AG108" s="191" t="n">
        <v>21.4688180304777</v>
      </c>
      <c r="AH108" s="191" t="n">
        <v>53.1032237056334</v>
      </c>
      <c r="AI108" s="191" t="n">
        <v>29.3780527515467</v>
      </c>
      <c r="AJ108" s="191" t="n">
        <v>17.5187235428199</v>
      </c>
      <c r="AK108" s="191" t="n">
        <v>53.9681440443213</v>
      </c>
      <c r="AL108" s="191" t="n">
        <v>32.5207756232687</v>
      </c>
      <c r="AM108" s="191" t="n">
        <v>13.51108033241</v>
      </c>
      <c r="AN108" s="191" t="n">
        <v>49.1451731761238</v>
      </c>
      <c r="AO108" s="191" t="n">
        <v>35.9027266028003</v>
      </c>
      <c r="AP108" s="191" t="n">
        <v>14.9521002210759</v>
      </c>
      <c r="AQ108" s="191" t="n">
        <v>46.1236077746233</v>
      </c>
      <c r="AR108" s="191" t="n">
        <v>37.089611996797</v>
      </c>
      <c r="AS108" s="191" t="n">
        <v>16.7867802285797</v>
      </c>
      <c r="AT108" s="191" t="n">
        <v>44.1551620648259</v>
      </c>
      <c r="AU108" s="191" t="n">
        <v>38.0552220888355</v>
      </c>
      <c r="AV108" s="332" t="n">
        <v>17.7896158463385</v>
      </c>
      <c r="AW108" s="191" t="n">
        <v>44.2934362934363</v>
      </c>
      <c r="AX108" s="191" t="n">
        <v>37.7374517374517</v>
      </c>
      <c r="AY108" s="332" t="n">
        <v>17.969111969112</v>
      </c>
    </row>
    <row r="109" customFormat="false" ht="13.2" hidden="false" customHeight="false" outlineLevel="0" collapsed="false">
      <c r="A109" s="146" t="s">
        <v>63</v>
      </c>
      <c r="B109" s="42"/>
      <c r="C109" s="253" t="s">
        <v>159</v>
      </c>
      <c r="D109" s="191" t="n">
        <v>5.65149136577708</v>
      </c>
      <c r="E109" s="191" t="n">
        <v>80.0627943485086</v>
      </c>
      <c r="F109" s="191" t="n">
        <v>14.2857142857143</v>
      </c>
      <c r="G109" s="191" t="n">
        <v>6.29264594389689</v>
      </c>
      <c r="H109" s="191" t="n">
        <v>81.3495072024261</v>
      </c>
      <c r="I109" s="191" t="n">
        <v>12.357846853677</v>
      </c>
      <c r="J109" s="191" t="n">
        <v>5.85651537335286</v>
      </c>
      <c r="K109" s="191" t="n">
        <v>76.3543191800878</v>
      </c>
      <c r="L109" s="191" t="n">
        <v>17.7891654465593</v>
      </c>
      <c r="M109" s="191" t="n">
        <v>8.31571529245948</v>
      </c>
      <c r="N109" s="191" t="n">
        <v>72.5863284002819</v>
      </c>
      <c r="O109" s="191" t="n">
        <v>19.0979563072586</v>
      </c>
      <c r="P109" s="191" t="n">
        <v>10.9784547824894</v>
      </c>
      <c r="Q109" s="191" t="n">
        <v>69.8847262247839</v>
      </c>
      <c r="R109" s="191" t="n">
        <v>19.1368189927268</v>
      </c>
      <c r="S109" s="191" t="n">
        <v>14.967127331276</v>
      </c>
      <c r="T109" s="191" t="n">
        <v>60.5595062390984</v>
      </c>
      <c r="U109" s="191" t="n">
        <v>24.4733664296257</v>
      </c>
      <c r="V109" s="191" t="n">
        <v>16.3127738456353</v>
      </c>
      <c r="W109" s="191" t="n">
        <v>59.3124368048534</v>
      </c>
      <c r="X109" s="191" t="n">
        <v>24.3747893495113</v>
      </c>
      <c r="Y109" s="191" t="n">
        <v>14.0788255521756</v>
      </c>
      <c r="Z109" s="191" t="n">
        <v>60.7856103689988</v>
      </c>
      <c r="AA109" s="191" t="n">
        <v>25.1355640788256</v>
      </c>
      <c r="AB109" s="191" t="n">
        <v>15.6154396927683</v>
      </c>
      <c r="AC109" s="191" t="n">
        <v>61.7978259454534</v>
      </c>
      <c r="AD109" s="191" t="n">
        <v>22.5867343617783</v>
      </c>
      <c r="AE109" s="191" t="n">
        <v>12.2107465028108</v>
      </c>
      <c r="AF109" s="191" t="n">
        <v>68.9632631716564</v>
      </c>
      <c r="AG109" s="191" t="n">
        <v>18.8259903255328</v>
      </c>
      <c r="AH109" s="191" t="n">
        <v>13.8479747501315</v>
      </c>
      <c r="AI109" s="191" t="n">
        <v>69.1675433982115</v>
      </c>
      <c r="AJ109" s="191" t="n">
        <v>16.984481851657</v>
      </c>
      <c r="AK109" s="191" t="n">
        <v>11.661750245821</v>
      </c>
      <c r="AL109" s="191" t="n">
        <v>74.6181579809899</v>
      </c>
      <c r="AM109" s="191" t="n">
        <v>13.7200917731891</v>
      </c>
      <c r="AN109" s="191" t="n">
        <v>12.3161290322581</v>
      </c>
      <c r="AO109" s="191" t="n">
        <v>74.5677419354839</v>
      </c>
      <c r="AP109" s="191" t="n">
        <v>13.1161290322581</v>
      </c>
      <c r="AQ109" s="191" t="n">
        <v>11.8632840961781</v>
      </c>
      <c r="AR109" s="191" t="n">
        <v>72.6899383983573</v>
      </c>
      <c r="AS109" s="191" t="n">
        <v>15.4467775054647</v>
      </c>
      <c r="AT109" s="191" t="n">
        <v>10.7345008989812</v>
      </c>
      <c r="AU109" s="191" t="n">
        <v>74.8285276686422</v>
      </c>
      <c r="AV109" s="332" t="n">
        <v>14.4369714323766</v>
      </c>
      <c r="AW109" s="191" t="n">
        <v>9.95794329127663</v>
      </c>
      <c r="AX109" s="191" t="n">
        <v>74.7998914665581</v>
      </c>
      <c r="AY109" s="332" t="n">
        <v>15.2421652421652</v>
      </c>
    </row>
    <row r="110" customFormat="false" ht="13.2" hidden="false" customHeight="false" outlineLevel="0" collapsed="false">
      <c r="A110" s="146" t="s">
        <v>63</v>
      </c>
      <c r="B110" s="42"/>
      <c r="C110" s="253" t="s">
        <v>160</v>
      </c>
      <c r="D110" s="191" t="n">
        <v>41.7298937784522</v>
      </c>
      <c r="E110" s="191" t="n">
        <v>45.2706120384421</v>
      </c>
      <c r="F110" s="191" t="n">
        <v>12.9994941831057</v>
      </c>
      <c r="G110" s="191" t="n">
        <v>42.3190546528804</v>
      </c>
      <c r="H110" s="191" t="n">
        <v>45.5194485475135</v>
      </c>
      <c r="I110" s="191" t="n">
        <v>12.1614967996061</v>
      </c>
      <c r="J110" s="191" t="n">
        <v>42.1998031496063</v>
      </c>
      <c r="K110" s="191" t="n">
        <v>42.0767716535433</v>
      </c>
      <c r="L110" s="191" t="n">
        <v>15.7234251968504</v>
      </c>
      <c r="M110" s="191" t="n">
        <v>43.5249224898641</v>
      </c>
      <c r="N110" s="191" t="n">
        <v>38.9697114238016</v>
      </c>
      <c r="O110" s="191" t="n">
        <v>17.5053660863344</v>
      </c>
      <c r="P110" s="191" t="n">
        <v>48.0774525098651</v>
      </c>
      <c r="Q110" s="191" t="n">
        <v>34.8811599522804</v>
      </c>
      <c r="R110" s="191" t="n">
        <v>17.0413875378545</v>
      </c>
      <c r="S110" s="191" t="n">
        <v>51.863419674518</v>
      </c>
      <c r="T110" s="191" t="n">
        <v>29.7372190780358</v>
      </c>
      <c r="U110" s="191" t="n">
        <v>18.3993612474462</v>
      </c>
      <c r="V110" s="191" t="n">
        <v>52.6329267157091</v>
      </c>
      <c r="W110" s="191" t="n">
        <v>28.633951019648</v>
      </c>
      <c r="X110" s="191" t="n">
        <v>18.7331222646429</v>
      </c>
      <c r="Y110" s="191" t="n">
        <v>51.7587236424706</v>
      </c>
      <c r="Z110" s="191" t="n">
        <v>29.7163649934689</v>
      </c>
      <c r="AA110" s="191" t="n">
        <v>18.5249113640605</v>
      </c>
      <c r="AB110" s="191" t="n">
        <v>54.1509742917963</v>
      </c>
      <c r="AC110" s="191" t="n">
        <v>29.8697045544925</v>
      </c>
      <c r="AD110" s="191" t="n">
        <v>15.9793211537112</v>
      </c>
      <c r="AE110" s="191" t="n">
        <v>51.6492285866288</v>
      </c>
      <c r="AF110" s="191" t="n">
        <v>33.3281610214577</v>
      </c>
      <c r="AG110" s="191" t="n">
        <v>15.0226103919135</v>
      </c>
      <c r="AH110" s="191" t="n">
        <v>52.7679437165986</v>
      </c>
      <c r="AI110" s="191" t="n">
        <v>34.5186822107471</v>
      </c>
      <c r="AJ110" s="191" t="n">
        <v>12.7133740726543</v>
      </c>
      <c r="AK110" s="191" t="n">
        <v>51.8805206880521</v>
      </c>
      <c r="AL110" s="191" t="n">
        <v>38.1078568107857</v>
      </c>
      <c r="AM110" s="191" t="n">
        <v>10.0116225011623</v>
      </c>
      <c r="AN110" s="191" t="n">
        <v>48.9516515078985</v>
      </c>
      <c r="AO110" s="191" t="n">
        <v>40.1124940162757</v>
      </c>
      <c r="AP110" s="191" t="n">
        <v>10.9358544758258</v>
      </c>
      <c r="AQ110" s="191" t="n">
        <v>47.3031784841076</v>
      </c>
      <c r="AR110" s="191" t="n">
        <v>40.158924205379</v>
      </c>
      <c r="AS110" s="191" t="n">
        <v>12.5378973105134</v>
      </c>
      <c r="AT110" s="191" t="n">
        <v>45.7322123227507</v>
      </c>
      <c r="AU110" s="191" t="n">
        <v>41.6614380725311</v>
      </c>
      <c r="AV110" s="332" t="n">
        <v>12.6063496047183</v>
      </c>
      <c r="AW110" s="191" t="n">
        <v>45.2613069225001</v>
      </c>
      <c r="AX110" s="191" t="n">
        <v>41.6927413307129</v>
      </c>
      <c r="AY110" s="332" t="n">
        <v>13.045951746787</v>
      </c>
    </row>
    <row r="111" customFormat="false" ht="13.2" hidden="false" customHeight="false" outlineLevel="0" collapsed="false">
      <c r="A111" s="47" t="s">
        <v>64</v>
      </c>
      <c r="B111" s="42"/>
      <c r="C111" s="253" t="s">
        <v>157</v>
      </c>
      <c r="D111" s="191" t="n">
        <v>70.9034855855763</v>
      </c>
      <c r="E111" s="191" t="n">
        <v>20.3041273694062</v>
      </c>
      <c r="F111" s="191" t="n">
        <v>8.79238704501743</v>
      </c>
      <c r="G111" s="191" t="n">
        <v>69.1316127745396</v>
      </c>
      <c r="H111" s="191" t="n">
        <v>23.923450278141</v>
      </c>
      <c r="I111" s="191" t="n">
        <v>6.94493694731943</v>
      </c>
      <c r="J111" s="191" t="n">
        <v>70.3115138084351</v>
      </c>
      <c r="K111" s="191" t="n">
        <v>23.0105053508563</v>
      </c>
      <c r="L111" s="191" t="n">
        <v>6.67798084070859</v>
      </c>
      <c r="M111" s="191" t="n">
        <v>69.6913880586641</v>
      </c>
      <c r="N111" s="191" t="n">
        <v>24.0607840411483</v>
      </c>
      <c r="O111" s="191" t="n">
        <v>6.24782790018767</v>
      </c>
      <c r="P111" s="191" t="n">
        <v>70.3304117172183</v>
      </c>
      <c r="Q111" s="191" t="n">
        <v>24.3054434321301</v>
      </c>
      <c r="R111" s="191" t="n">
        <v>5.3641448506516</v>
      </c>
      <c r="S111" s="191" t="n">
        <v>67.3977153414079</v>
      </c>
      <c r="T111" s="191" t="n">
        <v>24.8845335154022</v>
      </c>
      <c r="U111" s="191" t="n">
        <v>7.71775114318992</v>
      </c>
      <c r="V111" s="191" t="n">
        <v>71.6835371834481</v>
      </c>
      <c r="W111" s="191" t="n">
        <v>20.0789771972423</v>
      </c>
      <c r="X111" s="191" t="n">
        <v>8.23748561930956</v>
      </c>
      <c r="Y111" s="191" t="n">
        <v>71.2603943122194</v>
      </c>
      <c r="Z111" s="191" t="n">
        <v>19.7453899262971</v>
      </c>
      <c r="AA111" s="191" t="n">
        <v>8.99421576148351</v>
      </c>
      <c r="AB111" s="191" t="n">
        <v>76.3464443315766</v>
      </c>
      <c r="AC111" s="191" t="n">
        <v>15.5161837166811</v>
      </c>
      <c r="AD111" s="191" t="n">
        <v>8.13737195174238</v>
      </c>
      <c r="AE111" s="191" t="n">
        <v>77.7365611068201</v>
      </c>
      <c r="AF111" s="191" t="n">
        <v>14.4927978102091</v>
      </c>
      <c r="AG111" s="191" t="n">
        <v>7.77064108297085</v>
      </c>
      <c r="AH111" s="191" t="n">
        <v>77.2832422802448</v>
      </c>
      <c r="AI111" s="191" t="n">
        <v>13.7338314439676</v>
      </c>
      <c r="AJ111" s="191" t="n">
        <v>8.98292627578756</v>
      </c>
      <c r="AK111" s="191" t="n">
        <v>77.8878700020228</v>
      </c>
      <c r="AL111" s="191" t="n">
        <v>14.0708650799002</v>
      </c>
      <c r="AM111" s="191" t="n">
        <v>8.041264918077</v>
      </c>
      <c r="AN111" s="191" t="n">
        <v>82.5285468292228</v>
      </c>
      <c r="AO111" s="191" t="n">
        <v>9.55046292621822</v>
      </c>
      <c r="AP111" s="191" t="n">
        <v>7.92099024455894</v>
      </c>
      <c r="AQ111" s="191" t="n">
        <v>82.2062784627346</v>
      </c>
      <c r="AR111" s="191" t="n">
        <v>9.17576085749195</v>
      </c>
      <c r="AS111" s="191" t="n">
        <v>8.61796067977341</v>
      </c>
      <c r="AT111" s="191" t="n">
        <v>84.7944586195546</v>
      </c>
      <c r="AU111" s="191" t="n">
        <v>6.45992211217823</v>
      </c>
      <c r="AV111" s="332" t="n">
        <v>8.7456192682672</v>
      </c>
      <c r="AW111" s="191" t="n">
        <v>87.3705367152772</v>
      </c>
      <c r="AX111" s="191" t="n">
        <v>4.21291403565112</v>
      </c>
      <c r="AY111" s="332" t="n">
        <v>8.41654924907171</v>
      </c>
    </row>
    <row r="112" customFormat="false" ht="13.2" hidden="false" customHeight="false" outlineLevel="0" collapsed="false">
      <c r="A112" s="146" t="s">
        <v>64</v>
      </c>
      <c r="B112" s="42"/>
      <c r="C112" s="253" t="s">
        <v>158</v>
      </c>
      <c r="D112" s="191" t="n">
        <v>34.1663910462391</v>
      </c>
      <c r="E112" s="191" t="n">
        <v>54.1872979621793</v>
      </c>
      <c r="F112" s="191" t="n">
        <v>11.6463109915817</v>
      </c>
      <c r="G112" s="191" t="n">
        <v>28.2644376752965</v>
      </c>
      <c r="H112" s="191" t="n">
        <v>61.9925753925918</v>
      </c>
      <c r="I112" s="191" t="n">
        <v>9.74298693211167</v>
      </c>
      <c r="J112" s="191" t="n">
        <v>31.9519879009116</v>
      </c>
      <c r="K112" s="191" t="n">
        <v>59.0377382192763</v>
      </c>
      <c r="L112" s="191" t="n">
        <v>9.01027387981211</v>
      </c>
      <c r="M112" s="191" t="n">
        <v>32.5065979192354</v>
      </c>
      <c r="N112" s="191" t="n">
        <v>59.1553134903248</v>
      </c>
      <c r="O112" s="191" t="n">
        <v>8.3380885904399</v>
      </c>
      <c r="P112" s="191" t="n">
        <v>30.5788797043078</v>
      </c>
      <c r="Q112" s="191" t="n">
        <v>61.290840975061</v>
      </c>
      <c r="R112" s="191" t="n">
        <v>8.13027932063116</v>
      </c>
      <c r="S112" s="191" t="n">
        <v>31.2370636468575</v>
      </c>
      <c r="T112" s="191" t="n">
        <v>60.1438422959041</v>
      </c>
      <c r="U112" s="191" t="n">
        <v>8.61909405723839</v>
      </c>
      <c r="V112" s="191" t="n">
        <v>30.5876889405987</v>
      </c>
      <c r="W112" s="191" t="n">
        <v>59.4598133011217</v>
      </c>
      <c r="X112" s="191" t="n">
        <v>9.95249775827955</v>
      </c>
      <c r="Y112" s="191" t="n">
        <v>35.7177252241285</v>
      </c>
      <c r="Z112" s="191" t="n">
        <v>52.1484956202287</v>
      </c>
      <c r="AA112" s="191" t="n">
        <v>12.1337791556428</v>
      </c>
      <c r="AB112" s="191" t="n">
        <v>32.7566171723693</v>
      </c>
      <c r="AC112" s="191" t="n">
        <v>54.6535399182268</v>
      </c>
      <c r="AD112" s="191" t="n">
        <v>12.5898429094039</v>
      </c>
      <c r="AE112" s="191" t="n">
        <v>32.2042740711346</v>
      </c>
      <c r="AF112" s="191" t="n">
        <v>56.3141200858033</v>
      </c>
      <c r="AG112" s="191" t="n">
        <v>11.4816058430621</v>
      </c>
      <c r="AH112" s="191" t="n">
        <v>32.8629208761578</v>
      </c>
      <c r="AI112" s="191" t="n">
        <v>54.3028732512738</v>
      </c>
      <c r="AJ112" s="191" t="n">
        <v>12.8342058725684</v>
      </c>
      <c r="AK112" s="191" t="n">
        <v>34.099488928796</v>
      </c>
      <c r="AL112" s="191" t="n">
        <v>56.582109800595</v>
      </c>
      <c r="AM112" s="191" t="n">
        <v>9.31840127060904</v>
      </c>
      <c r="AN112" s="191" t="n">
        <v>37.093499109681</v>
      </c>
      <c r="AO112" s="191" t="n">
        <v>49.3417887601137</v>
      </c>
      <c r="AP112" s="191" t="n">
        <v>13.5647121302052</v>
      </c>
      <c r="AQ112" s="191" t="n">
        <v>39.6798526870083</v>
      </c>
      <c r="AR112" s="191" t="n">
        <v>45.9526078599235</v>
      </c>
      <c r="AS112" s="191" t="n">
        <v>14.3675394530682</v>
      </c>
      <c r="AT112" s="191" t="n">
        <v>39.9807096080382</v>
      </c>
      <c r="AU112" s="191" t="n">
        <v>42.9363714511032</v>
      </c>
      <c r="AV112" s="332" t="n">
        <v>17.0829189408587</v>
      </c>
      <c r="AW112" s="191" t="n">
        <v>40.0520250035847</v>
      </c>
      <c r="AX112" s="191" t="n">
        <v>38.0060243054709</v>
      </c>
      <c r="AY112" s="332" t="n">
        <v>21.9419506909444</v>
      </c>
    </row>
    <row r="113" customFormat="false" ht="13.2" hidden="false" customHeight="false" outlineLevel="0" collapsed="false">
      <c r="A113" s="146" t="s">
        <v>64</v>
      </c>
      <c r="B113" s="42"/>
      <c r="C113" s="253" t="s">
        <v>159</v>
      </c>
      <c r="D113" s="191" t="n">
        <v>12.7632187154927</v>
      </c>
      <c r="E113" s="191" t="n">
        <v>76.5719293289849</v>
      </c>
      <c r="F113" s="191" t="n">
        <v>10.6648519555225</v>
      </c>
      <c r="G113" s="191" t="n">
        <v>10.2700522966417</v>
      </c>
      <c r="H113" s="191" t="n">
        <v>79.3583265074664</v>
      </c>
      <c r="I113" s="191" t="n">
        <v>10.3716211958919</v>
      </c>
      <c r="J113" s="191" t="n">
        <v>10.6952670827874</v>
      </c>
      <c r="K113" s="191" t="n">
        <v>81.7341077895618</v>
      </c>
      <c r="L113" s="191" t="n">
        <v>7.57062512765078</v>
      </c>
      <c r="M113" s="191" t="n">
        <v>11.4161742527258</v>
      </c>
      <c r="N113" s="191" t="n">
        <v>81.9222686478602</v>
      </c>
      <c r="O113" s="191" t="n">
        <v>6.66155709941405</v>
      </c>
      <c r="P113" s="191" t="n">
        <v>11.5492867887211</v>
      </c>
      <c r="Q113" s="191" t="n">
        <v>81.7536678911374</v>
      </c>
      <c r="R113" s="191" t="n">
        <v>6.69704532014144</v>
      </c>
      <c r="S113" s="191" t="n">
        <v>9.91461689596993</v>
      </c>
      <c r="T113" s="191" t="n">
        <v>82.3488022749351</v>
      </c>
      <c r="U113" s="191" t="n">
        <v>7.73658082909502</v>
      </c>
      <c r="V113" s="191" t="n">
        <v>11.1496067561066</v>
      </c>
      <c r="W113" s="191" t="n">
        <v>76.7114510977706</v>
      </c>
      <c r="X113" s="191" t="n">
        <v>12.1389421461228</v>
      </c>
      <c r="Y113" s="191" t="n">
        <v>11.7716638104463</v>
      </c>
      <c r="Z113" s="191" t="n">
        <v>77.6099489605842</v>
      </c>
      <c r="AA113" s="191" t="n">
        <v>10.6183872289695</v>
      </c>
      <c r="AB113" s="191" t="n">
        <v>11.8478926958303</v>
      </c>
      <c r="AC113" s="191" t="n">
        <v>77.2456577443694</v>
      </c>
      <c r="AD113" s="191" t="n">
        <v>10.9064495598002</v>
      </c>
      <c r="AE113" s="191" t="n">
        <v>12.3415998054948</v>
      </c>
      <c r="AF113" s="191" t="n">
        <v>76.879893022125</v>
      </c>
      <c r="AG113" s="191" t="n">
        <v>10.7785071723803</v>
      </c>
      <c r="AH113" s="191" t="n">
        <v>12.6553946417452</v>
      </c>
      <c r="AI113" s="191" t="n">
        <v>76.4762959869357</v>
      </c>
      <c r="AJ113" s="191" t="n">
        <v>10.8683093713191</v>
      </c>
      <c r="AK113" s="191" t="n">
        <v>11.4079526148571</v>
      </c>
      <c r="AL113" s="191" t="n">
        <v>79.0020992768017</v>
      </c>
      <c r="AM113" s="191" t="n">
        <v>9.58994810834116</v>
      </c>
      <c r="AN113" s="191" t="n">
        <v>15.3022489427935</v>
      </c>
      <c r="AO113" s="191" t="n">
        <v>73.7776294589084</v>
      </c>
      <c r="AP113" s="191" t="n">
        <v>10.920121598298</v>
      </c>
      <c r="AQ113" s="191" t="n">
        <v>14.6721992585333</v>
      </c>
      <c r="AR113" s="191" t="n">
        <v>72.1348063237738</v>
      </c>
      <c r="AS113" s="191" t="n">
        <v>13.1929944176929</v>
      </c>
      <c r="AT113" s="191" t="n">
        <v>15.5311290221444</v>
      </c>
      <c r="AU113" s="191" t="n">
        <v>68.2932913077372</v>
      </c>
      <c r="AV113" s="332" t="n">
        <v>16.1755796701184</v>
      </c>
      <c r="AW113" s="191" t="n">
        <v>16.8905371582261</v>
      </c>
      <c r="AX113" s="191" t="n">
        <v>66.9397533735682</v>
      </c>
      <c r="AY113" s="332" t="n">
        <v>16.1697094682057</v>
      </c>
    </row>
    <row r="114" customFormat="false" ht="13.2" hidden="false" customHeight="false" outlineLevel="0" collapsed="false">
      <c r="A114" s="146" t="s">
        <v>64</v>
      </c>
      <c r="B114" s="42"/>
      <c r="C114" s="253" t="s">
        <v>160</v>
      </c>
      <c r="D114" s="191" t="n">
        <v>41.0025110773589</v>
      </c>
      <c r="E114" s="191" t="n">
        <v>48.621240000323</v>
      </c>
      <c r="F114" s="191" t="n">
        <v>10.3762489223181</v>
      </c>
      <c r="G114" s="191" t="n">
        <v>34.7591082564518</v>
      </c>
      <c r="H114" s="191" t="n">
        <v>56.1468412794433</v>
      </c>
      <c r="I114" s="191" t="n">
        <v>9.09405046410492</v>
      </c>
      <c r="J114" s="191" t="n">
        <v>36.3682522990639</v>
      </c>
      <c r="K114" s="191" t="n">
        <v>55.8323710943407</v>
      </c>
      <c r="L114" s="191" t="n">
        <v>7.79937660659546</v>
      </c>
      <c r="M114" s="191" t="n">
        <v>36.2788079551364</v>
      </c>
      <c r="N114" s="191" t="n">
        <v>56.6085619790144</v>
      </c>
      <c r="O114" s="191" t="n">
        <v>7.11263006584926</v>
      </c>
      <c r="P114" s="191" t="n">
        <v>35.8125653405517</v>
      </c>
      <c r="Q114" s="191" t="n">
        <v>57.3962684851403</v>
      </c>
      <c r="R114" s="191" t="n">
        <v>6.79116617430799</v>
      </c>
      <c r="S114" s="191" t="n">
        <v>34.5499104014412</v>
      </c>
      <c r="T114" s="191" t="n">
        <v>57.4136887309038</v>
      </c>
      <c r="U114" s="191" t="n">
        <v>8.03640086765505</v>
      </c>
      <c r="V114" s="191" t="n">
        <v>36.1317582986623</v>
      </c>
      <c r="W114" s="191" t="n">
        <v>53.6618532392317</v>
      </c>
      <c r="X114" s="191" t="n">
        <v>10.2063884621061</v>
      </c>
      <c r="Y114" s="191" t="n">
        <v>36.3462925142748</v>
      </c>
      <c r="Z114" s="191" t="n">
        <v>52.98262111836</v>
      </c>
      <c r="AA114" s="191" t="n">
        <v>10.6710863673652</v>
      </c>
      <c r="AB114" s="191" t="n">
        <v>36.7467645759214</v>
      </c>
      <c r="AC114" s="191" t="n">
        <v>52.5415560100764</v>
      </c>
      <c r="AD114" s="191" t="n">
        <v>10.7116794140022</v>
      </c>
      <c r="AE114" s="191" t="n">
        <v>37.1450639126323</v>
      </c>
      <c r="AF114" s="191" t="n">
        <v>52.6711890271051</v>
      </c>
      <c r="AG114" s="191" t="n">
        <v>10.1837470602626</v>
      </c>
      <c r="AH114" s="191" t="n">
        <v>37.7142521266222</v>
      </c>
      <c r="AI114" s="191" t="n">
        <v>51.3046880119021</v>
      </c>
      <c r="AJ114" s="191" t="n">
        <v>10.9810598614757</v>
      </c>
      <c r="AK114" s="191" t="n">
        <v>38.1698744597371</v>
      </c>
      <c r="AL114" s="191" t="n">
        <v>52.7797219443673</v>
      </c>
      <c r="AM114" s="191" t="n">
        <v>9.05040359589562</v>
      </c>
      <c r="AN114" s="191" t="n">
        <v>41.933454459437</v>
      </c>
      <c r="AO114" s="191" t="n">
        <v>47.1691219028542</v>
      </c>
      <c r="AP114" s="191" t="n">
        <v>10.8974236377088</v>
      </c>
      <c r="AQ114" s="191" t="n">
        <v>42.6209494683557</v>
      </c>
      <c r="AR114" s="191" t="n">
        <v>45.1669025077252</v>
      </c>
      <c r="AS114" s="191" t="n">
        <v>12.2121480239191</v>
      </c>
      <c r="AT114" s="191" t="n">
        <v>44.2412292411417</v>
      </c>
      <c r="AU114" s="191" t="n">
        <v>41.5323435526072</v>
      </c>
      <c r="AV114" s="332" t="n">
        <v>14.2264272062512</v>
      </c>
      <c r="AW114" s="191" t="n">
        <v>45.5632909368566</v>
      </c>
      <c r="AX114" s="191" t="n">
        <v>38.7103009202721</v>
      </c>
      <c r="AY114" s="332" t="n">
        <v>15.7264081428714</v>
      </c>
    </row>
    <row r="115" customFormat="false" ht="13.2" hidden="false" customHeight="false" outlineLevel="0" collapsed="false">
      <c r="A115" s="47" t="s">
        <v>65</v>
      </c>
      <c r="B115" s="42"/>
      <c r="C115" s="253" t="s">
        <v>157</v>
      </c>
      <c r="D115" s="191" t="n">
        <v>70.950188363332</v>
      </c>
      <c r="E115" s="191" t="n">
        <v>10.5483465885308</v>
      </c>
      <c r="F115" s="191" t="n">
        <v>18.5014650481373</v>
      </c>
      <c r="G115" s="191" t="n">
        <v>68.137462876538</v>
      </c>
      <c r="H115" s="191" t="n">
        <v>10.182435299109</v>
      </c>
      <c r="I115" s="191" t="n">
        <v>21.680101824353</v>
      </c>
      <c r="J115" s="191" t="n">
        <v>69.3618881118881</v>
      </c>
      <c r="K115" s="191" t="n">
        <v>8.12937062937063</v>
      </c>
      <c r="L115" s="191" t="n">
        <v>22.5087412587413</v>
      </c>
      <c r="M115" s="191" t="n">
        <v>67.4388111888112</v>
      </c>
      <c r="N115" s="191" t="n">
        <v>4.80769230769231</v>
      </c>
      <c r="O115" s="191" t="n">
        <v>27.7534965034965</v>
      </c>
      <c r="P115" s="191" t="n">
        <v>68.0335097001764</v>
      </c>
      <c r="Q115" s="191" t="n">
        <v>4.05643738977072</v>
      </c>
      <c r="R115" s="191" t="n">
        <v>27.9100529100529</v>
      </c>
      <c r="S115" s="191" t="n">
        <v>77.7924944812362</v>
      </c>
      <c r="T115" s="191" t="n">
        <v>4.45916114790287</v>
      </c>
      <c r="U115" s="191" t="n">
        <v>17.7483443708609</v>
      </c>
      <c r="V115" s="191" t="n">
        <v>80.0810723511342</v>
      </c>
      <c r="W115" s="191" t="n">
        <v>4.69036628023708</v>
      </c>
      <c r="X115" s="191" t="n">
        <v>15.2285613686287</v>
      </c>
      <c r="Y115" s="191" t="n">
        <v>87.1759542298181</v>
      </c>
      <c r="Z115" s="191" t="n">
        <v>4.19149382704784</v>
      </c>
      <c r="AA115" s="191" t="n">
        <v>8.63255194313402</v>
      </c>
      <c r="AB115" s="191" t="n">
        <v>90.8887861271676</v>
      </c>
      <c r="AC115" s="191" t="n">
        <v>3.49040462427746</v>
      </c>
      <c r="AD115" s="191" t="n">
        <v>5.62080924855491</v>
      </c>
      <c r="AE115" s="191" t="n">
        <v>90.386230260222</v>
      </c>
      <c r="AF115" s="191" t="n">
        <v>3.08494762450875</v>
      </c>
      <c r="AG115" s="191" t="n">
        <v>6.52882211526927</v>
      </c>
      <c r="AH115" s="191" t="n">
        <v>89.2124684497932</v>
      </c>
      <c r="AI115" s="191" t="n">
        <v>5.09073983435542</v>
      </c>
      <c r="AJ115" s="191" t="n">
        <v>5.6967917158514</v>
      </c>
      <c r="AK115" s="191" t="n">
        <v>89.2905832851104</v>
      </c>
      <c r="AL115" s="191" t="n">
        <v>4.66716360818777</v>
      </c>
      <c r="AM115" s="191" t="n">
        <v>6.04225310670185</v>
      </c>
      <c r="AN115" s="191" t="n">
        <v>89.0336786268328</v>
      </c>
      <c r="AO115" s="191" t="n">
        <v>5.91903117650003</v>
      </c>
      <c r="AP115" s="191" t="n">
        <v>5.04729019666717</v>
      </c>
      <c r="AQ115" s="191" t="n">
        <v>93.8763383023411</v>
      </c>
      <c r="AR115" s="191" t="n">
        <v>2.01270426719943</v>
      </c>
      <c r="AS115" s="191" t="n">
        <v>4.1109574304595</v>
      </c>
      <c r="AT115" s="191" t="n">
        <v>92.2345075854976</v>
      </c>
      <c r="AU115" s="191" t="n">
        <v>2.56967813341979</v>
      </c>
      <c r="AV115" s="332" t="n">
        <v>5.19581428108265</v>
      </c>
      <c r="AW115" s="191" t="n">
        <v>91.2513829712107</v>
      </c>
      <c r="AX115" s="191" t="n">
        <v>2.46639674207293</v>
      </c>
      <c r="AY115" s="332" t="n">
        <v>6.28222028671641</v>
      </c>
    </row>
    <row r="116" customFormat="false" ht="13.2" hidden="false" customHeight="false" outlineLevel="0" collapsed="false">
      <c r="A116" s="146" t="s">
        <v>65</v>
      </c>
      <c r="B116" s="42"/>
      <c r="C116" s="253" t="s">
        <v>158</v>
      </c>
      <c r="D116" s="191" t="n">
        <v>13.4982638888889</v>
      </c>
      <c r="E116" s="191" t="n">
        <v>67.8819444444445</v>
      </c>
      <c r="F116" s="191" t="n">
        <v>18.6197916666667</v>
      </c>
      <c r="G116" s="191" t="n">
        <v>15.618404390038</v>
      </c>
      <c r="H116" s="191" t="n">
        <v>62.5580413676657</v>
      </c>
      <c r="I116" s="191" t="n">
        <v>21.8235542422963</v>
      </c>
      <c r="J116" s="191" t="n">
        <v>15.6211051100956</v>
      </c>
      <c r="K116" s="191" t="n">
        <v>55.7125051931865</v>
      </c>
      <c r="L116" s="191" t="n">
        <v>28.6663896967179</v>
      </c>
      <c r="M116" s="191" t="n">
        <v>17.1074380165289</v>
      </c>
      <c r="N116" s="191" t="n">
        <v>50.4545454545455</v>
      </c>
      <c r="O116" s="191" t="n">
        <v>32.4380165289256</v>
      </c>
      <c r="P116" s="191" t="n">
        <v>16.48033126294</v>
      </c>
      <c r="Q116" s="191" t="n">
        <v>47.5776397515528</v>
      </c>
      <c r="R116" s="191" t="n">
        <v>35.9420289855073</v>
      </c>
      <c r="S116" s="191" t="n">
        <v>19.205298013245</v>
      </c>
      <c r="T116" s="191" t="n">
        <v>47.1854304635762</v>
      </c>
      <c r="U116" s="191" t="n">
        <v>33.6092715231788</v>
      </c>
      <c r="V116" s="191" t="n">
        <v>20.3018529490716</v>
      </c>
      <c r="W116" s="191" t="n">
        <v>50.3584616557679</v>
      </c>
      <c r="X116" s="191" t="n">
        <v>29.3396853951606</v>
      </c>
      <c r="Y116" s="191" t="n">
        <v>25.1459644108266</v>
      </c>
      <c r="Z116" s="191" t="n">
        <v>48.6632274256235</v>
      </c>
      <c r="AA116" s="191" t="n">
        <v>26.1908081635499</v>
      </c>
      <c r="AB116" s="191" t="n">
        <v>28.1449625597117</v>
      </c>
      <c r="AC116" s="191" t="n">
        <v>48.7044231077388</v>
      </c>
      <c r="AD116" s="191" t="n">
        <v>23.1506143325495</v>
      </c>
      <c r="AE116" s="191" t="n">
        <v>31.6264717468377</v>
      </c>
      <c r="AF116" s="191" t="n">
        <v>48.3962883529566</v>
      </c>
      <c r="AG116" s="191" t="n">
        <v>19.9772399002057</v>
      </c>
      <c r="AH116" s="191" t="n">
        <v>27.2834186597004</v>
      </c>
      <c r="AI116" s="191" t="n">
        <v>56.4450182913708</v>
      </c>
      <c r="AJ116" s="191" t="n">
        <v>16.2715630489288</v>
      </c>
      <c r="AK116" s="191" t="n">
        <v>34.244364459616</v>
      </c>
      <c r="AL116" s="191" t="n">
        <v>52.4761887917083</v>
      </c>
      <c r="AM116" s="191" t="n">
        <v>13.2794467486757</v>
      </c>
      <c r="AN116" s="191" t="n">
        <v>39.3148457592231</v>
      </c>
      <c r="AO116" s="191" t="n">
        <v>45.6200483733667</v>
      </c>
      <c r="AP116" s="191" t="n">
        <v>15.0651058674101</v>
      </c>
      <c r="AQ116" s="191" t="n">
        <v>38.6948911647633</v>
      </c>
      <c r="AR116" s="191" t="n">
        <v>38.6423358331391</v>
      </c>
      <c r="AS116" s="191" t="n">
        <v>22.6627730020976</v>
      </c>
      <c r="AT116" s="191" t="n">
        <v>38.7933753189537</v>
      </c>
      <c r="AU116" s="191" t="n">
        <v>40.3147965863588</v>
      </c>
      <c r="AV116" s="332" t="n">
        <v>20.8918280946875</v>
      </c>
      <c r="AW116" s="191" t="n">
        <v>37.6152336393014</v>
      </c>
      <c r="AX116" s="191" t="n">
        <v>40.5503459487322</v>
      </c>
      <c r="AY116" s="332" t="n">
        <v>21.8344204119665</v>
      </c>
    </row>
    <row r="117" customFormat="false" ht="13.2" hidden="false" customHeight="false" outlineLevel="0" collapsed="false">
      <c r="A117" s="146" t="s">
        <v>65</v>
      </c>
      <c r="B117" s="42"/>
      <c r="C117" s="253" t="s">
        <v>159</v>
      </c>
      <c r="D117" s="191" t="n">
        <v>7.96019900497513</v>
      </c>
      <c r="E117" s="191" t="n">
        <v>77.4129353233831</v>
      </c>
      <c r="F117" s="191" t="n">
        <v>14.6268656716418</v>
      </c>
      <c r="G117" s="191" t="n">
        <v>1.74537987679672</v>
      </c>
      <c r="H117" s="191" t="n">
        <v>83.3162217659138</v>
      </c>
      <c r="I117" s="191" t="n">
        <v>14.9383983572895</v>
      </c>
      <c r="J117" s="191" t="n">
        <v>1.81728880157171</v>
      </c>
      <c r="K117" s="191" t="n">
        <v>79.4204322200393</v>
      </c>
      <c r="L117" s="191" t="n">
        <v>18.762278978389</v>
      </c>
      <c r="M117" s="191" t="n">
        <v>1.2687969924812</v>
      </c>
      <c r="N117" s="191" t="n">
        <v>74.953007518797</v>
      </c>
      <c r="O117" s="191" t="n">
        <v>23.7781954887218</v>
      </c>
      <c r="P117" s="191" t="n">
        <v>2.43792325056433</v>
      </c>
      <c r="Q117" s="191" t="n">
        <v>72.686230248307</v>
      </c>
      <c r="R117" s="191" t="n">
        <v>24.8758465011287</v>
      </c>
      <c r="S117" s="191" t="n">
        <v>2.75395033860045</v>
      </c>
      <c r="T117" s="191" t="n">
        <v>77.4266365688488</v>
      </c>
      <c r="U117" s="191" t="n">
        <v>19.8194130925508</v>
      </c>
      <c r="V117" s="191" t="n">
        <v>2.67136905717756</v>
      </c>
      <c r="W117" s="191" t="n">
        <v>76.4727871675119</v>
      </c>
      <c r="X117" s="191" t="n">
        <v>20.8558437753105</v>
      </c>
      <c r="Y117" s="191" t="n">
        <v>4.23429055934773</v>
      </c>
      <c r="Z117" s="191" t="n">
        <v>76.2056679884551</v>
      </c>
      <c r="AA117" s="191" t="n">
        <v>19.5600414521972</v>
      </c>
      <c r="AB117" s="191" t="n">
        <v>5.54115863262366</v>
      </c>
      <c r="AC117" s="191" t="n">
        <v>75.5160841862985</v>
      </c>
      <c r="AD117" s="191" t="n">
        <v>18.9427571810778</v>
      </c>
      <c r="AE117" s="191" t="n">
        <v>4.6949196237744</v>
      </c>
      <c r="AF117" s="191" t="n">
        <v>80.2281969612548</v>
      </c>
      <c r="AG117" s="191" t="n">
        <v>15.0768834149709</v>
      </c>
      <c r="AH117" s="191" t="n">
        <v>6.26148715517743</v>
      </c>
      <c r="AI117" s="191" t="n">
        <v>80.3389802316975</v>
      </c>
      <c r="AJ117" s="191" t="n">
        <v>13.3995326131251</v>
      </c>
      <c r="AK117" s="191" t="n">
        <v>5.22238199647006</v>
      </c>
      <c r="AL117" s="191" t="n">
        <v>81.3697171436836</v>
      </c>
      <c r="AM117" s="191" t="n">
        <v>13.4079008598463</v>
      </c>
      <c r="AN117" s="191" t="n">
        <v>6.78707088081416</v>
      </c>
      <c r="AO117" s="191" t="n">
        <v>78.5102086416162</v>
      </c>
      <c r="AP117" s="191" t="n">
        <v>14.7027204775697</v>
      </c>
      <c r="AQ117" s="191" t="n">
        <v>6.34942245102002</v>
      </c>
      <c r="AR117" s="191" t="n">
        <v>74.0556063732477</v>
      </c>
      <c r="AS117" s="191" t="n">
        <v>19.5949711757323</v>
      </c>
      <c r="AT117" s="191" t="n">
        <v>6.65242772504633</v>
      </c>
      <c r="AU117" s="191" t="n">
        <v>72.4337280217151</v>
      </c>
      <c r="AV117" s="332" t="n">
        <v>20.9138442532386</v>
      </c>
      <c r="AW117" s="191" t="n">
        <v>6.19496841226152</v>
      </c>
      <c r="AX117" s="191" t="n">
        <v>76.1347563905116</v>
      </c>
      <c r="AY117" s="332" t="n">
        <v>17.6702751972269</v>
      </c>
    </row>
    <row r="118" customFormat="false" ht="13.2" hidden="false" customHeight="false" outlineLevel="0" collapsed="false">
      <c r="A118" s="146" t="s">
        <v>65</v>
      </c>
      <c r="B118" s="42"/>
      <c r="C118" s="253" t="s">
        <v>160</v>
      </c>
      <c r="D118" s="191" t="n">
        <v>32.313889303297</v>
      </c>
      <c r="E118" s="191" t="n">
        <v>50.3058332090109</v>
      </c>
      <c r="F118" s="191" t="n">
        <v>17.3802774876921</v>
      </c>
      <c r="G118" s="191" t="n">
        <v>30.1168714414144</v>
      </c>
      <c r="H118" s="191" t="n">
        <v>50.1198681450405</v>
      </c>
      <c r="I118" s="191" t="n">
        <v>19.7632604135451</v>
      </c>
      <c r="J118" s="191" t="n">
        <v>29.7132669737038</v>
      </c>
      <c r="K118" s="191" t="n">
        <v>46.7092556826623</v>
      </c>
      <c r="L118" s="191" t="n">
        <v>23.5774773436339</v>
      </c>
      <c r="M118" s="191" t="n">
        <v>29.0228203627853</v>
      </c>
      <c r="N118" s="191" t="n">
        <v>42.8028086600351</v>
      </c>
      <c r="O118" s="191" t="n">
        <v>28.1743709771796</v>
      </c>
      <c r="P118" s="191" t="n">
        <v>28.9214265004349</v>
      </c>
      <c r="Q118" s="191" t="n">
        <v>41.3308205276892</v>
      </c>
      <c r="R118" s="191" t="n">
        <v>29.7477529718759</v>
      </c>
      <c r="S118" s="191" t="n">
        <v>33.1641531322506</v>
      </c>
      <c r="T118" s="191" t="n">
        <v>42.8654292343388</v>
      </c>
      <c r="U118" s="191" t="n">
        <v>23.9704176334107</v>
      </c>
      <c r="V118" s="191" t="n">
        <v>34.3059536519294</v>
      </c>
      <c r="W118" s="191" t="n">
        <v>43.7200660410933</v>
      </c>
      <c r="X118" s="191" t="n">
        <v>21.9739803069773</v>
      </c>
      <c r="Y118" s="191" t="n">
        <v>37.9169525015684</v>
      </c>
      <c r="Z118" s="191" t="n">
        <v>43.8030993298271</v>
      </c>
      <c r="AA118" s="191" t="n">
        <v>18.2799481686045</v>
      </c>
      <c r="AB118" s="191" t="n">
        <v>40.0919675092887</v>
      </c>
      <c r="AC118" s="191" t="n">
        <v>43.751550547106</v>
      </c>
      <c r="AD118" s="191" t="n">
        <v>16.1564819436053</v>
      </c>
      <c r="AE118" s="191" t="n">
        <v>40.1427299690122</v>
      </c>
      <c r="AF118" s="191" t="n">
        <v>45.7574446788502</v>
      </c>
      <c r="AG118" s="191" t="n">
        <v>14.0998253521376</v>
      </c>
      <c r="AH118" s="191" t="n">
        <v>39.3850825876169</v>
      </c>
      <c r="AI118" s="191" t="n">
        <v>48.8052350452054</v>
      </c>
      <c r="AJ118" s="191" t="n">
        <v>11.8096823671777</v>
      </c>
      <c r="AK118" s="191" t="n">
        <v>40.6787925198811</v>
      </c>
      <c r="AL118" s="191" t="n">
        <v>48.2031830738604</v>
      </c>
      <c r="AM118" s="191" t="n">
        <v>11.1180244062585</v>
      </c>
      <c r="AN118" s="191" t="n">
        <v>42.6828454117569</v>
      </c>
      <c r="AO118" s="191" t="n">
        <v>45.4199504137749</v>
      </c>
      <c r="AP118" s="191" t="n">
        <v>11.8972041744683</v>
      </c>
      <c r="AQ118" s="191" t="n">
        <v>43.5777540858333</v>
      </c>
      <c r="AR118" s="191" t="n">
        <v>40.4499038627456</v>
      </c>
      <c r="AS118" s="191" t="n">
        <v>15.9723420514211</v>
      </c>
      <c r="AT118" s="191" t="n">
        <v>42.3068708761961</v>
      </c>
      <c r="AU118" s="191" t="n">
        <v>41.3362499959551</v>
      </c>
      <c r="AV118" s="332" t="n">
        <v>16.3568791278488</v>
      </c>
      <c r="AW118" s="191" t="n">
        <v>41.1757382642358</v>
      </c>
      <c r="AX118" s="191" t="n">
        <v>42.9960582165912</v>
      </c>
      <c r="AY118" s="332" t="n">
        <v>15.8282035191731</v>
      </c>
    </row>
    <row r="119" customFormat="false" ht="13.2" hidden="false" customHeight="false" outlineLevel="0" collapsed="false">
      <c r="A119" s="47" t="s">
        <v>66</v>
      </c>
      <c r="B119" s="42"/>
      <c r="C119" s="253" t="s">
        <v>157</v>
      </c>
      <c r="D119" s="191" t="s">
        <v>77</v>
      </c>
      <c r="E119" s="191" t="s">
        <v>77</v>
      </c>
      <c r="F119" s="191" t="s">
        <v>77</v>
      </c>
      <c r="G119" s="191" t="s">
        <v>77</v>
      </c>
      <c r="H119" s="191" t="s">
        <v>77</v>
      </c>
      <c r="I119" s="191" t="s">
        <v>77</v>
      </c>
      <c r="J119" s="191" t="s">
        <v>77</v>
      </c>
      <c r="K119" s="191" t="s">
        <v>77</v>
      </c>
      <c r="L119" s="191" t="s">
        <v>77</v>
      </c>
      <c r="M119" s="191" t="s">
        <v>77</v>
      </c>
      <c r="N119" s="191" t="s">
        <v>77</v>
      </c>
      <c r="O119" s="191" t="s">
        <v>77</v>
      </c>
      <c r="P119" s="191" t="s">
        <v>77</v>
      </c>
      <c r="Q119" s="191" t="s">
        <v>77</v>
      </c>
      <c r="R119" s="191" t="s">
        <v>77</v>
      </c>
      <c r="S119" s="191" t="s">
        <v>77</v>
      </c>
      <c r="T119" s="191" t="s">
        <v>77</v>
      </c>
      <c r="U119" s="191" t="s">
        <v>77</v>
      </c>
      <c r="V119" s="191" t="n">
        <v>90.9602112139164</v>
      </c>
      <c r="W119" s="191" t="n">
        <v>3.62713750045902</v>
      </c>
      <c r="X119" s="191" t="n">
        <v>5.41265128562463</v>
      </c>
      <c r="Y119" s="191" t="n">
        <v>91.752642325888</v>
      </c>
      <c r="Z119" s="191" t="n">
        <v>5.19072412539036</v>
      </c>
      <c r="AA119" s="191" t="n">
        <v>3.05663354872161</v>
      </c>
      <c r="AB119" s="191" t="n">
        <v>90.9762692348702</v>
      </c>
      <c r="AC119" s="191" t="n">
        <v>3.78160011613741</v>
      </c>
      <c r="AD119" s="191" t="n">
        <v>5.24213064899239</v>
      </c>
      <c r="AE119" s="191" t="n">
        <v>90.3906223237768</v>
      </c>
      <c r="AF119" s="191" t="n">
        <v>4.61271443089302</v>
      </c>
      <c r="AG119" s="191" t="n">
        <v>4.99666324533013</v>
      </c>
      <c r="AH119" s="191" t="n">
        <v>88.1015920356829</v>
      </c>
      <c r="AI119" s="191" t="n">
        <v>6.93229489664136</v>
      </c>
      <c r="AJ119" s="191" t="n">
        <v>4.96611306767578</v>
      </c>
      <c r="AK119" s="191" t="n">
        <v>90.2526443423144</v>
      </c>
      <c r="AL119" s="191" t="n">
        <v>5.81869331304922</v>
      </c>
      <c r="AM119" s="191" t="n">
        <v>3.92866234463639</v>
      </c>
      <c r="AN119" s="191" t="n">
        <v>91.7467570870391</v>
      </c>
      <c r="AO119" s="191" t="n">
        <v>4.79358287396674</v>
      </c>
      <c r="AP119" s="191" t="n">
        <v>3.45966003899414</v>
      </c>
      <c r="AQ119" s="191" t="n">
        <v>93.4870649371309</v>
      </c>
      <c r="AR119" s="191" t="n">
        <v>2.66564959593349</v>
      </c>
      <c r="AS119" s="191" t="n">
        <v>3.84728546693563</v>
      </c>
      <c r="AT119" s="191" t="n">
        <v>93.2493827657296</v>
      </c>
      <c r="AU119" s="191" t="n">
        <v>1.96182457999882</v>
      </c>
      <c r="AV119" s="332" t="n">
        <v>4.78879265427155</v>
      </c>
      <c r="AW119" s="191" t="n">
        <v>94.1769768091971</v>
      </c>
      <c r="AX119" s="191" t="n">
        <v>1.3434607693953</v>
      </c>
      <c r="AY119" s="332" t="n">
        <v>4.47956242140756</v>
      </c>
    </row>
    <row r="120" customFormat="false" ht="13.2" hidden="false" customHeight="false" outlineLevel="0" collapsed="false">
      <c r="A120" s="146" t="s">
        <v>66</v>
      </c>
      <c r="B120" s="42"/>
      <c r="C120" s="253" t="s">
        <v>158</v>
      </c>
      <c r="D120" s="191" t="s">
        <v>77</v>
      </c>
      <c r="E120" s="191" t="s">
        <v>77</v>
      </c>
      <c r="F120" s="191" t="s">
        <v>77</v>
      </c>
      <c r="G120" s="191" t="s">
        <v>77</v>
      </c>
      <c r="H120" s="191" t="s">
        <v>77</v>
      </c>
      <c r="I120" s="191" t="s">
        <v>77</v>
      </c>
      <c r="J120" s="191" t="s">
        <v>77</v>
      </c>
      <c r="K120" s="191" t="s">
        <v>77</v>
      </c>
      <c r="L120" s="191" t="s">
        <v>77</v>
      </c>
      <c r="M120" s="191" t="s">
        <v>77</v>
      </c>
      <c r="N120" s="191" t="s">
        <v>77</v>
      </c>
      <c r="O120" s="191" t="s">
        <v>77</v>
      </c>
      <c r="P120" s="191" t="s">
        <v>77</v>
      </c>
      <c r="Q120" s="191" t="s">
        <v>77</v>
      </c>
      <c r="R120" s="191" t="s">
        <v>77</v>
      </c>
      <c r="S120" s="191" t="s">
        <v>77</v>
      </c>
      <c r="T120" s="191" t="s">
        <v>77</v>
      </c>
      <c r="U120" s="191" t="s">
        <v>77</v>
      </c>
      <c r="V120" s="191" t="n">
        <v>51.5671998696295</v>
      </c>
      <c r="W120" s="191" t="n">
        <v>36.3008488896413</v>
      </c>
      <c r="X120" s="191" t="n">
        <v>12.1319512407292</v>
      </c>
      <c r="Y120" s="191" t="n">
        <v>53.9028621870496</v>
      </c>
      <c r="Z120" s="191" t="n">
        <v>34.4022510344098</v>
      </c>
      <c r="AA120" s="191" t="n">
        <v>11.6948867785406</v>
      </c>
      <c r="AB120" s="191" t="n">
        <v>50.9458186668366</v>
      </c>
      <c r="AC120" s="191" t="n">
        <v>38.4297360946015</v>
      </c>
      <c r="AD120" s="191" t="n">
        <v>10.6244452385618</v>
      </c>
      <c r="AE120" s="191" t="n">
        <v>50.8112322930689</v>
      </c>
      <c r="AF120" s="191" t="n">
        <v>37.9124529517371</v>
      </c>
      <c r="AG120" s="191" t="n">
        <v>11.276314755194</v>
      </c>
      <c r="AH120" s="191" t="n">
        <v>50.120059173589</v>
      </c>
      <c r="AI120" s="191" t="n">
        <v>40.5027014810557</v>
      </c>
      <c r="AJ120" s="191" t="n">
        <v>9.37723934535526</v>
      </c>
      <c r="AK120" s="191" t="n">
        <v>53.7886140776712</v>
      </c>
      <c r="AL120" s="191" t="n">
        <v>36.1463381766204</v>
      </c>
      <c r="AM120" s="191" t="n">
        <v>10.0650477457085</v>
      </c>
      <c r="AN120" s="191" t="n">
        <v>54.5218062886838</v>
      </c>
      <c r="AO120" s="191" t="n">
        <v>32.8245848596658</v>
      </c>
      <c r="AP120" s="191" t="n">
        <v>12.6536088516505</v>
      </c>
      <c r="AQ120" s="191" t="n">
        <v>56.6298619974122</v>
      </c>
      <c r="AR120" s="191" t="n">
        <v>32.594359379728</v>
      </c>
      <c r="AS120" s="191" t="n">
        <v>10.7757786228599</v>
      </c>
      <c r="AT120" s="191" t="n">
        <v>59.8463290258</v>
      </c>
      <c r="AU120" s="191" t="n">
        <v>27.8215177010431</v>
      </c>
      <c r="AV120" s="332" t="n">
        <v>12.3321532731569</v>
      </c>
      <c r="AW120" s="191" t="n">
        <v>62.753139776102</v>
      </c>
      <c r="AX120" s="191" t="n">
        <v>26.5710075552815</v>
      </c>
      <c r="AY120" s="332" t="n">
        <v>10.6758526686165</v>
      </c>
    </row>
    <row r="121" customFormat="false" ht="13.2" hidden="false" customHeight="false" outlineLevel="0" collapsed="false">
      <c r="A121" s="146" t="s">
        <v>66</v>
      </c>
      <c r="B121" s="42"/>
      <c r="C121" s="253" t="s">
        <v>159</v>
      </c>
      <c r="D121" s="191" t="s">
        <v>77</v>
      </c>
      <c r="E121" s="191" t="s">
        <v>77</v>
      </c>
      <c r="F121" s="191" t="s">
        <v>77</v>
      </c>
      <c r="G121" s="191" t="s">
        <v>77</v>
      </c>
      <c r="H121" s="191" t="s">
        <v>77</v>
      </c>
      <c r="I121" s="191" t="s">
        <v>77</v>
      </c>
      <c r="J121" s="191" t="s">
        <v>77</v>
      </c>
      <c r="K121" s="191" t="s">
        <v>77</v>
      </c>
      <c r="L121" s="191" t="s">
        <v>77</v>
      </c>
      <c r="M121" s="191" t="s">
        <v>77</v>
      </c>
      <c r="N121" s="191" t="s">
        <v>77</v>
      </c>
      <c r="O121" s="191" t="s">
        <v>77</v>
      </c>
      <c r="P121" s="191" t="s">
        <v>77</v>
      </c>
      <c r="Q121" s="191" t="s">
        <v>77</v>
      </c>
      <c r="R121" s="191" t="s">
        <v>77</v>
      </c>
      <c r="S121" s="191" t="s">
        <v>77</v>
      </c>
      <c r="T121" s="191" t="s">
        <v>77</v>
      </c>
      <c r="U121" s="191" t="s">
        <v>77</v>
      </c>
      <c r="V121" s="191" t="n">
        <v>24.3743507564588</v>
      </c>
      <c r="W121" s="191" t="n">
        <v>65.6402969251612</v>
      </c>
      <c r="X121" s="191" t="n">
        <v>9.98535231837996</v>
      </c>
      <c r="Y121" s="191" t="n">
        <v>22.8984409463097</v>
      </c>
      <c r="Z121" s="191" t="n">
        <v>68.3414250985037</v>
      </c>
      <c r="AA121" s="191" t="n">
        <v>8.76013395518658</v>
      </c>
      <c r="AB121" s="191" t="n">
        <v>23.8991553027317</v>
      </c>
      <c r="AC121" s="191" t="n">
        <v>66.6968030450301</v>
      </c>
      <c r="AD121" s="191" t="n">
        <v>9.4040416522382</v>
      </c>
      <c r="AE121" s="191" t="n">
        <v>27.0896863682575</v>
      </c>
      <c r="AF121" s="191" t="n">
        <v>62.0048398394719</v>
      </c>
      <c r="AG121" s="191" t="n">
        <v>10.9054737922705</v>
      </c>
      <c r="AH121" s="191" t="n">
        <v>25.2884352616239</v>
      </c>
      <c r="AI121" s="191" t="n">
        <v>65.4759753936384</v>
      </c>
      <c r="AJ121" s="191" t="n">
        <v>9.23558934473772</v>
      </c>
      <c r="AK121" s="191" t="n">
        <v>26.1441277742336</v>
      </c>
      <c r="AL121" s="191" t="n">
        <v>67.0847900461081</v>
      </c>
      <c r="AM121" s="191" t="n">
        <v>6.77108217965828</v>
      </c>
      <c r="AN121" s="191" t="n">
        <v>24.5684058996854</v>
      </c>
      <c r="AO121" s="191" t="n">
        <v>65.8577279379707</v>
      </c>
      <c r="AP121" s="191" t="n">
        <v>9.57386616234394</v>
      </c>
      <c r="AQ121" s="191" t="n">
        <v>31.1373876802482</v>
      </c>
      <c r="AR121" s="191" t="n">
        <v>59.934400105936</v>
      </c>
      <c r="AS121" s="191" t="n">
        <v>8.92821221381579</v>
      </c>
      <c r="AT121" s="191" t="n">
        <v>25.523449205926</v>
      </c>
      <c r="AU121" s="191" t="n">
        <v>60.1571701809158</v>
      </c>
      <c r="AV121" s="332" t="n">
        <v>14.3193806131583</v>
      </c>
      <c r="AW121" s="191" t="n">
        <v>26.0549121883104</v>
      </c>
      <c r="AX121" s="191" t="n">
        <v>57.1150789916517</v>
      </c>
      <c r="AY121" s="332" t="n">
        <v>16.8300088200379</v>
      </c>
    </row>
    <row r="122" customFormat="false" ht="13.2" hidden="false" customHeight="false" outlineLevel="0" collapsed="false">
      <c r="A122" s="146" t="s">
        <v>66</v>
      </c>
      <c r="B122" s="42"/>
      <c r="C122" s="253" t="s">
        <v>160</v>
      </c>
      <c r="D122" s="191" t="s">
        <v>77</v>
      </c>
      <c r="E122" s="191" t="s">
        <v>77</v>
      </c>
      <c r="F122" s="191" t="s">
        <v>77</v>
      </c>
      <c r="G122" s="191" t="s">
        <v>77</v>
      </c>
      <c r="H122" s="191" t="s">
        <v>77</v>
      </c>
      <c r="I122" s="191" t="s">
        <v>77</v>
      </c>
      <c r="J122" s="191" t="s">
        <v>77</v>
      </c>
      <c r="K122" s="191" t="s">
        <v>77</v>
      </c>
      <c r="L122" s="191" t="s">
        <v>77</v>
      </c>
      <c r="M122" s="191" t="s">
        <v>77</v>
      </c>
      <c r="N122" s="191" t="s">
        <v>77</v>
      </c>
      <c r="O122" s="191" t="s">
        <v>77</v>
      </c>
      <c r="P122" s="191" t="s">
        <v>77</v>
      </c>
      <c r="Q122" s="191" t="s">
        <v>77</v>
      </c>
      <c r="R122" s="191" t="s">
        <v>77</v>
      </c>
      <c r="S122" s="191" t="s">
        <v>77</v>
      </c>
      <c r="T122" s="191" t="s">
        <v>77</v>
      </c>
      <c r="U122" s="191" t="s">
        <v>77</v>
      </c>
      <c r="V122" s="191" t="n">
        <v>54.1531845681491</v>
      </c>
      <c r="W122" s="191" t="n">
        <v>36.4660783646238</v>
      </c>
      <c r="X122" s="191" t="n">
        <v>9.38073706722714</v>
      </c>
      <c r="Y122" s="191" t="n">
        <v>54.5565898745444</v>
      </c>
      <c r="Z122" s="191" t="n">
        <v>37.3330535641259</v>
      </c>
      <c r="AA122" s="191" t="n">
        <v>8.1103565613297</v>
      </c>
      <c r="AB122" s="191" t="n">
        <v>53.1329589128983</v>
      </c>
      <c r="AC122" s="191" t="n">
        <v>38.286648457128</v>
      </c>
      <c r="AD122" s="191" t="n">
        <v>8.58039262997369</v>
      </c>
      <c r="AE122" s="191" t="n">
        <v>53.8683866715537</v>
      </c>
      <c r="AF122" s="191" t="n">
        <v>36.8436711974546</v>
      </c>
      <c r="AG122" s="191" t="n">
        <v>9.28794213099169</v>
      </c>
      <c r="AH122" s="191" t="n">
        <v>52.3708389069856</v>
      </c>
      <c r="AI122" s="191" t="n">
        <v>39.583411334093</v>
      </c>
      <c r="AJ122" s="191" t="n">
        <v>8.04574975892145</v>
      </c>
      <c r="AK122" s="191" t="n">
        <v>53.9086541867502</v>
      </c>
      <c r="AL122" s="191" t="n">
        <v>38.9503138921375</v>
      </c>
      <c r="AM122" s="191" t="n">
        <v>7.14103192111232</v>
      </c>
      <c r="AN122" s="191" t="n">
        <v>53.8092854046841</v>
      </c>
      <c r="AO122" s="191" t="n">
        <v>37.1660814384439</v>
      </c>
      <c r="AP122" s="191" t="n">
        <v>9.02463315687201</v>
      </c>
      <c r="AQ122" s="191" t="n">
        <v>57.5599179274048</v>
      </c>
      <c r="AR122" s="191" t="n">
        <v>34.1714206821933</v>
      </c>
      <c r="AS122" s="191" t="n">
        <v>8.26866139040196</v>
      </c>
      <c r="AT122" s="191" t="n">
        <v>56.301130629918</v>
      </c>
      <c r="AU122" s="191" t="n">
        <v>32.6744776026939</v>
      </c>
      <c r="AV122" s="332" t="n">
        <v>11.0243917673881</v>
      </c>
      <c r="AW122" s="191" t="n">
        <v>58.0271109753843</v>
      </c>
      <c r="AX122" s="191" t="n">
        <v>30.7566912991011</v>
      </c>
      <c r="AY122" s="332" t="n">
        <v>11.2161977255145</v>
      </c>
    </row>
    <row r="123" customFormat="false" ht="13.2" hidden="false" customHeight="false" outlineLevel="0" collapsed="false">
      <c r="A123" s="47" t="s">
        <v>67</v>
      </c>
      <c r="B123" s="42"/>
      <c r="C123" s="253" t="s">
        <v>157</v>
      </c>
      <c r="D123" s="191" t="n">
        <v>74.6477975018506</v>
      </c>
      <c r="E123" s="191" t="n">
        <v>14.2318507411091</v>
      </c>
      <c r="F123" s="191" t="n">
        <v>11.1203517570403</v>
      </c>
      <c r="G123" s="191" t="n">
        <v>75.9183359940549</v>
      </c>
      <c r="H123" s="191" t="n">
        <v>13.9931525868744</v>
      </c>
      <c r="I123" s="191" t="n">
        <v>10.0885114190707</v>
      </c>
      <c r="J123" s="191" t="n">
        <v>75.2962742284282</v>
      </c>
      <c r="K123" s="191" t="n">
        <v>15.2841684669422</v>
      </c>
      <c r="L123" s="191" t="n">
        <v>9.41955730462959</v>
      </c>
      <c r="M123" s="191" t="n">
        <v>76.8979984205878</v>
      </c>
      <c r="N123" s="191" t="n">
        <v>15.3528180643724</v>
      </c>
      <c r="O123" s="191" t="n">
        <v>7.74918351503975</v>
      </c>
      <c r="P123" s="191" t="n">
        <v>77.0811358431767</v>
      </c>
      <c r="Q123" s="191" t="n">
        <v>16.3127475572165</v>
      </c>
      <c r="R123" s="191" t="n">
        <v>6.60611659960689</v>
      </c>
      <c r="S123" s="191" t="n">
        <v>78.4029959216438</v>
      </c>
      <c r="T123" s="191" t="n">
        <v>14.6997742105321</v>
      </c>
      <c r="U123" s="191" t="n">
        <v>6.8972298678241</v>
      </c>
      <c r="V123" s="191" t="n">
        <v>78.8429777096225</v>
      </c>
      <c r="W123" s="191" t="n">
        <v>13.8237272646956</v>
      </c>
      <c r="X123" s="191" t="n">
        <v>7.33329502568195</v>
      </c>
      <c r="Y123" s="191" t="n">
        <v>79.1176947863783</v>
      </c>
      <c r="Z123" s="191" t="n">
        <v>13.5529437219402</v>
      </c>
      <c r="AA123" s="191" t="n">
        <v>7.32936149168154</v>
      </c>
      <c r="AB123" s="191" t="n">
        <v>74.3895075620519</v>
      </c>
      <c r="AC123" s="191" t="n">
        <v>15.3325768107532</v>
      </c>
      <c r="AD123" s="191" t="n">
        <v>10.2779156271949</v>
      </c>
      <c r="AE123" s="191" t="n">
        <v>76.6285090764805</v>
      </c>
      <c r="AF123" s="191" t="n">
        <v>13.7597460569388</v>
      </c>
      <c r="AG123" s="191" t="n">
        <v>9.6117448665807</v>
      </c>
      <c r="AH123" s="191" t="n">
        <v>74.3195096484166</v>
      </c>
      <c r="AI123" s="191" t="n">
        <v>15.3840635735408</v>
      </c>
      <c r="AJ123" s="191" t="n">
        <v>10.2964267780426</v>
      </c>
      <c r="AK123" s="191" t="n">
        <v>76.0933354357916</v>
      </c>
      <c r="AL123" s="191" t="n">
        <v>13.6830041386434</v>
      </c>
      <c r="AM123" s="191" t="n">
        <v>10.223660425565</v>
      </c>
      <c r="AN123" s="191" t="n">
        <v>76.9987417052494</v>
      </c>
      <c r="AO123" s="191" t="n">
        <v>7.95799213594667</v>
      </c>
      <c r="AP123" s="191" t="n">
        <v>15.043266158804</v>
      </c>
      <c r="AQ123" s="191" t="n">
        <v>79.7394780466228</v>
      </c>
      <c r="AR123" s="191" t="n">
        <v>5.78175188818474</v>
      </c>
      <c r="AS123" s="191" t="n">
        <v>14.4787700651925</v>
      </c>
      <c r="AT123" s="191" t="n">
        <v>82.7342082461591</v>
      </c>
      <c r="AU123" s="191" t="n">
        <v>4.13111012489698</v>
      </c>
      <c r="AV123" s="332" t="n">
        <v>13.134681628944</v>
      </c>
      <c r="AW123" s="191" t="n">
        <v>85.0914949057195</v>
      </c>
      <c r="AX123" s="191" t="n">
        <v>2.96289174684643</v>
      </c>
      <c r="AY123" s="332" t="n">
        <v>11.9456133474341</v>
      </c>
    </row>
    <row r="124" customFormat="false" ht="13.2" hidden="false" customHeight="false" outlineLevel="0" collapsed="false">
      <c r="A124" s="146" t="s">
        <v>67</v>
      </c>
      <c r="B124" s="42"/>
      <c r="C124" s="253" t="s">
        <v>158</v>
      </c>
      <c r="D124" s="191" t="n">
        <v>38.523393799866</v>
      </c>
      <c r="E124" s="191" t="n">
        <v>41.9144281758521</v>
      </c>
      <c r="F124" s="191" t="n">
        <v>19.562178024282</v>
      </c>
      <c r="G124" s="191" t="n">
        <v>39.1259525782782</v>
      </c>
      <c r="H124" s="191" t="n">
        <v>43.6114087040893</v>
      </c>
      <c r="I124" s="191" t="n">
        <v>17.2626387176326</v>
      </c>
      <c r="J124" s="191" t="n">
        <v>38.1542823262435</v>
      </c>
      <c r="K124" s="191" t="n">
        <v>47.393464776185</v>
      </c>
      <c r="L124" s="191" t="n">
        <v>14.4522528975715</v>
      </c>
      <c r="M124" s="191" t="n">
        <v>39.949603194043</v>
      </c>
      <c r="N124" s="191" t="n">
        <v>48.3245358350071</v>
      </c>
      <c r="O124" s="191" t="n">
        <v>11.7258609709499</v>
      </c>
      <c r="P124" s="191" t="n">
        <v>40.9070775096486</v>
      </c>
      <c r="Q124" s="191" t="n">
        <v>48.3400668471269</v>
      </c>
      <c r="R124" s="191" t="n">
        <v>10.7528556432245</v>
      </c>
      <c r="S124" s="191" t="n">
        <v>38.602353287362</v>
      </c>
      <c r="T124" s="191" t="n">
        <v>49.0371448741726</v>
      </c>
      <c r="U124" s="191" t="n">
        <v>12.3605018384654</v>
      </c>
      <c r="V124" s="191" t="n">
        <v>38.607599190746</v>
      </c>
      <c r="W124" s="191" t="n">
        <v>49.1211125226006</v>
      </c>
      <c r="X124" s="191" t="n">
        <v>12.2712882866534</v>
      </c>
      <c r="Y124" s="191" t="n">
        <v>36.3241350238335</v>
      </c>
      <c r="Z124" s="191" t="n">
        <v>50.6326404876942</v>
      </c>
      <c r="AA124" s="191" t="n">
        <v>13.0432244884724</v>
      </c>
      <c r="AB124" s="191" t="n">
        <v>31.2198818204175</v>
      </c>
      <c r="AC124" s="191" t="n">
        <v>52.8478088920498</v>
      </c>
      <c r="AD124" s="191" t="n">
        <v>15.9323092875327</v>
      </c>
      <c r="AE124" s="191" t="n">
        <v>31.078004254654</v>
      </c>
      <c r="AF124" s="191" t="n">
        <v>54.2393616659757</v>
      </c>
      <c r="AG124" s="191" t="n">
        <v>14.6826340793704</v>
      </c>
      <c r="AH124" s="191" t="n">
        <v>30.3388101039129</v>
      </c>
      <c r="AI124" s="191" t="n">
        <v>56.2247072461354</v>
      </c>
      <c r="AJ124" s="191" t="n">
        <v>13.4364826499518</v>
      </c>
      <c r="AK124" s="191" t="n">
        <v>30.7268644702094</v>
      </c>
      <c r="AL124" s="191" t="n">
        <v>52.3760432701134</v>
      </c>
      <c r="AM124" s="191" t="n">
        <v>16.8970922596772</v>
      </c>
      <c r="AN124" s="191" t="n">
        <v>31.5227463585556</v>
      </c>
      <c r="AO124" s="191" t="n">
        <v>41.911360148264</v>
      </c>
      <c r="AP124" s="191" t="n">
        <v>26.5658934931804</v>
      </c>
      <c r="AQ124" s="191" t="n">
        <v>36.1396706620703</v>
      </c>
      <c r="AR124" s="191" t="n">
        <v>34.4590364263138</v>
      </c>
      <c r="AS124" s="191" t="n">
        <v>29.4012929116158</v>
      </c>
      <c r="AT124" s="191" t="n">
        <v>39.1000709280665</v>
      </c>
      <c r="AU124" s="191" t="n">
        <v>31.2293938378319</v>
      </c>
      <c r="AV124" s="332" t="n">
        <v>29.6705352341016</v>
      </c>
      <c r="AW124" s="191" t="n">
        <v>42.6121765184404</v>
      </c>
      <c r="AX124" s="191" t="n">
        <v>25.983230909252</v>
      </c>
      <c r="AY124" s="332" t="n">
        <v>31.4045925723076</v>
      </c>
    </row>
    <row r="125" customFormat="false" ht="13.2" hidden="false" customHeight="false" outlineLevel="0" collapsed="false">
      <c r="A125" s="146" t="s">
        <v>67</v>
      </c>
      <c r="B125" s="42"/>
      <c r="C125" s="253" t="s">
        <v>159</v>
      </c>
      <c r="D125" s="191" t="n">
        <v>13.9153487676146</v>
      </c>
      <c r="E125" s="191" t="n">
        <v>64.5446340009509</v>
      </c>
      <c r="F125" s="191" t="n">
        <v>21.5400172314346</v>
      </c>
      <c r="G125" s="191" t="n">
        <v>13.7716934712571</v>
      </c>
      <c r="H125" s="191" t="n">
        <v>67.5160726968654</v>
      </c>
      <c r="I125" s="191" t="n">
        <v>18.7122338318775</v>
      </c>
      <c r="J125" s="191" t="n">
        <v>14.1290759051451</v>
      </c>
      <c r="K125" s="191" t="n">
        <v>70.5361905504888</v>
      </c>
      <c r="L125" s="191" t="n">
        <v>15.3347335443661</v>
      </c>
      <c r="M125" s="191" t="n">
        <v>15.5316846951789</v>
      </c>
      <c r="N125" s="191" t="n">
        <v>71.7671640738088</v>
      </c>
      <c r="O125" s="191" t="n">
        <v>12.7011512310123</v>
      </c>
      <c r="P125" s="191" t="n">
        <v>15.759313777803</v>
      </c>
      <c r="Q125" s="191" t="n">
        <v>72.1144479100515</v>
      </c>
      <c r="R125" s="191" t="n">
        <v>12.1262383121455</v>
      </c>
      <c r="S125" s="191" t="n">
        <v>14.6059628611147</v>
      </c>
      <c r="T125" s="191" t="n">
        <v>73.3310099082027</v>
      </c>
      <c r="U125" s="191" t="n">
        <v>12.0630272306826</v>
      </c>
      <c r="V125" s="191" t="n">
        <v>14.8427499846724</v>
      </c>
      <c r="W125" s="191" t="n">
        <v>73.2098831583636</v>
      </c>
      <c r="X125" s="191" t="n">
        <v>11.947366856964</v>
      </c>
      <c r="Y125" s="191" t="n">
        <v>14.4549610801203</v>
      </c>
      <c r="Z125" s="191" t="n">
        <v>73.5114618242556</v>
      </c>
      <c r="AA125" s="191" t="n">
        <v>12.0335770956241</v>
      </c>
      <c r="AB125" s="191" t="n">
        <v>10.846048916664</v>
      </c>
      <c r="AC125" s="191" t="n">
        <v>75.5881948630101</v>
      </c>
      <c r="AD125" s="191" t="n">
        <v>13.5657562203259</v>
      </c>
      <c r="AE125" s="191" t="n">
        <v>10.9339899093525</v>
      </c>
      <c r="AF125" s="191" t="n">
        <v>76.6452542916818</v>
      </c>
      <c r="AG125" s="191" t="n">
        <v>12.4207557989657</v>
      </c>
      <c r="AH125" s="191" t="n">
        <v>10.3880127348852</v>
      </c>
      <c r="AI125" s="191" t="n">
        <v>77.3496444052566</v>
      </c>
      <c r="AJ125" s="191" t="n">
        <v>12.2623428598582</v>
      </c>
      <c r="AK125" s="191" t="n">
        <v>9.41160738165285</v>
      </c>
      <c r="AL125" s="191" t="n">
        <v>76.0631184808773</v>
      </c>
      <c r="AM125" s="191" t="n">
        <v>14.5252741374699</v>
      </c>
      <c r="AN125" s="191" t="n">
        <v>9.83354701799372</v>
      </c>
      <c r="AO125" s="191" t="n">
        <v>65.2731111012865</v>
      </c>
      <c r="AP125" s="191" t="n">
        <v>24.8933418807197</v>
      </c>
      <c r="AQ125" s="191" t="n">
        <v>11.5216411313221</v>
      </c>
      <c r="AR125" s="191" t="n">
        <v>60.2128693452921</v>
      </c>
      <c r="AS125" s="191" t="n">
        <v>28.2654895233858</v>
      </c>
      <c r="AT125" s="191" t="n">
        <v>13.338001809551</v>
      </c>
      <c r="AU125" s="191" t="n">
        <v>58.7664068019285</v>
      </c>
      <c r="AV125" s="332" t="n">
        <v>27.8955913885205</v>
      </c>
      <c r="AW125" s="191" t="n">
        <v>12.9157416983407</v>
      </c>
      <c r="AX125" s="191" t="n">
        <v>55.2207737456112</v>
      </c>
      <c r="AY125" s="332" t="n">
        <v>31.8634845560481</v>
      </c>
    </row>
    <row r="126" customFormat="false" ht="13.2" hidden="false" customHeight="false" outlineLevel="0" collapsed="false">
      <c r="A126" s="146" t="s">
        <v>67</v>
      </c>
      <c r="B126" s="42"/>
      <c r="C126" s="253" t="s">
        <v>160</v>
      </c>
      <c r="D126" s="191" t="n">
        <v>41.7331219041703</v>
      </c>
      <c r="E126" s="191" t="n">
        <v>40.7268861969815</v>
      </c>
      <c r="F126" s="191" t="n">
        <v>17.5399918988482</v>
      </c>
      <c r="G126" s="191" t="n">
        <v>41.8516027354014</v>
      </c>
      <c r="H126" s="191" t="n">
        <v>42.6172626597845</v>
      </c>
      <c r="I126" s="191" t="n">
        <v>15.5311346048141</v>
      </c>
      <c r="J126" s="191" t="n">
        <v>40.9761739594607</v>
      </c>
      <c r="K126" s="191" t="n">
        <v>45.7873377967682</v>
      </c>
      <c r="L126" s="191" t="n">
        <v>13.2364882437711</v>
      </c>
      <c r="M126" s="191" t="n">
        <v>42.0762751449687</v>
      </c>
      <c r="N126" s="191" t="n">
        <v>47.0225019837922</v>
      </c>
      <c r="O126" s="191" t="n">
        <v>10.9012228712391</v>
      </c>
      <c r="P126" s="191" t="n">
        <v>41.9808770540564</v>
      </c>
      <c r="Q126" s="191" t="n">
        <v>47.9500260276054</v>
      </c>
      <c r="R126" s="191" t="n">
        <v>10.0690969183382</v>
      </c>
      <c r="S126" s="191" t="n">
        <v>40.7186460707896</v>
      </c>
      <c r="T126" s="191" t="n">
        <v>48.5810044603327</v>
      </c>
      <c r="U126" s="191" t="n">
        <v>10.7003494688777</v>
      </c>
      <c r="V126" s="191" t="n">
        <v>40.578951822876</v>
      </c>
      <c r="W126" s="191" t="n">
        <v>48.6567710444025</v>
      </c>
      <c r="X126" s="191" t="n">
        <v>10.7642771327215</v>
      </c>
      <c r="Y126" s="191" t="n">
        <v>39.4128401360544</v>
      </c>
      <c r="Z126" s="191" t="n">
        <v>49.5167942176871</v>
      </c>
      <c r="AA126" s="191" t="n">
        <v>11.0703656462585</v>
      </c>
      <c r="AB126" s="191" t="n">
        <v>34.7560240871738</v>
      </c>
      <c r="AC126" s="191" t="n">
        <v>51.8136027084308</v>
      </c>
      <c r="AD126" s="191" t="n">
        <v>13.4303732043954</v>
      </c>
      <c r="AE126" s="191" t="n">
        <v>35.203492921868</v>
      </c>
      <c r="AF126" s="191" t="n">
        <v>52.4214605292273</v>
      </c>
      <c r="AG126" s="191" t="n">
        <v>12.3750465489047</v>
      </c>
      <c r="AH126" s="191" t="n">
        <v>34.128452361497</v>
      </c>
      <c r="AI126" s="191" t="n">
        <v>53.7780683118157</v>
      </c>
      <c r="AJ126" s="191" t="n">
        <v>12.0934793266874</v>
      </c>
      <c r="AK126" s="191" t="n">
        <v>34.446029661404</v>
      </c>
      <c r="AL126" s="191" t="n">
        <v>51.4738108510725</v>
      </c>
      <c r="AM126" s="191" t="n">
        <v>14.0801594875235</v>
      </c>
      <c r="AN126" s="191" t="n">
        <v>35.3576666360121</v>
      </c>
      <c r="AO126" s="191" t="n">
        <v>41.9779319112824</v>
      </c>
      <c r="AP126" s="191" t="n">
        <v>22.6644014527056</v>
      </c>
      <c r="AQ126" s="191" t="n">
        <v>38.6575227860556</v>
      </c>
      <c r="AR126" s="191" t="n">
        <v>36.6518785607815</v>
      </c>
      <c r="AS126" s="191" t="n">
        <v>24.6905986531629</v>
      </c>
      <c r="AT126" s="191" t="n">
        <v>41.5627661856176</v>
      </c>
      <c r="AU126" s="191" t="n">
        <v>34.2636884517572</v>
      </c>
      <c r="AV126" s="332" t="n">
        <v>24.1735453626252</v>
      </c>
      <c r="AW126" s="191" t="n">
        <v>43.6718251581269</v>
      </c>
      <c r="AX126" s="191" t="n">
        <v>30.5011210149286</v>
      </c>
      <c r="AY126" s="332" t="n">
        <v>25.8270538269445</v>
      </c>
    </row>
    <row r="127" customFormat="false" ht="13.2" hidden="false" customHeight="false" outlineLevel="0" collapsed="false">
      <c r="A127" s="47" t="s">
        <v>68</v>
      </c>
      <c r="B127" s="42"/>
      <c r="C127" s="253" t="s">
        <v>157</v>
      </c>
      <c r="D127" s="191" t="n">
        <v>89.5352365191008</v>
      </c>
      <c r="E127" s="191" t="n">
        <v>4.24768997379672</v>
      </c>
      <c r="F127" s="191" t="n">
        <v>6.21707350710247</v>
      </c>
      <c r="G127" s="191" t="n">
        <v>89.3587617468214</v>
      </c>
      <c r="H127" s="191" t="n">
        <v>4.21779988944168</v>
      </c>
      <c r="I127" s="191" t="n">
        <v>6.42343836373687</v>
      </c>
      <c r="J127" s="191" t="n">
        <v>90.4738196000332</v>
      </c>
      <c r="K127" s="191" t="n">
        <v>4.72436588941443</v>
      </c>
      <c r="L127" s="191" t="n">
        <v>4.80181451055238</v>
      </c>
      <c r="M127" s="191" t="n">
        <v>89.5250235548412</v>
      </c>
      <c r="N127" s="191" t="n">
        <v>5.74183894030926</v>
      </c>
      <c r="O127" s="191" t="n">
        <v>4.73313750484953</v>
      </c>
      <c r="P127" s="191" t="n">
        <v>87.9477235630714</v>
      </c>
      <c r="Q127" s="191" t="n">
        <v>6.68074709448236</v>
      </c>
      <c r="R127" s="191" t="n">
        <v>5.37152934244628</v>
      </c>
      <c r="S127" s="191" t="n">
        <v>87.4566536724636</v>
      </c>
      <c r="T127" s="191" t="n">
        <v>6.61355559736681</v>
      </c>
      <c r="U127" s="191" t="n">
        <v>5.92979073016963</v>
      </c>
      <c r="V127" s="191" t="n">
        <v>88.7609981141698</v>
      </c>
      <c r="W127" s="191" t="n">
        <v>6.16863377382211</v>
      </c>
      <c r="X127" s="191" t="n">
        <v>5.07036811200812</v>
      </c>
      <c r="Y127" s="191" t="n">
        <v>88.4022269077211</v>
      </c>
      <c r="Z127" s="191" t="n">
        <v>5.23691742709733</v>
      </c>
      <c r="AA127" s="191" t="n">
        <v>6.36085566518157</v>
      </c>
      <c r="AB127" s="191" t="n">
        <v>88.2917901191339</v>
      </c>
      <c r="AC127" s="191" t="n">
        <v>5.72606021203462</v>
      </c>
      <c r="AD127" s="191" t="n">
        <v>5.9821496688315</v>
      </c>
      <c r="AE127" s="191" t="n">
        <v>87.4521423229271</v>
      </c>
      <c r="AF127" s="191" t="n">
        <v>6.1529509592544</v>
      </c>
      <c r="AG127" s="191" t="n">
        <v>6.39490671781845</v>
      </c>
      <c r="AH127" s="191" t="n">
        <v>83.752101220196</v>
      </c>
      <c r="AI127" s="191" t="n">
        <v>7.4262943748462</v>
      </c>
      <c r="AJ127" s="191" t="n">
        <v>8.82160440495782</v>
      </c>
      <c r="AK127" s="191" t="n">
        <v>87.0004830721122</v>
      </c>
      <c r="AL127" s="191" t="n">
        <v>7.95244686511369</v>
      </c>
      <c r="AM127" s="191" t="n">
        <v>5.04707006277408</v>
      </c>
      <c r="AN127" s="191" t="n">
        <v>87.4827838118839</v>
      </c>
      <c r="AO127" s="191" t="n">
        <v>5.9487760618239</v>
      </c>
      <c r="AP127" s="191" t="n">
        <v>6.56844012629222</v>
      </c>
      <c r="AQ127" s="191" t="n">
        <v>88.3252425727633</v>
      </c>
      <c r="AR127" s="191" t="n">
        <v>5.26300599113322</v>
      </c>
      <c r="AS127" s="191" t="n">
        <v>6.41175143610345</v>
      </c>
      <c r="AT127" s="191" t="n">
        <v>89.1596644104369</v>
      </c>
      <c r="AU127" s="191" t="n">
        <v>6.67108085987885</v>
      </c>
      <c r="AV127" s="332" t="n">
        <v>4.16925472968427</v>
      </c>
      <c r="AW127" s="191" t="n">
        <v>89.4522914873502</v>
      </c>
      <c r="AX127" s="191" t="n">
        <v>5.42198703373026</v>
      </c>
      <c r="AY127" s="332" t="n">
        <v>5.12572147891957</v>
      </c>
    </row>
    <row r="128" customFormat="false" ht="13.2" hidden="false" customHeight="false" outlineLevel="0" collapsed="false">
      <c r="A128" s="146" t="s">
        <v>68</v>
      </c>
      <c r="B128" s="42"/>
      <c r="C128" s="253" t="s">
        <v>158</v>
      </c>
      <c r="D128" s="191" t="n">
        <v>36.7746529013884</v>
      </c>
      <c r="E128" s="191" t="n">
        <v>44.8558205767177</v>
      </c>
      <c r="F128" s="191" t="n">
        <v>18.3695265218939</v>
      </c>
      <c r="G128" s="191" t="n">
        <v>38.4644055162132</v>
      </c>
      <c r="H128" s="191" t="n">
        <v>47.1487141259784</v>
      </c>
      <c r="I128" s="191" t="n">
        <v>14.3868803578084</v>
      </c>
      <c r="J128" s="191" t="n">
        <v>39.1891891891892</v>
      </c>
      <c r="K128" s="191" t="n">
        <v>49.4594594594595</v>
      </c>
      <c r="L128" s="191" t="n">
        <v>11.3513513513514</v>
      </c>
      <c r="M128" s="191" t="n">
        <v>37.2202591283863</v>
      </c>
      <c r="N128" s="191" t="n">
        <v>51.3937966234786</v>
      </c>
      <c r="O128" s="191" t="n">
        <v>11.3859442481351</v>
      </c>
      <c r="P128" s="191" t="n">
        <v>36.8835495872625</v>
      </c>
      <c r="Q128" s="191" t="n">
        <v>52.5518434487842</v>
      </c>
      <c r="R128" s="191" t="n">
        <v>10.5646069639533</v>
      </c>
      <c r="S128" s="191" t="n">
        <v>37.2902741064503</v>
      </c>
      <c r="T128" s="191" t="n">
        <v>50.8844346127496</v>
      </c>
      <c r="U128" s="191" t="n">
        <v>11.8252912808001</v>
      </c>
      <c r="V128" s="191" t="n">
        <v>38.0721615678882</v>
      </c>
      <c r="W128" s="191" t="n">
        <v>49.9045241453248</v>
      </c>
      <c r="X128" s="191" t="n">
        <v>12.023314286787</v>
      </c>
      <c r="Y128" s="191" t="n">
        <v>36.7001653745226</v>
      </c>
      <c r="Z128" s="191" t="n">
        <v>49.0650317070609</v>
      </c>
      <c r="AA128" s="191" t="n">
        <v>14.2348029184165</v>
      </c>
      <c r="AB128" s="191" t="n">
        <v>35.929561213436</v>
      </c>
      <c r="AC128" s="191" t="n">
        <v>50.9888561209003</v>
      </c>
      <c r="AD128" s="191" t="n">
        <v>13.0815826656637</v>
      </c>
      <c r="AE128" s="191" t="n">
        <v>38.1383895775204</v>
      </c>
      <c r="AF128" s="191" t="n">
        <v>46.6223632739549</v>
      </c>
      <c r="AG128" s="191" t="n">
        <v>15.2392471485248</v>
      </c>
      <c r="AH128" s="191" t="n">
        <v>33.4412251932424</v>
      </c>
      <c r="AI128" s="191" t="n">
        <v>53.163753582706</v>
      </c>
      <c r="AJ128" s="191" t="n">
        <v>13.3950212240515</v>
      </c>
      <c r="AK128" s="191" t="n">
        <v>33.896683812228</v>
      </c>
      <c r="AL128" s="191" t="n">
        <v>53.4675968505501</v>
      </c>
      <c r="AM128" s="191" t="n">
        <v>12.6357193372219</v>
      </c>
      <c r="AN128" s="191" t="n">
        <v>34.3895312013829</v>
      </c>
      <c r="AO128" s="191" t="n">
        <v>48.8008934219589</v>
      </c>
      <c r="AP128" s="191" t="n">
        <v>16.8095753766581</v>
      </c>
      <c r="AQ128" s="191" t="n">
        <v>40.1397132885633</v>
      </c>
      <c r="AR128" s="191" t="n">
        <v>44.2688853676321</v>
      </c>
      <c r="AS128" s="191" t="n">
        <v>15.5914013438047</v>
      </c>
      <c r="AT128" s="191" t="n">
        <v>37.8030765882671</v>
      </c>
      <c r="AU128" s="191" t="n">
        <v>49.3781721811083</v>
      </c>
      <c r="AV128" s="332" t="n">
        <v>12.8187512306246</v>
      </c>
      <c r="AW128" s="191" t="n">
        <v>41.0049407929943</v>
      </c>
      <c r="AX128" s="191" t="n">
        <v>45.2165647631015</v>
      </c>
      <c r="AY128" s="332" t="n">
        <v>13.7784944439041</v>
      </c>
    </row>
    <row r="129" customFormat="false" ht="13.2" hidden="false" customHeight="false" outlineLevel="0" collapsed="false">
      <c r="A129" s="146" t="s">
        <v>68</v>
      </c>
      <c r="B129" s="42"/>
      <c r="C129" s="253" t="s">
        <v>159</v>
      </c>
      <c r="D129" s="191" t="n">
        <v>20.2952029520295</v>
      </c>
      <c r="E129" s="191" t="n">
        <v>68.2656826568266</v>
      </c>
      <c r="F129" s="191" t="n">
        <v>11.4391143911439</v>
      </c>
      <c r="G129" s="191" t="n">
        <v>22.1278042148199</v>
      </c>
      <c r="H129" s="191" t="n">
        <v>70.0883752549286</v>
      </c>
      <c r="I129" s="191" t="n">
        <v>7.78382053025153</v>
      </c>
      <c r="J129" s="191" t="n">
        <v>20.5250596658711</v>
      </c>
      <c r="K129" s="191" t="n">
        <v>72.1104670985339</v>
      </c>
      <c r="L129" s="191" t="n">
        <v>7.36447323559495</v>
      </c>
      <c r="M129" s="191" t="n">
        <v>19.9381230663458</v>
      </c>
      <c r="N129" s="191" t="n">
        <v>73.1179099346855</v>
      </c>
      <c r="O129" s="191" t="n">
        <v>6.94396699896872</v>
      </c>
      <c r="P129" s="191" t="n">
        <v>20.7612083354817</v>
      </c>
      <c r="Q129" s="191" t="n">
        <v>74.0311103850339</v>
      </c>
      <c r="R129" s="191" t="n">
        <v>5.2076812794844</v>
      </c>
      <c r="S129" s="191" t="n">
        <v>20.6606138712109</v>
      </c>
      <c r="T129" s="191" t="n">
        <v>73.5381941119355</v>
      </c>
      <c r="U129" s="191" t="n">
        <v>5.80119201685363</v>
      </c>
      <c r="V129" s="191" t="n">
        <v>21.3569038125492</v>
      </c>
      <c r="W129" s="191" t="n">
        <v>71.3535427510827</v>
      </c>
      <c r="X129" s="191" t="n">
        <v>7.28955343636811</v>
      </c>
      <c r="Y129" s="191" t="n">
        <v>18.8896428752118</v>
      </c>
      <c r="Z129" s="191" t="n">
        <v>72.6685535284587</v>
      </c>
      <c r="AA129" s="191" t="n">
        <v>8.44180359632942</v>
      </c>
      <c r="AB129" s="191" t="n">
        <v>21.2879398429788</v>
      </c>
      <c r="AC129" s="191" t="n">
        <v>70.0451608260198</v>
      </c>
      <c r="AD129" s="191" t="n">
        <v>8.66689933100142</v>
      </c>
      <c r="AE129" s="191" t="n">
        <v>17.8548196094234</v>
      </c>
      <c r="AF129" s="191" t="n">
        <v>71.5790387085977</v>
      </c>
      <c r="AG129" s="191" t="n">
        <v>10.5661416819789</v>
      </c>
      <c r="AH129" s="191" t="n">
        <v>18.1101977440849</v>
      </c>
      <c r="AI129" s="191" t="n">
        <v>73.948604429289</v>
      </c>
      <c r="AJ129" s="191" t="n">
        <v>7.9411978266261</v>
      </c>
      <c r="AK129" s="191" t="n">
        <v>19.3473235635821</v>
      </c>
      <c r="AL129" s="191" t="n">
        <v>73.4331911688397</v>
      </c>
      <c r="AM129" s="191" t="n">
        <v>7.2194852675782</v>
      </c>
      <c r="AN129" s="191" t="n">
        <v>18.2522621048156</v>
      </c>
      <c r="AO129" s="191" t="n">
        <v>71.6805320685351</v>
      </c>
      <c r="AP129" s="191" t="n">
        <v>10.0672058266493</v>
      </c>
      <c r="AQ129" s="191" t="n">
        <v>22.0202040333132</v>
      </c>
      <c r="AR129" s="191" t="n">
        <v>68.3099698429398</v>
      </c>
      <c r="AS129" s="191" t="n">
        <v>9.66982612374707</v>
      </c>
      <c r="AT129" s="191" t="n">
        <v>21.723985515606</v>
      </c>
      <c r="AU129" s="191" t="n">
        <v>70.0069235537275</v>
      </c>
      <c r="AV129" s="332" t="n">
        <v>8.26909093066653</v>
      </c>
      <c r="AW129" s="191" t="n">
        <v>21.4976432334221</v>
      </c>
      <c r="AX129" s="191" t="n">
        <v>68.8985476897084</v>
      </c>
      <c r="AY129" s="332" t="n">
        <v>9.60380907686954</v>
      </c>
    </row>
    <row r="130" customFormat="false" ht="13.2" hidden="false" customHeight="false" outlineLevel="0" collapsed="false">
      <c r="A130" s="146" t="s">
        <v>68</v>
      </c>
      <c r="B130" s="42"/>
      <c r="C130" s="253" t="s">
        <v>160</v>
      </c>
      <c r="D130" s="191" t="n">
        <v>47.217320888207</v>
      </c>
      <c r="E130" s="191" t="n">
        <v>40.6341900012786</v>
      </c>
      <c r="F130" s="191" t="n">
        <v>12.1484891105144</v>
      </c>
      <c r="G130" s="191" t="n">
        <v>48.631340816149</v>
      </c>
      <c r="H130" s="191" t="n">
        <v>41.8550421995998</v>
      </c>
      <c r="I130" s="191" t="n">
        <v>9.51361698425128</v>
      </c>
      <c r="J130" s="191" t="n">
        <v>48.7746199603437</v>
      </c>
      <c r="K130" s="191" t="n">
        <v>43.4033928178013</v>
      </c>
      <c r="L130" s="191" t="n">
        <v>7.82198722185503</v>
      </c>
      <c r="M130" s="191" t="n">
        <v>47.7442873655197</v>
      </c>
      <c r="N130" s="191" t="n">
        <v>44.612785631724</v>
      </c>
      <c r="O130" s="191" t="n">
        <v>7.64292700275629</v>
      </c>
      <c r="P130" s="191" t="n">
        <v>47.5066653595102</v>
      </c>
      <c r="Q130" s="191" t="n">
        <v>45.541289421801</v>
      </c>
      <c r="R130" s="191" t="n">
        <v>6.95204521868882</v>
      </c>
      <c r="S130" s="191" t="n">
        <v>47.8977179280701</v>
      </c>
      <c r="T130" s="191" t="n">
        <v>44.3712543150375</v>
      </c>
      <c r="U130" s="191" t="n">
        <v>7.73102775689242</v>
      </c>
      <c r="V130" s="191" t="n">
        <v>49.4000534925408</v>
      </c>
      <c r="W130" s="191" t="n">
        <v>42.5705479027883</v>
      </c>
      <c r="X130" s="191" t="n">
        <v>8.02939860467093</v>
      </c>
      <c r="Y130" s="191" t="n">
        <v>48.4608803560684</v>
      </c>
      <c r="Z130" s="191" t="n">
        <v>41.9599311250375</v>
      </c>
      <c r="AA130" s="191" t="n">
        <v>9.57918851889413</v>
      </c>
      <c r="AB130" s="191" t="n">
        <v>49.6883624993051</v>
      </c>
      <c r="AC130" s="191" t="n">
        <v>41.1910551198687</v>
      </c>
      <c r="AD130" s="191" t="n">
        <v>9.12058238082619</v>
      </c>
      <c r="AE130" s="191" t="n">
        <v>49.4056169612059</v>
      </c>
      <c r="AF130" s="191" t="n">
        <v>40.0598214374953</v>
      </c>
      <c r="AG130" s="191" t="n">
        <v>10.5345616012988</v>
      </c>
      <c r="AH130" s="191" t="n">
        <v>46.9597804869017</v>
      </c>
      <c r="AI130" s="191" t="n">
        <v>43.0501731836033</v>
      </c>
      <c r="AJ130" s="191" t="n">
        <v>9.99004632949499</v>
      </c>
      <c r="AK130" s="191" t="n">
        <v>48.7023922284876</v>
      </c>
      <c r="AL130" s="191" t="n">
        <v>43.144278233014</v>
      </c>
      <c r="AM130" s="191" t="n">
        <v>8.15332953849845</v>
      </c>
      <c r="AN130" s="191" t="n">
        <v>48.3994011989157</v>
      </c>
      <c r="AO130" s="191" t="n">
        <v>40.597833398837</v>
      </c>
      <c r="AP130" s="191" t="n">
        <v>11.0027654022473</v>
      </c>
      <c r="AQ130" s="191" t="n">
        <v>51.3146284121355</v>
      </c>
      <c r="AR130" s="191" t="n">
        <v>38.1771012265037</v>
      </c>
      <c r="AS130" s="191" t="n">
        <v>10.5082703613608</v>
      </c>
      <c r="AT130" s="191" t="n">
        <v>49.8910002344363</v>
      </c>
      <c r="AU130" s="191" t="n">
        <v>41.6436789833785</v>
      </c>
      <c r="AV130" s="332" t="n">
        <v>8.46532078218523</v>
      </c>
      <c r="AW130" s="191" t="n">
        <v>50.1591641809364</v>
      </c>
      <c r="AX130" s="191" t="n">
        <v>40.1858893317832</v>
      </c>
      <c r="AY130" s="332" t="n">
        <v>9.65494648728041</v>
      </c>
    </row>
    <row r="131" customFormat="false" ht="13.2" hidden="false" customHeight="false" outlineLevel="0" collapsed="false">
      <c r="A131" s="47" t="s">
        <v>69</v>
      </c>
      <c r="B131" s="42"/>
      <c r="C131" s="253" t="s">
        <v>157</v>
      </c>
      <c r="D131" s="191" t="n">
        <v>88.5633827673311</v>
      </c>
      <c r="E131" s="191" t="n">
        <v>5.41255094232021</v>
      </c>
      <c r="F131" s="191" t="n">
        <v>6.02406629034868</v>
      </c>
      <c r="G131" s="191" t="n">
        <v>87.5911430039646</v>
      </c>
      <c r="H131" s="191" t="n">
        <v>8.25471680192861</v>
      </c>
      <c r="I131" s="191" t="s">
        <v>102</v>
      </c>
      <c r="J131" s="191" t="n">
        <v>85.9535719533167</v>
      </c>
      <c r="K131" s="191" t="n">
        <v>6.00078760734089</v>
      </c>
      <c r="L131" s="191" t="n">
        <v>8.04564043934238</v>
      </c>
      <c r="M131" s="191" t="n">
        <v>85.9378662427127</v>
      </c>
      <c r="N131" s="191" t="n">
        <v>6.7182552930437</v>
      </c>
      <c r="O131" s="191" t="n">
        <v>7.34387846424361</v>
      </c>
      <c r="P131" s="191" t="n">
        <v>86.8391170412993</v>
      </c>
      <c r="Q131" s="191" t="n">
        <v>6.77035869276262</v>
      </c>
      <c r="R131" s="191" t="n">
        <v>6.39052426593811</v>
      </c>
      <c r="S131" s="191" t="n">
        <v>88.3676181419684</v>
      </c>
      <c r="T131" s="191" t="n">
        <v>5.85724838264052</v>
      </c>
      <c r="U131" s="191" t="n">
        <v>5.77513347539111</v>
      </c>
      <c r="V131" s="191" t="n">
        <v>87.0370474992027</v>
      </c>
      <c r="W131" s="191" t="n">
        <v>6.10171295307093</v>
      </c>
      <c r="X131" s="191" t="n">
        <v>6.86123954772633</v>
      </c>
      <c r="Y131" s="191" t="n">
        <v>86.9563840076141</v>
      </c>
      <c r="Z131" s="191" t="n">
        <v>5.44946056040691</v>
      </c>
      <c r="AA131" s="191" t="n">
        <v>7.59415543197905</v>
      </c>
      <c r="AB131" s="191" t="n">
        <v>86.6138837110706</v>
      </c>
      <c r="AC131" s="191" t="n">
        <v>6.05512335575431</v>
      </c>
      <c r="AD131" s="191" t="n">
        <v>7.3309929331751</v>
      </c>
      <c r="AE131" s="191" t="n">
        <v>85.7791968602235</v>
      </c>
      <c r="AF131" s="191" t="n">
        <v>6.53577732671227</v>
      </c>
      <c r="AG131" s="191" t="n">
        <v>7.68502581306426</v>
      </c>
      <c r="AH131" s="191" t="n">
        <v>85.0961885290783</v>
      </c>
      <c r="AI131" s="191" t="n">
        <v>5.45768515373753</v>
      </c>
      <c r="AJ131" s="191" t="n">
        <v>9.4461263171842</v>
      </c>
      <c r="AK131" s="191" t="n">
        <v>85.5400511952555</v>
      </c>
      <c r="AL131" s="191" t="n">
        <v>5.34304121801991</v>
      </c>
      <c r="AM131" s="191" t="n">
        <v>9.11690758672461</v>
      </c>
      <c r="AN131" s="191" t="n">
        <v>86.079450012016</v>
      </c>
      <c r="AO131" s="191" t="n">
        <v>4.89538358024175</v>
      </c>
      <c r="AP131" s="191" t="n">
        <v>9.02516640774226</v>
      </c>
      <c r="AQ131" s="191" t="n">
        <v>89.9411148642899</v>
      </c>
      <c r="AR131" s="191" t="n">
        <v>4.85564187526061</v>
      </c>
      <c r="AS131" s="191" t="n">
        <v>5.20324326044949</v>
      </c>
      <c r="AT131" s="191" t="n">
        <v>88.5305006421783</v>
      </c>
      <c r="AU131" s="191" t="n">
        <v>6.20498777489739</v>
      </c>
      <c r="AV131" s="332" t="n">
        <v>5.26451158292436</v>
      </c>
      <c r="AW131" s="191" t="n">
        <v>89.7533846797378</v>
      </c>
      <c r="AX131" s="191" t="n">
        <v>5.13453421033573</v>
      </c>
      <c r="AY131" s="332" t="n">
        <v>5.11208110992643</v>
      </c>
    </row>
    <row r="132" customFormat="false" ht="13.2" hidden="false" customHeight="false" outlineLevel="0" collapsed="false">
      <c r="A132" s="146" t="s">
        <v>69</v>
      </c>
      <c r="B132" s="42"/>
      <c r="C132" s="253" t="s">
        <v>158</v>
      </c>
      <c r="D132" s="191" t="n">
        <v>33.8425784390022</v>
      </c>
      <c r="E132" s="191" t="n">
        <v>55.5641507583862</v>
      </c>
      <c r="F132" s="191" t="n">
        <v>10.5932708026116</v>
      </c>
      <c r="G132" s="191" t="n">
        <v>37.0951881773809</v>
      </c>
      <c r="H132" s="191" t="n">
        <v>54.6073337497134</v>
      </c>
      <c r="I132" s="191" t="n">
        <v>8.29747807290571</v>
      </c>
      <c r="J132" s="191" t="n">
        <v>38.2886609874228</v>
      </c>
      <c r="K132" s="191" t="n">
        <v>54.5591813183778</v>
      </c>
      <c r="L132" s="191" t="n">
        <v>7.15215769419937</v>
      </c>
      <c r="M132" s="191" t="n">
        <v>38.8064917868345</v>
      </c>
      <c r="N132" s="191" t="n">
        <v>55.9611341567187</v>
      </c>
      <c r="O132" s="191" t="n">
        <v>5.23237405644679</v>
      </c>
      <c r="P132" s="191" t="n">
        <v>42.1978280815221</v>
      </c>
      <c r="Q132" s="191" t="n">
        <v>48.5126233104689</v>
      </c>
      <c r="R132" s="191" t="n">
        <v>9.289548608009</v>
      </c>
      <c r="S132" s="191" t="n">
        <v>37.0555395004188</v>
      </c>
      <c r="T132" s="191" t="n">
        <v>52.3337549249997</v>
      </c>
      <c r="U132" s="191" t="n">
        <v>10.6107055745815</v>
      </c>
      <c r="V132" s="191" t="n">
        <v>35.8441474040357</v>
      </c>
      <c r="W132" s="191" t="n">
        <v>52.7566171629962</v>
      </c>
      <c r="X132" s="191" t="n">
        <v>11.399235432968</v>
      </c>
      <c r="Y132" s="191" t="n">
        <v>37.1222853602791</v>
      </c>
      <c r="Z132" s="191" t="n">
        <v>52.5933952745639</v>
      </c>
      <c r="AA132" s="191" t="n">
        <v>10.284319365157</v>
      </c>
      <c r="AB132" s="191" t="n">
        <v>37.1572112739423</v>
      </c>
      <c r="AC132" s="191" t="n">
        <v>50.6796549533354</v>
      </c>
      <c r="AD132" s="191" t="n">
        <v>12.1631337727223</v>
      </c>
      <c r="AE132" s="191" t="n">
        <v>36.0103993658928</v>
      </c>
      <c r="AF132" s="191" t="n">
        <v>53.9298480470586</v>
      </c>
      <c r="AG132" s="191" t="n">
        <v>10.0597525870486</v>
      </c>
      <c r="AH132" s="191" t="n">
        <v>40.3658881307148</v>
      </c>
      <c r="AI132" s="191" t="n">
        <v>50.9490400058127</v>
      </c>
      <c r="AJ132" s="191" t="n">
        <v>8.68507186347257</v>
      </c>
      <c r="AK132" s="191" t="n">
        <v>41.9827154611863</v>
      </c>
      <c r="AL132" s="191" t="n">
        <v>47.9513304557514</v>
      </c>
      <c r="AM132" s="191" t="n">
        <v>10.0659540830624</v>
      </c>
      <c r="AN132" s="191" t="n">
        <v>43.6152175538116</v>
      </c>
      <c r="AO132" s="191" t="n">
        <v>46.3412394701337</v>
      </c>
      <c r="AP132" s="191" t="n">
        <v>10.0435429760546</v>
      </c>
      <c r="AQ132" s="191" t="n">
        <v>47.2154443708066</v>
      </c>
      <c r="AR132" s="191" t="n">
        <v>43.4712446854059</v>
      </c>
      <c r="AS132" s="191" t="n">
        <v>9.31331094378751</v>
      </c>
      <c r="AT132" s="191" t="n">
        <v>39.9371877743644</v>
      </c>
      <c r="AU132" s="191" t="n">
        <v>48.473262174822</v>
      </c>
      <c r="AV132" s="332" t="n">
        <v>11.5895500508135</v>
      </c>
      <c r="AW132" s="191" t="n">
        <v>43.5582325918124</v>
      </c>
      <c r="AX132" s="191" t="n">
        <v>43.109855016734</v>
      </c>
      <c r="AY132" s="332" t="n">
        <v>13.3319123914536</v>
      </c>
    </row>
    <row r="133" customFormat="false" ht="13.2" hidden="false" customHeight="false" outlineLevel="0" collapsed="false">
      <c r="A133" s="146" t="s">
        <v>69</v>
      </c>
      <c r="B133" s="42"/>
      <c r="C133" s="253" t="s">
        <v>159</v>
      </c>
      <c r="D133" s="191" t="n">
        <v>11.7052787054972</v>
      </c>
      <c r="E133" s="191" t="n">
        <v>81.6738852268808</v>
      </c>
      <c r="F133" s="191" t="n">
        <v>6.62083606762193</v>
      </c>
      <c r="G133" s="191" t="n">
        <v>13.1759308909228</v>
      </c>
      <c r="H133" s="191" t="n">
        <v>79.9936121502331</v>
      </c>
      <c r="I133" s="191" t="n">
        <v>6.83045695884413</v>
      </c>
      <c r="J133" s="191" t="n">
        <v>11.0755589404553</v>
      </c>
      <c r="K133" s="191" t="n">
        <v>84.9025238951479</v>
      </c>
      <c r="L133" s="191" t="s">
        <v>102</v>
      </c>
      <c r="M133" s="191" t="n">
        <v>21.2008267488196</v>
      </c>
      <c r="N133" s="191" t="n">
        <v>74.5244630032761</v>
      </c>
      <c r="O133" s="191" t="s">
        <v>102</v>
      </c>
      <c r="P133" s="191" t="n">
        <v>16.3962203085271</v>
      </c>
      <c r="Q133" s="191" t="n">
        <v>79.2401472740055</v>
      </c>
      <c r="R133" s="191" t="s">
        <v>102</v>
      </c>
      <c r="S133" s="191" t="n">
        <v>14.5249570787201</v>
      </c>
      <c r="T133" s="191" t="n">
        <v>78.3701971859331</v>
      </c>
      <c r="U133" s="191" t="n">
        <v>7.10484573534675</v>
      </c>
      <c r="V133" s="191" t="n">
        <v>14.2338389994956</v>
      </c>
      <c r="W133" s="191" t="n">
        <v>76.2698777771505</v>
      </c>
      <c r="X133" s="191" t="n">
        <v>9.49628322335392</v>
      </c>
      <c r="Y133" s="191" t="n">
        <v>18.6699311571897</v>
      </c>
      <c r="Z133" s="191" t="n">
        <v>74.7368623827995</v>
      </c>
      <c r="AA133" s="191" t="n">
        <v>6.59320646001081</v>
      </c>
      <c r="AB133" s="191" t="n">
        <v>14.3748535678401</v>
      </c>
      <c r="AC133" s="191" t="n">
        <v>78.2394401442105</v>
      </c>
      <c r="AD133" s="191" t="n">
        <v>7.38570628794936</v>
      </c>
      <c r="AE133" s="191" t="n">
        <v>15.959801172808</v>
      </c>
      <c r="AF133" s="191" t="n">
        <v>77.256270611687</v>
      </c>
      <c r="AG133" s="191" t="n">
        <v>6.78392821550497</v>
      </c>
      <c r="AH133" s="191" t="n">
        <v>14.6849279310525</v>
      </c>
      <c r="AI133" s="191" t="n">
        <v>78.0342856725726</v>
      </c>
      <c r="AJ133" s="191" t="n">
        <v>7.28078639637493</v>
      </c>
      <c r="AK133" s="191" t="n">
        <v>16.2401608150851</v>
      </c>
      <c r="AL133" s="191" t="n">
        <v>77.6718104113085</v>
      </c>
      <c r="AM133" s="191" t="n">
        <v>6.08802877360631</v>
      </c>
      <c r="AN133" s="191" t="n">
        <v>16.4076781447826</v>
      </c>
      <c r="AO133" s="191" t="n">
        <v>74.5983116591552</v>
      </c>
      <c r="AP133" s="191" t="n">
        <v>8.9940101960622</v>
      </c>
      <c r="AQ133" s="191" t="n">
        <v>19.9740395826859</v>
      </c>
      <c r="AR133" s="191" t="n">
        <v>70.3020919657013</v>
      </c>
      <c r="AS133" s="191" t="n">
        <v>9.72386845161276</v>
      </c>
      <c r="AT133" s="191" t="n">
        <v>21.2645940446648</v>
      </c>
      <c r="AU133" s="191" t="n">
        <v>72.9334470437266</v>
      </c>
      <c r="AV133" s="332" t="n">
        <v>5.80195891160868</v>
      </c>
      <c r="AW133" s="191" t="n">
        <v>19.4919160302521</v>
      </c>
      <c r="AX133" s="191" t="n">
        <v>74.4617370705657</v>
      </c>
      <c r="AY133" s="332" t="n">
        <v>6.04634689918227</v>
      </c>
    </row>
    <row r="134" customFormat="false" ht="13.2" hidden="false" customHeight="false" outlineLevel="0" collapsed="false">
      <c r="A134" s="146" t="s">
        <v>69</v>
      </c>
      <c r="B134" s="42"/>
      <c r="C134" s="253" t="s">
        <v>160</v>
      </c>
      <c r="D134" s="191" t="n">
        <v>41.6902210533492</v>
      </c>
      <c r="E134" s="191" t="n">
        <v>50.5329065104925</v>
      </c>
      <c r="F134" s="191" t="n">
        <v>7.77687243615826</v>
      </c>
      <c r="G134" s="191" t="n">
        <v>44.5317367146677</v>
      </c>
      <c r="H134" s="191" t="n">
        <v>49.0213753746742</v>
      </c>
      <c r="I134" s="191" t="n">
        <v>6.44688791065809</v>
      </c>
      <c r="J134" s="191" t="n">
        <v>45.1833211562464</v>
      </c>
      <c r="K134" s="191" t="n">
        <v>48.415518183354</v>
      </c>
      <c r="L134" s="191" t="n">
        <v>6.40116066039956</v>
      </c>
      <c r="M134" s="191" t="n">
        <v>48.2013371121439</v>
      </c>
      <c r="N134" s="191" t="n">
        <v>46.203356089983</v>
      </c>
      <c r="O134" s="191" t="n">
        <v>5.59530679787315</v>
      </c>
      <c r="P134" s="191" t="n">
        <v>48.6050844357935</v>
      </c>
      <c r="Q134" s="191" t="n">
        <v>44.6692267678787</v>
      </c>
      <c r="R134" s="191" t="n">
        <v>6.72568879632776</v>
      </c>
      <c r="S134" s="191" t="n">
        <v>45.5598264163481</v>
      </c>
      <c r="T134" s="191" t="n">
        <v>46.6054897444062</v>
      </c>
      <c r="U134" s="191" t="n">
        <v>7.8346838392457</v>
      </c>
      <c r="V134" s="191" t="n">
        <v>44.4254669014802</v>
      </c>
      <c r="W134" s="191" t="n">
        <v>46.2526198816713</v>
      </c>
      <c r="X134" s="191" t="n">
        <v>9.32191321684855</v>
      </c>
      <c r="Y134" s="191" t="n">
        <v>46.2935253538308</v>
      </c>
      <c r="Z134" s="191" t="n">
        <v>45.5461719632692</v>
      </c>
      <c r="AA134" s="191" t="n">
        <v>8.16030268289999</v>
      </c>
      <c r="AB134" s="191" t="n">
        <v>45.0777899228368</v>
      </c>
      <c r="AC134" s="191" t="n">
        <v>45.9646367568326</v>
      </c>
      <c r="AD134" s="191" t="n">
        <v>8.95757332033059</v>
      </c>
      <c r="AE134" s="191" t="n">
        <v>45.1608806006078</v>
      </c>
      <c r="AF134" s="191" t="n">
        <v>46.6890850875033</v>
      </c>
      <c r="AG134" s="191" t="n">
        <v>8.15003431188891</v>
      </c>
      <c r="AH134" s="191" t="n">
        <v>45.5785342097579</v>
      </c>
      <c r="AI134" s="191" t="n">
        <v>45.9853129153946</v>
      </c>
      <c r="AJ134" s="191" t="n">
        <v>8.43615287484751</v>
      </c>
      <c r="AK134" s="191" t="n">
        <v>47.4160315115982</v>
      </c>
      <c r="AL134" s="191" t="n">
        <v>44.1955664794505</v>
      </c>
      <c r="AM134" s="191" t="n">
        <v>8.38840200895125</v>
      </c>
      <c r="AN134" s="191" t="n">
        <v>47.7397442240928</v>
      </c>
      <c r="AO134" s="191" t="n">
        <v>42.9127347939101</v>
      </c>
      <c r="AP134" s="191" t="n">
        <v>9.34752098199712</v>
      </c>
      <c r="AQ134" s="191" t="n">
        <v>50.9727529013028</v>
      </c>
      <c r="AR134" s="191" t="n">
        <v>40.8598938721476</v>
      </c>
      <c r="AS134" s="191" t="n">
        <v>8.16735322654965</v>
      </c>
      <c r="AT134" s="191" t="n">
        <v>47.9372646970662</v>
      </c>
      <c r="AU134" s="191" t="n">
        <v>44.4434199465484</v>
      </c>
      <c r="AV134" s="332" t="n">
        <v>7.61931535638544</v>
      </c>
      <c r="AW134" s="191" t="n">
        <v>48.0375789470139</v>
      </c>
      <c r="AX134" s="191" t="n">
        <v>43.6965349380899</v>
      </c>
      <c r="AY134" s="332" t="n">
        <v>8.26588611489624</v>
      </c>
    </row>
    <row r="135" customFormat="false" ht="13.2" hidden="false" customHeight="false" outlineLevel="0" collapsed="false">
      <c r="A135" s="47" t="s">
        <v>70</v>
      </c>
      <c r="B135" s="42"/>
      <c r="C135" s="253" t="s">
        <v>157</v>
      </c>
      <c r="D135" s="191" t="n">
        <v>42.4269134714265</v>
      </c>
      <c r="E135" s="191" t="n">
        <v>42.5885118260614</v>
      </c>
      <c r="F135" s="191" t="n">
        <v>14.9845747025121</v>
      </c>
      <c r="G135" s="191" t="n">
        <v>46.1527122641509</v>
      </c>
      <c r="H135" s="191" t="n">
        <v>39.6373820754717</v>
      </c>
      <c r="I135" s="191" t="n">
        <v>14.2099056603774</v>
      </c>
      <c r="J135" s="191" t="n">
        <v>49.6977191536136</v>
      </c>
      <c r="K135" s="191" t="n">
        <v>35.847760373729</v>
      </c>
      <c r="L135" s="191" t="n">
        <v>14.4545204726573</v>
      </c>
      <c r="M135" s="191" t="n">
        <v>44.5829623033541</v>
      </c>
      <c r="N135" s="191" t="n">
        <v>37.6372810923123</v>
      </c>
      <c r="O135" s="191" t="n">
        <v>17.7797566043336</v>
      </c>
      <c r="P135" s="191" t="n">
        <v>46.9586374695864</v>
      </c>
      <c r="Q135" s="191" t="n">
        <v>33.8807785888078</v>
      </c>
      <c r="R135" s="191" t="n">
        <v>19.1605839416058</v>
      </c>
      <c r="S135" s="191" t="n">
        <v>48.124428179323</v>
      </c>
      <c r="T135" s="191" t="n">
        <v>30.2226288502592</v>
      </c>
      <c r="U135" s="191" t="n">
        <v>21.6529429704178</v>
      </c>
      <c r="V135" s="191" t="n">
        <v>51.6418835192069</v>
      </c>
      <c r="W135" s="191" t="n">
        <v>25.8054522924411</v>
      </c>
      <c r="X135" s="191" t="n">
        <v>22.5526641883519</v>
      </c>
      <c r="Y135" s="191" t="n">
        <v>48.5479797979798</v>
      </c>
      <c r="Z135" s="191" t="n">
        <v>26.7045454545455</v>
      </c>
      <c r="AA135" s="191" t="n">
        <v>24.7474747474747</v>
      </c>
      <c r="AB135" s="191" t="n">
        <v>50.7556675062972</v>
      </c>
      <c r="AC135" s="191" t="n">
        <v>23.4886649874055</v>
      </c>
      <c r="AD135" s="191" t="n">
        <v>25.7556675062972</v>
      </c>
      <c r="AE135" s="191" t="n">
        <v>51.8599562363239</v>
      </c>
      <c r="AF135" s="191" t="n">
        <v>22.3507346045639</v>
      </c>
      <c r="AG135" s="191" t="n">
        <v>25.7893091591122</v>
      </c>
      <c r="AH135" s="191" t="n">
        <v>53.0864197530864</v>
      </c>
      <c r="AI135" s="191" t="n">
        <v>22.3171889838557</v>
      </c>
      <c r="AJ135" s="191" t="n">
        <v>24.5963912630579</v>
      </c>
      <c r="AK135" s="191" t="n">
        <v>47.141959798995</v>
      </c>
      <c r="AL135" s="191" t="n">
        <v>24.9057788944724</v>
      </c>
      <c r="AM135" s="191" t="n">
        <v>27.9522613065327</v>
      </c>
      <c r="AN135" s="191" t="n">
        <v>58.2908163265306</v>
      </c>
      <c r="AO135" s="191" t="n">
        <v>20.344387755102</v>
      </c>
      <c r="AP135" s="191" t="n">
        <v>21.3647959183673</v>
      </c>
      <c r="AQ135" s="191" t="n">
        <v>62.0075046904315</v>
      </c>
      <c r="AR135" s="191" t="n">
        <v>19.9499687304565</v>
      </c>
      <c r="AS135" s="191" t="n">
        <v>18.0425265791119</v>
      </c>
      <c r="AT135" s="191" t="n">
        <v>61.3922010957138</v>
      </c>
      <c r="AU135" s="191" t="n">
        <v>20.431840154689</v>
      </c>
      <c r="AV135" s="332" t="n">
        <v>18.1759587495972</v>
      </c>
      <c r="AW135" s="191" t="n">
        <v>63.424</v>
      </c>
      <c r="AX135" s="191" t="n">
        <v>17.6</v>
      </c>
      <c r="AY135" s="332" t="n">
        <v>18.976</v>
      </c>
    </row>
    <row r="136" customFormat="false" ht="13.2" hidden="false" customHeight="false" outlineLevel="0" collapsed="false">
      <c r="A136" s="146" t="s">
        <v>70</v>
      </c>
      <c r="B136" s="42"/>
      <c r="C136" s="253" t="s">
        <v>158</v>
      </c>
      <c r="D136" s="191" t="n">
        <v>21.7413837781809</v>
      </c>
      <c r="E136" s="191" t="n">
        <v>51.412282974864</v>
      </c>
      <c r="F136" s="191" t="n">
        <v>26.8463332469552</v>
      </c>
      <c r="G136" s="191" t="n">
        <v>18.5424354243542</v>
      </c>
      <c r="H136" s="191" t="n">
        <v>61.9557195571956</v>
      </c>
      <c r="I136" s="191" t="n">
        <v>19.5018450184502</v>
      </c>
      <c r="J136" s="191" t="n">
        <v>16.3851044504995</v>
      </c>
      <c r="K136" s="191" t="n">
        <v>61.6167120799273</v>
      </c>
      <c r="L136" s="191" t="n">
        <v>21.9981834695731</v>
      </c>
      <c r="M136" s="191" t="n">
        <v>15.5622489959839</v>
      </c>
      <c r="N136" s="191" t="n">
        <v>61.0776439089692</v>
      </c>
      <c r="O136" s="191" t="n">
        <v>23.3601070950469</v>
      </c>
      <c r="P136" s="191" t="n">
        <v>15.8803986710963</v>
      </c>
      <c r="Q136" s="191" t="n">
        <v>59.1362126245847</v>
      </c>
      <c r="R136" s="191" t="n">
        <v>24.9833887043189</v>
      </c>
      <c r="S136" s="191" t="n">
        <v>17.985853822836</v>
      </c>
      <c r="T136" s="191" t="n">
        <v>54.7995958235096</v>
      </c>
      <c r="U136" s="191" t="n">
        <v>27.2145503536544</v>
      </c>
      <c r="V136" s="191" t="n">
        <v>20.2131569276001</v>
      </c>
      <c r="W136" s="191" t="n">
        <v>50.2756339581036</v>
      </c>
      <c r="X136" s="191" t="n">
        <v>29.5112091142962</v>
      </c>
      <c r="Y136" s="191" t="n">
        <v>16.2152133580705</v>
      </c>
      <c r="Z136" s="191" t="n">
        <v>55.1020408163265</v>
      </c>
      <c r="AA136" s="191" t="n">
        <v>28.682745825603</v>
      </c>
      <c r="AB136" s="191" t="n">
        <v>18.9801699716714</v>
      </c>
      <c r="AC136" s="191" t="n">
        <v>50.1011736139215</v>
      </c>
      <c r="AD136" s="191" t="n">
        <v>30.9186564144071</v>
      </c>
      <c r="AE136" s="191" t="n">
        <v>20.9456656988801</v>
      </c>
      <c r="AF136" s="191" t="n">
        <v>49.9792617171298</v>
      </c>
      <c r="AG136" s="191" t="n">
        <v>29.07507258399</v>
      </c>
      <c r="AH136" s="191" t="n">
        <v>22.9209764170459</v>
      </c>
      <c r="AI136" s="191" t="n">
        <v>49.8965659908978</v>
      </c>
      <c r="AJ136" s="191" t="n">
        <v>27.1824575920563</v>
      </c>
      <c r="AK136" s="191" t="n">
        <v>24.755838641189</v>
      </c>
      <c r="AL136" s="191" t="n">
        <v>48.3651804670913</v>
      </c>
      <c r="AM136" s="191" t="n">
        <v>26.8789808917197</v>
      </c>
      <c r="AN136" s="191" t="n">
        <v>28.7717807054824</v>
      </c>
      <c r="AO136" s="191" t="n">
        <v>41.7339566510837</v>
      </c>
      <c r="AP136" s="191" t="n">
        <v>29.4942626434339</v>
      </c>
      <c r="AQ136" s="191" t="n">
        <v>30.0983326207781</v>
      </c>
      <c r="AR136" s="191" t="n">
        <v>42.1975203078239</v>
      </c>
      <c r="AS136" s="191" t="n">
        <v>27.704147071398</v>
      </c>
      <c r="AT136" s="191" t="n">
        <v>28.8532675709001</v>
      </c>
      <c r="AU136" s="191" t="n">
        <v>47.9243732018085</v>
      </c>
      <c r="AV136" s="332" t="n">
        <v>23.2223592272914</v>
      </c>
      <c r="AW136" s="191" t="n">
        <v>34.7461015593763</v>
      </c>
      <c r="AX136" s="191" t="n">
        <v>42.0231907237105</v>
      </c>
      <c r="AY136" s="332" t="n">
        <v>23.2307077169132</v>
      </c>
    </row>
    <row r="137" customFormat="false" ht="13.2" hidden="false" customHeight="false" outlineLevel="0" collapsed="false">
      <c r="A137" s="146" t="s">
        <v>70</v>
      </c>
      <c r="B137" s="42"/>
      <c r="C137" s="253" t="s">
        <v>159</v>
      </c>
      <c r="D137" s="191" t="n">
        <v>3.38461538461538</v>
      </c>
      <c r="E137" s="191" t="n">
        <v>87.8190045248869</v>
      </c>
      <c r="F137" s="191" t="n">
        <v>8.79638009049774</v>
      </c>
      <c r="G137" s="191" t="n">
        <v>3.49360083016257</v>
      </c>
      <c r="H137" s="191" t="n">
        <v>87.357315807679</v>
      </c>
      <c r="I137" s="191" t="n">
        <v>9.14908336215842</v>
      </c>
      <c r="J137" s="191" t="n">
        <v>3.88627187079408</v>
      </c>
      <c r="K137" s="191" t="n">
        <v>84.5726783310902</v>
      </c>
      <c r="L137" s="191" t="n">
        <v>11.5410497981157</v>
      </c>
      <c r="M137" s="191" t="n">
        <v>3.06525037936267</v>
      </c>
      <c r="N137" s="191" t="n">
        <v>84.339908952959</v>
      </c>
      <c r="O137" s="191" t="n">
        <v>12.5948406676783</v>
      </c>
      <c r="P137" s="191" t="n">
        <v>3.10834813499112</v>
      </c>
      <c r="Q137" s="191" t="n">
        <v>82.1195973949082</v>
      </c>
      <c r="R137" s="191" t="n">
        <v>14.7720544701007</v>
      </c>
      <c r="S137" s="191" t="n">
        <v>3.58872116206209</v>
      </c>
      <c r="T137" s="191" t="n">
        <v>79.8348048988892</v>
      </c>
      <c r="U137" s="191" t="n">
        <v>16.5764739390487</v>
      </c>
      <c r="V137" s="191" t="n">
        <v>4.8721071863581</v>
      </c>
      <c r="W137" s="191" t="n">
        <v>76.9183922046285</v>
      </c>
      <c r="X137" s="191" t="n">
        <v>18.2095006090134</v>
      </c>
      <c r="Y137" s="191" t="n">
        <v>3.65269461077844</v>
      </c>
      <c r="Z137" s="191" t="n">
        <v>78.5928143712575</v>
      </c>
      <c r="AA137" s="191" t="n">
        <v>17.7544910179641</v>
      </c>
      <c r="AB137" s="191" t="n">
        <v>4.69892098851375</v>
      </c>
      <c r="AC137" s="191" t="n">
        <v>75.6004176818657</v>
      </c>
      <c r="AD137" s="191" t="n">
        <v>19.7006613296206</v>
      </c>
      <c r="AE137" s="191" t="n">
        <v>6.33683497119621</v>
      </c>
      <c r="AF137" s="191" t="n">
        <v>73.0599796679092</v>
      </c>
      <c r="AG137" s="191" t="n">
        <v>20.6031853608946</v>
      </c>
      <c r="AH137" s="191" t="n">
        <v>5.3271950016442</v>
      </c>
      <c r="AI137" s="191" t="n">
        <v>74.8766853008879</v>
      </c>
      <c r="AJ137" s="191" t="n">
        <v>19.7961196974679</v>
      </c>
      <c r="AK137" s="191" t="n">
        <v>5.62560620756547</v>
      </c>
      <c r="AL137" s="191" t="n">
        <v>76.1396702230844</v>
      </c>
      <c r="AM137" s="191" t="n">
        <v>18.2347235693501</v>
      </c>
      <c r="AN137" s="191" t="n">
        <v>8.82543802725503</v>
      </c>
      <c r="AO137" s="191" t="n">
        <v>68.7216093445814</v>
      </c>
      <c r="AP137" s="191" t="n">
        <v>22.4529526281635</v>
      </c>
      <c r="AQ137" s="191" t="n">
        <v>8.89250814332248</v>
      </c>
      <c r="AR137" s="191" t="n">
        <v>71.3355048859935</v>
      </c>
      <c r="AS137" s="191" t="n">
        <v>19.771986970684</v>
      </c>
      <c r="AT137" s="191" t="n">
        <v>9.52072538860104</v>
      </c>
      <c r="AU137" s="191" t="n">
        <v>72.1826424870466</v>
      </c>
      <c r="AV137" s="332" t="n">
        <v>18.2966321243523</v>
      </c>
      <c r="AW137" s="191" t="n">
        <v>15.3671215074724</v>
      </c>
      <c r="AX137" s="191" t="n">
        <v>68.7459389213775</v>
      </c>
      <c r="AY137" s="332" t="n">
        <v>15.8869395711501</v>
      </c>
    </row>
    <row r="138" customFormat="false" ht="13.2" hidden="false" customHeight="false" outlineLevel="0" collapsed="false">
      <c r="A138" s="146" t="s">
        <v>70</v>
      </c>
      <c r="B138" s="42"/>
      <c r="C138" s="253" t="s">
        <v>160</v>
      </c>
      <c r="D138" s="191" t="n">
        <v>24.1739237848187</v>
      </c>
      <c r="E138" s="191" t="n">
        <v>60.1259959236613</v>
      </c>
      <c r="F138" s="191" t="n">
        <v>15.70008029152</v>
      </c>
      <c r="G138" s="191" t="n">
        <v>24.1187590348049</v>
      </c>
      <c r="H138" s="191" t="n">
        <v>61.7035472033804</v>
      </c>
      <c r="I138" s="191" t="n">
        <v>14.1776937618147</v>
      </c>
      <c r="J138" s="191" t="n">
        <v>25.3644470550542</v>
      </c>
      <c r="K138" s="191" t="n">
        <v>58.8882362364501</v>
      </c>
      <c r="L138" s="191" t="n">
        <v>15.7473167084958</v>
      </c>
      <c r="M138" s="191" t="n">
        <v>21.4256112722752</v>
      </c>
      <c r="N138" s="191" t="n">
        <v>60.8371322005802</v>
      </c>
      <c r="O138" s="191" t="n">
        <v>17.7372565271446</v>
      </c>
      <c r="P138" s="191" t="n">
        <v>21.9822240595287</v>
      </c>
      <c r="Q138" s="191" t="n">
        <v>58.5779247622985</v>
      </c>
      <c r="R138" s="191" t="n">
        <v>19.4398511781728</v>
      </c>
      <c r="S138" s="191" t="n">
        <v>22.9326775284353</v>
      </c>
      <c r="T138" s="191" t="n">
        <v>55.5487242545343</v>
      </c>
      <c r="U138" s="191" t="n">
        <v>21.5185982170304</v>
      </c>
      <c r="V138" s="191" t="n">
        <v>25.7446117188346</v>
      </c>
      <c r="W138" s="191" t="n">
        <v>51.1967941080905</v>
      </c>
      <c r="X138" s="191" t="n">
        <v>23.0585941730748</v>
      </c>
      <c r="Y138" s="191" t="n">
        <v>22.786048027817</v>
      </c>
      <c r="Z138" s="191" t="n">
        <v>53.8520047810497</v>
      </c>
      <c r="AA138" s="191" t="n">
        <v>23.3619471911333</v>
      </c>
      <c r="AB138" s="191" t="n">
        <v>26.0093896713615</v>
      </c>
      <c r="AC138" s="191" t="n">
        <v>48.7793427230047</v>
      </c>
      <c r="AD138" s="191" t="n">
        <v>25.2112676056338</v>
      </c>
      <c r="AE138" s="191" t="n">
        <v>27.4617451232333</v>
      </c>
      <c r="AF138" s="191" t="n">
        <v>47.6112603667796</v>
      </c>
      <c r="AG138" s="191" t="n">
        <v>24.9269945099872</v>
      </c>
      <c r="AH138" s="191" t="n">
        <v>27.7706858535453</v>
      </c>
      <c r="AI138" s="191" t="n">
        <v>48.6016014854358</v>
      </c>
      <c r="AJ138" s="191" t="n">
        <v>23.6277126610189</v>
      </c>
      <c r="AK138" s="191" t="n">
        <v>26.1584800741427</v>
      </c>
      <c r="AL138" s="191" t="n">
        <v>49.6640407784986</v>
      </c>
      <c r="AM138" s="191" t="n">
        <v>24.1774791473587</v>
      </c>
      <c r="AN138" s="191" t="n">
        <v>32.3999533309999</v>
      </c>
      <c r="AO138" s="191" t="n">
        <v>43.6121806090305</v>
      </c>
      <c r="AP138" s="191" t="n">
        <v>23.9878660599697</v>
      </c>
      <c r="AQ138" s="191" t="n">
        <v>34.3906122923202</v>
      </c>
      <c r="AR138" s="191" t="n">
        <v>44.3243871267573</v>
      </c>
      <c r="AS138" s="191" t="n">
        <v>21.2850005809225</v>
      </c>
      <c r="AT138" s="191" t="n">
        <v>33.6386827458256</v>
      </c>
      <c r="AU138" s="191" t="n">
        <v>46.7184601113173</v>
      </c>
      <c r="AV138" s="332" t="n">
        <v>19.6428571428571</v>
      </c>
      <c r="AW138" s="191" t="n">
        <v>38.1893382352941</v>
      </c>
      <c r="AX138" s="191" t="n">
        <v>42.7045036764706</v>
      </c>
      <c r="AY138" s="332" t="n">
        <v>19.1061580882353</v>
      </c>
    </row>
    <row r="139" customFormat="false" ht="13.2" hidden="false" customHeight="false" outlineLevel="0" collapsed="false">
      <c r="A139" s="47" t="s">
        <v>71</v>
      </c>
      <c r="B139" s="42"/>
      <c r="C139" s="253" t="s">
        <v>157</v>
      </c>
      <c r="D139" s="191" t="s">
        <v>77</v>
      </c>
      <c r="E139" s="191" t="s">
        <v>77</v>
      </c>
      <c r="F139" s="191" t="s">
        <v>77</v>
      </c>
      <c r="G139" s="191" t="s">
        <v>77</v>
      </c>
      <c r="H139" s="191" t="s">
        <v>77</v>
      </c>
      <c r="I139" s="191" t="s">
        <v>77</v>
      </c>
      <c r="J139" s="191" t="s">
        <v>77</v>
      </c>
      <c r="K139" s="191" t="s">
        <v>77</v>
      </c>
      <c r="L139" s="191" t="s">
        <v>77</v>
      </c>
      <c r="M139" s="191" t="n">
        <v>76.0862548915983</v>
      </c>
      <c r="N139" s="191" t="n">
        <v>15.7201180058833</v>
      </c>
      <c r="O139" s="191" t="n">
        <v>8.19362710251846</v>
      </c>
      <c r="P139" s="191" t="n">
        <v>74.9619953800762</v>
      </c>
      <c r="Q139" s="191" t="n">
        <v>16.6948535399172</v>
      </c>
      <c r="R139" s="191" t="n">
        <v>8.34315108000661</v>
      </c>
      <c r="S139" s="191" t="n">
        <v>73.496514109229</v>
      </c>
      <c r="T139" s="191" t="n">
        <v>18.2692919004361</v>
      </c>
      <c r="U139" s="191" t="n">
        <v>8.23419399033485</v>
      </c>
      <c r="V139" s="191" t="n">
        <v>75.4514985473929</v>
      </c>
      <c r="W139" s="191" t="n">
        <v>14.8219061754533</v>
      </c>
      <c r="X139" s="191" t="n">
        <v>9.72659527715381</v>
      </c>
      <c r="Y139" s="191" t="n">
        <v>73.2888400072556</v>
      </c>
      <c r="Z139" s="191" t="n">
        <v>17.699804826126</v>
      </c>
      <c r="AA139" s="191" t="n">
        <v>9.01135516661845</v>
      </c>
      <c r="AB139" s="191" t="n">
        <v>74.9745695192877</v>
      </c>
      <c r="AC139" s="191" t="n">
        <v>15.3516661657762</v>
      </c>
      <c r="AD139" s="191" t="n">
        <v>9.67376431493621</v>
      </c>
      <c r="AE139" s="191" t="n">
        <v>75.1554279477858</v>
      </c>
      <c r="AF139" s="191" t="n">
        <v>13.3647231654157</v>
      </c>
      <c r="AG139" s="191" t="n">
        <v>11.4798488867985</v>
      </c>
      <c r="AH139" s="191" t="n">
        <v>74.925677265673</v>
      </c>
      <c r="AI139" s="191" t="n">
        <v>13.7149061220988</v>
      </c>
      <c r="AJ139" s="191" t="n">
        <v>11.3594166122282</v>
      </c>
      <c r="AK139" s="191" t="n">
        <v>75.646710570859</v>
      </c>
      <c r="AL139" s="191" t="n">
        <v>14.0710139879647</v>
      </c>
      <c r="AM139" s="191" t="n">
        <v>10.2822754411763</v>
      </c>
      <c r="AN139" s="191" t="n">
        <v>77.0602111430896</v>
      </c>
      <c r="AO139" s="191" t="n">
        <v>12.7065155797283</v>
      </c>
      <c r="AP139" s="191" t="n">
        <v>10.2332732771821</v>
      </c>
      <c r="AQ139" s="191" t="n">
        <v>80.4529828972378</v>
      </c>
      <c r="AR139" s="191" t="n">
        <v>8.96752261468967</v>
      </c>
      <c r="AS139" s="191" t="n">
        <v>10.5794944880725</v>
      </c>
      <c r="AT139" s="191" t="n">
        <v>79.8910997255006</v>
      </c>
      <c r="AU139" s="191" t="n">
        <v>9.67666828367552</v>
      </c>
      <c r="AV139" s="332" t="n">
        <v>10.4322319908239</v>
      </c>
      <c r="AW139" s="191" t="n">
        <v>81.3679368575528</v>
      </c>
      <c r="AX139" s="191" t="n">
        <v>8.3272502389189</v>
      </c>
      <c r="AY139" s="332" t="n">
        <v>10.3048129035283</v>
      </c>
    </row>
    <row r="140" customFormat="false" ht="13.2" hidden="false" customHeight="false" outlineLevel="0" collapsed="false">
      <c r="A140" s="146" t="s">
        <v>71</v>
      </c>
      <c r="B140" s="42"/>
      <c r="C140" s="253" t="s">
        <v>158</v>
      </c>
      <c r="D140" s="191" t="s">
        <v>77</v>
      </c>
      <c r="E140" s="191" t="s">
        <v>77</v>
      </c>
      <c r="F140" s="191" t="s">
        <v>77</v>
      </c>
      <c r="G140" s="191" t="s">
        <v>77</v>
      </c>
      <c r="H140" s="191" t="s">
        <v>77</v>
      </c>
      <c r="I140" s="191" t="s">
        <v>77</v>
      </c>
      <c r="J140" s="191" t="s">
        <v>77</v>
      </c>
      <c r="K140" s="191" t="s">
        <v>77</v>
      </c>
      <c r="L140" s="191" t="s">
        <v>77</v>
      </c>
      <c r="M140" s="191" t="n">
        <v>32.2067337179702</v>
      </c>
      <c r="N140" s="191" t="n">
        <v>56.7278863288338</v>
      </c>
      <c r="O140" s="191" t="n">
        <v>11.065379953196</v>
      </c>
      <c r="P140" s="191" t="n">
        <v>33.1193478480305</v>
      </c>
      <c r="Q140" s="191" t="n">
        <v>56.4026754200715</v>
      </c>
      <c r="R140" s="191" t="n">
        <v>10.477976731898</v>
      </c>
      <c r="S140" s="191" t="n">
        <v>28.1418695430421</v>
      </c>
      <c r="T140" s="191" t="n">
        <v>60.5571462477339</v>
      </c>
      <c r="U140" s="191" t="n">
        <v>11.300984209224</v>
      </c>
      <c r="V140" s="191" t="n">
        <v>32.7054135367451</v>
      </c>
      <c r="W140" s="191" t="n">
        <v>56.5599321291782</v>
      </c>
      <c r="X140" s="191" t="n">
        <v>10.7346543340767</v>
      </c>
      <c r="Y140" s="191" t="n">
        <v>30.65218175375</v>
      </c>
      <c r="Z140" s="191" t="n">
        <v>59.412779370907</v>
      </c>
      <c r="AA140" s="191" t="n">
        <v>9.935038875343</v>
      </c>
      <c r="AB140" s="191" t="n">
        <v>31.7552745595612</v>
      </c>
      <c r="AC140" s="191" t="n">
        <v>55.461122475478</v>
      </c>
      <c r="AD140" s="191" t="n">
        <v>12.7836029649608</v>
      </c>
      <c r="AE140" s="191" t="n">
        <v>28.6670823356995</v>
      </c>
      <c r="AF140" s="191" t="n">
        <v>56.1071524925216</v>
      </c>
      <c r="AG140" s="191" t="n">
        <v>15.2257651717789</v>
      </c>
      <c r="AH140" s="191" t="n">
        <v>29.4981099859175</v>
      </c>
      <c r="AI140" s="191" t="n">
        <v>56.2657604115482</v>
      </c>
      <c r="AJ140" s="191" t="n">
        <v>14.2361296025343</v>
      </c>
      <c r="AK140" s="191" t="n">
        <v>28.5756078225025</v>
      </c>
      <c r="AL140" s="191" t="n">
        <v>57.1626978877167</v>
      </c>
      <c r="AM140" s="191" t="n">
        <v>14.2616942897809</v>
      </c>
      <c r="AN140" s="191" t="n">
        <v>31.0808025901517</v>
      </c>
      <c r="AO140" s="191" t="n">
        <v>51.3992085431948</v>
      </c>
      <c r="AP140" s="191" t="n">
        <v>17.5199888666534</v>
      </c>
      <c r="AQ140" s="191" t="n">
        <v>34.2718446146976</v>
      </c>
      <c r="AR140" s="191" t="n">
        <v>49.0527178041442</v>
      </c>
      <c r="AS140" s="191" t="n">
        <v>16.6754375811583</v>
      </c>
      <c r="AT140" s="191" t="n">
        <v>31.8332483485866</v>
      </c>
      <c r="AU140" s="191" t="n">
        <v>51.0852806881773</v>
      </c>
      <c r="AV140" s="332" t="n">
        <v>17.0814709632361</v>
      </c>
      <c r="AW140" s="191" t="n">
        <v>34.2000846300569</v>
      </c>
      <c r="AX140" s="191" t="n">
        <v>47.5640740798786</v>
      </c>
      <c r="AY140" s="332" t="n">
        <v>18.2358412900645</v>
      </c>
    </row>
    <row r="141" customFormat="false" ht="13.2" hidden="false" customHeight="false" outlineLevel="0" collapsed="false">
      <c r="A141" s="146" t="s">
        <v>71</v>
      </c>
      <c r="B141" s="42"/>
      <c r="C141" s="253" t="s">
        <v>159</v>
      </c>
      <c r="D141" s="191" t="s">
        <v>77</v>
      </c>
      <c r="E141" s="191" t="s">
        <v>77</v>
      </c>
      <c r="F141" s="191" t="s">
        <v>77</v>
      </c>
      <c r="G141" s="191" t="s">
        <v>77</v>
      </c>
      <c r="H141" s="191" t="s">
        <v>77</v>
      </c>
      <c r="I141" s="191" t="s">
        <v>77</v>
      </c>
      <c r="J141" s="191" t="s">
        <v>77</v>
      </c>
      <c r="K141" s="191" t="s">
        <v>77</v>
      </c>
      <c r="L141" s="191" t="s">
        <v>77</v>
      </c>
      <c r="M141" s="191" t="n">
        <v>11.4382522932304</v>
      </c>
      <c r="N141" s="191" t="n">
        <v>79.258972408411</v>
      </c>
      <c r="O141" s="191" t="n">
        <v>9.3027752983586</v>
      </c>
      <c r="P141" s="191" t="n">
        <v>10.903388306327</v>
      </c>
      <c r="Q141" s="191" t="n">
        <v>79.5703824035739</v>
      </c>
      <c r="R141" s="191" t="n">
        <v>9.52622929009916</v>
      </c>
      <c r="S141" s="191" t="n">
        <v>10.4518495678749</v>
      </c>
      <c r="T141" s="191" t="n">
        <v>81.0136575102704</v>
      </c>
      <c r="U141" s="191" t="n">
        <v>8.53449292185474</v>
      </c>
      <c r="V141" s="191" t="n">
        <v>13.9868650771483</v>
      </c>
      <c r="W141" s="191" t="n">
        <v>76.0924119760038</v>
      </c>
      <c r="X141" s="191" t="n">
        <v>9.92072294684798</v>
      </c>
      <c r="Y141" s="191" t="n">
        <v>12.9624733609759</v>
      </c>
      <c r="Z141" s="191" t="n">
        <v>76.5097724446589</v>
      </c>
      <c r="AA141" s="191" t="n">
        <v>10.5277541943652</v>
      </c>
      <c r="AB141" s="191" t="n">
        <v>11.8939687053973</v>
      </c>
      <c r="AC141" s="191" t="n">
        <v>77.8629817529369</v>
      </c>
      <c r="AD141" s="191" t="n">
        <v>10.2430495416658</v>
      </c>
      <c r="AE141" s="191" t="n">
        <v>12.2885891547746</v>
      </c>
      <c r="AF141" s="191" t="n">
        <v>77.0768996791106</v>
      </c>
      <c r="AG141" s="191" t="n">
        <v>10.6345111661148</v>
      </c>
      <c r="AH141" s="191" t="n">
        <v>10.8991878197367</v>
      </c>
      <c r="AI141" s="191" t="n">
        <v>79.5063120068612</v>
      </c>
      <c r="AJ141" s="191" t="n">
        <v>9.5945001734021</v>
      </c>
      <c r="AK141" s="191" t="n">
        <v>11.7341961341553</v>
      </c>
      <c r="AL141" s="191" t="n">
        <v>78.5979926778397</v>
      </c>
      <c r="AM141" s="191" t="n">
        <v>9.66781118800502</v>
      </c>
      <c r="AN141" s="191" t="n">
        <v>11.2722897129866</v>
      </c>
      <c r="AO141" s="191" t="n">
        <v>76.471870954501</v>
      </c>
      <c r="AP141" s="191" t="n">
        <v>12.2558393325124</v>
      </c>
      <c r="AQ141" s="191" t="n">
        <v>13.2688819938132</v>
      </c>
      <c r="AR141" s="191" t="n">
        <v>73.247189714557</v>
      </c>
      <c r="AS141" s="191" t="n">
        <v>13.4839282916298</v>
      </c>
      <c r="AT141" s="191" t="n">
        <v>12.5784577270086</v>
      </c>
      <c r="AU141" s="191" t="n">
        <v>75.3473302252778</v>
      </c>
      <c r="AV141" s="332" t="n">
        <v>12.0742120477136</v>
      </c>
      <c r="AW141" s="191" t="n">
        <v>14.3652151500473</v>
      </c>
      <c r="AX141" s="191" t="n">
        <v>73.6994787338521</v>
      </c>
      <c r="AY141" s="332" t="n">
        <v>11.9353061161006</v>
      </c>
    </row>
    <row r="142" customFormat="false" ht="13.2" hidden="false" customHeight="false" outlineLevel="0" collapsed="false">
      <c r="A142" s="146" t="s">
        <v>71</v>
      </c>
      <c r="B142" s="42"/>
      <c r="C142" s="253" t="s">
        <v>160</v>
      </c>
      <c r="D142" s="191" t="s">
        <v>77</v>
      </c>
      <c r="E142" s="191" t="s">
        <v>77</v>
      </c>
      <c r="F142" s="191" t="s">
        <v>77</v>
      </c>
      <c r="G142" s="191" t="s">
        <v>77</v>
      </c>
      <c r="H142" s="191" t="s">
        <v>77</v>
      </c>
      <c r="I142" s="191" t="s">
        <v>77</v>
      </c>
      <c r="J142" s="191" t="s">
        <v>77</v>
      </c>
      <c r="K142" s="191" t="s">
        <v>77</v>
      </c>
      <c r="L142" s="191" t="s">
        <v>77</v>
      </c>
      <c r="M142" s="191" t="n">
        <v>39.0148331285036</v>
      </c>
      <c r="N142" s="191" t="n">
        <v>51.5015534122783</v>
      </c>
      <c r="O142" s="191" t="n">
        <v>9.48361345921809</v>
      </c>
      <c r="P142" s="191" t="n">
        <v>38.8965813087392</v>
      </c>
      <c r="Q142" s="191" t="n">
        <v>51.6635417572997</v>
      </c>
      <c r="R142" s="191" t="n">
        <v>9.43987693396112</v>
      </c>
      <c r="S142" s="191" t="n">
        <v>36.2888380736177</v>
      </c>
      <c r="T142" s="191" t="n">
        <v>54.3819078279421</v>
      </c>
      <c r="U142" s="191" t="n">
        <v>9.32925409844014</v>
      </c>
      <c r="V142" s="191" t="n">
        <v>40.9276744760616</v>
      </c>
      <c r="W142" s="191" t="n">
        <v>48.9459644298354</v>
      </c>
      <c r="X142" s="191" t="n">
        <v>10.126361094103</v>
      </c>
      <c r="Y142" s="191" t="n">
        <v>40.0366097508513</v>
      </c>
      <c r="Z142" s="191" t="n">
        <v>50.1650447993778</v>
      </c>
      <c r="AA142" s="191" t="n">
        <v>9.79834544977096</v>
      </c>
      <c r="AB142" s="191" t="n">
        <v>40.696871738257</v>
      </c>
      <c r="AC142" s="191" t="n">
        <v>48.4270695380656</v>
      </c>
      <c r="AD142" s="191" t="n">
        <v>10.8760587236774</v>
      </c>
      <c r="AE142" s="191" t="n">
        <v>39.8393815093633</v>
      </c>
      <c r="AF142" s="191" t="n">
        <v>47.7195087648058</v>
      </c>
      <c r="AG142" s="191" t="n">
        <v>12.4411097258308</v>
      </c>
      <c r="AH142" s="191" t="n">
        <v>39.423494762866</v>
      </c>
      <c r="AI142" s="191" t="n">
        <v>48.8303285553729</v>
      </c>
      <c r="AJ142" s="191" t="n">
        <v>11.7461766817611</v>
      </c>
      <c r="AK142" s="191" t="n">
        <v>37.9692140750851</v>
      </c>
      <c r="AL142" s="191" t="n">
        <v>50.5912990314062</v>
      </c>
      <c r="AM142" s="191" t="n">
        <v>11.4394868935087</v>
      </c>
      <c r="AN142" s="191" t="n">
        <v>39.3833623335583</v>
      </c>
      <c r="AO142" s="191" t="n">
        <v>47.2250314255107</v>
      </c>
      <c r="AP142" s="191" t="n">
        <v>13.391606240931</v>
      </c>
      <c r="AQ142" s="191" t="n">
        <v>41.9790189460367</v>
      </c>
      <c r="AR142" s="191" t="n">
        <v>44.3860388889789</v>
      </c>
      <c r="AS142" s="191" t="n">
        <v>13.6349421649845</v>
      </c>
      <c r="AT142" s="191" t="n">
        <v>40.2664831693951</v>
      </c>
      <c r="AU142" s="191" t="n">
        <v>46.4704317838534</v>
      </c>
      <c r="AV142" s="332" t="n">
        <v>13.2630850467515</v>
      </c>
      <c r="AW142" s="191" t="n">
        <v>41.7080105146497</v>
      </c>
      <c r="AX142" s="191" t="n">
        <v>44.7161803428521</v>
      </c>
      <c r="AY142" s="332" t="n">
        <v>13.5758091424982</v>
      </c>
    </row>
    <row r="143" customFormat="false" ht="13.2" hidden="false" customHeight="false" outlineLevel="0" collapsed="false">
      <c r="A143" s="47" t="s">
        <v>72</v>
      </c>
      <c r="B143" s="42"/>
      <c r="C143" s="253" t="s">
        <v>157</v>
      </c>
      <c r="D143" s="191" t="n">
        <v>82.2786521738046</v>
      </c>
      <c r="E143" s="191" t="n">
        <v>11.3786785709768</v>
      </c>
      <c r="F143" s="191" t="n">
        <v>6.34266925521857</v>
      </c>
      <c r="G143" s="191" t="n">
        <v>81.2767934099699</v>
      </c>
      <c r="H143" s="191" t="n">
        <v>12.227931547544</v>
      </c>
      <c r="I143" s="191" t="n">
        <v>6.49527504248613</v>
      </c>
      <c r="J143" s="191" t="n">
        <v>81.475474996404</v>
      </c>
      <c r="K143" s="191" t="n">
        <v>12.4313305291787</v>
      </c>
      <c r="L143" s="191" t="n">
        <v>6.09319447441728</v>
      </c>
      <c r="M143" s="191" t="n">
        <v>80.2001888095701</v>
      </c>
      <c r="N143" s="191" t="n">
        <v>13.0422252607676</v>
      </c>
      <c r="O143" s="191" t="n">
        <v>6.7575859296623</v>
      </c>
      <c r="P143" s="191" t="n">
        <v>80.3123448593196</v>
      </c>
      <c r="Q143" s="191" t="n">
        <v>12.746406241379</v>
      </c>
      <c r="R143" s="191" t="n">
        <v>6.94124889930145</v>
      </c>
      <c r="S143" s="191" t="n">
        <v>82.0820828480262</v>
      </c>
      <c r="T143" s="191" t="n">
        <v>11.4950600526358</v>
      </c>
      <c r="U143" s="191" t="n">
        <v>6.42285709933803</v>
      </c>
      <c r="V143" s="191" t="s">
        <v>77</v>
      </c>
      <c r="W143" s="191" t="s">
        <v>77</v>
      </c>
      <c r="X143" s="191" t="s">
        <v>77</v>
      </c>
      <c r="Y143" s="191" t="n">
        <v>82.557491507322</v>
      </c>
      <c r="Z143" s="191" t="n">
        <v>10.9782896563636</v>
      </c>
      <c r="AA143" s="191" t="n">
        <v>6.46421883631445</v>
      </c>
      <c r="AB143" s="191" t="n">
        <v>84.9187049749835</v>
      </c>
      <c r="AC143" s="191" t="n">
        <v>9.21270565038052</v>
      </c>
      <c r="AD143" s="191" t="n">
        <v>5.86858937463598</v>
      </c>
      <c r="AE143" s="191" t="n">
        <v>83.9325988244723</v>
      </c>
      <c r="AF143" s="191" t="n">
        <v>10.0924699473391</v>
      </c>
      <c r="AG143" s="191" t="n">
        <v>5.97493122818858</v>
      </c>
      <c r="AH143" s="191" t="n">
        <v>85.248600855544</v>
      </c>
      <c r="AI143" s="191" t="n">
        <v>9.03372975487321</v>
      </c>
      <c r="AJ143" s="191" t="n">
        <v>5.71766938958282</v>
      </c>
      <c r="AK143" s="191" t="n">
        <v>84.2542318789601</v>
      </c>
      <c r="AL143" s="191" t="n">
        <v>8.52613530495683</v>
      </c>
      <c r="AM143" s="191" t="n">
        <v>7.21963281608308</v>
      </c>
      <c r="AN143" s="191" t="n">
        <v>83.1136607246893</v>
      </c>
      <c r="AO143" s="191" t="n">
        <v>7.82167359762631</v>
      </c>
      <c r="AP143" s="191" t="n">
        <v>9.06466567768442</v>
      </c>
      <c r="AQ143" s="191" t="n">
        <v>84.1464394514972</v>
      </c>
      <c r="AR143" s="191" t="n">
        <v>7.73744008365296</v>
      </c>
      <c r="AS143" s="191" t="n">
        <v>8.1161204648498</v>
      </c>
      <c r="AT143" s="191" t="n">
        <v>85.1531197185456</v>
      </c>
      <c r="AU143" s="191" t="n">
        <v>7.56097261806265</v>
      </c>
      <c r="AV143" s="332" t="n">
        <v>7.28590766339173</v>
      </c>
      <c r="AW143" s="191" t="n">
        <v>84.1812367632489</v>
      </c>
      <c r="AX143" s="191" t="n">
        <v>7.56009459060463</v>
      </c>
      <c r="AY143" s="332" t="n">
        <v>8.25866864614652</v>
      </c>
    </row>
    <row r="144" customFormat="false" ht="13.2" hidden="false" customHeight="false" outlineLevel="0" collapsed="false">
      <c r="A144" s="146" t="s">
        <v>72</v>
      </c>
      <c r="B144" s="42"/>
      <c r="C144" s="253" t="s">
        <v>158</v>
      </c>
      <c r="D144" s="191" t="n">
        <v>33.0827421759662</v>
      </c>
      <c r="E144" s="191" t="n">
        <v>55.9752019073546</v>
      </c>
      <c r="F144" s="191" t="n">
        <v>10.9420559166792</v>
      </c>
      <c r="G144" s="191" t="n">
        <v>32.3183103026381</v>
      </c>
      <c r="H144" s="191" t="n">
        <v>57.9579620179639</v>
      </c>
      <c r="I144" s="191" t="n">
        <v>9.72372767939802</v>
      </c>
      <c r="J144" s="191" t="n">
        <v>32.1444387809155</v>
      </c>
      <c r="K144" s="191" t="n">
        <v>57.5710202378127</v>
      </c>
      <c r="L144" s="191" t="n">
        <v>10.2845409812718</v>
      </c>
      <c r="M144" s="191" t="n">
        <v>30.8371351163609</v>
      </c>
      <c r="N144" s="191" t="n">
        <v>58.625037747292</v>
      </c>
      <c r="O144" s="191" t="n">
        <v>10.5378271363471</v>
      </c>
      <c r="P144" s="191" t="n">
        <v>32.5179900321476</v>
      </c>
      <c r="Q144" s="191" t="n">
        <v>55.3084598132991</v>
      </c>
      <c r="R144" s="191" t="n">
        <v>12.1735501545533</v>
      </c>
      <c r="S144" s="191" t="n">
        <v>33.0064115441493</v>
      </c>
      <c r="T144" s="191" t="n">
        <v>54.3906920221464</v>
      </c>
      <c r="U144" s="191" t="n">
        <v>12.6028964337042</v>
      </c>
      <c r="V144" s="191" t="s">
        <v>77</v>
      </c>
      <c r="W144" s="191" t="s">
        <v>77</v>
      </c>
      <c r="X144" s="191" t="s">
        <v>77</v>
      </c>
      <c r="Y144" s="191" t="n">
        <v>33.0316522880901</v>
      </c>
      <c r="Z144" s="191" t="n">
        <v>53.8019833327185</v>
      </c>
      <c r="AA144" s="191" t="n">
        <v>13.1663643791914</v>
      </c>
      <c r="AB144" s="191" t="n">
        <v>33.7010583117483</v>
      </c>
      <c r="AC144" s="191" t="n">
        <v>53.9739994274381</v>
      </c>
      <c r="AD144" s="191" t="n">
        <v>12.3249422608136</v>
      </c>
      <c r="AE144" s="191" t="n">
        <v>32.518183561092</v>
      </c>
      <c r="AF144" s="191" t="n">
        <v>55.1357803457247</v>
      </c>
      <c r="AG144" s="191" t="n">
        <v>12.3460360931833</v>
      </c>
      <c r="AH144" s="191" t="n">
        <v>32.7124226550339</v>
      </c>
      <c r="AI144" s="191" t="n">
        <v>54.2959342395409</v>
      </c>
      <c r="AJ144" s="191" t="n">
        <v>12.9916431054252</v>
      </c>
      <c r="AK144" s="191" t="n">
        <v>34.7901580218029</v>
      </c>
      <c r="AL144" s="191" t="n">
        <v>49.2823265829661</v>
      </c>
      <c r="AM144" s="191" t="n">
        <v>15.927515395231</v>
      </c>
      <c r="AN144" s="191" t="n">
        <v>36.9137743048573</v>
      </c>
      <c r="AO144" s="191" t="n">
        <v>43.7435406713765</v>
      </c>
      <c r="AP144" s="191" t="n">
        <v>19.3426850237662</v>
      </c>
      <c r="AQ144" s="191" t="n">
        <v>36.4891536574581</v>
      </c>
      <c r="AR144" s="191" t="n">
        <v>45.309982367665</v>
      </c>
      <c r="AS144" s="191" t="n">
        <v>18.2008639748769</v>
      </c>
      <c r="AT144" s="191" t="n">
        <v>38.1174284127089</v>
      </c>
      <c r="AU144" s="191" t="n">
        <v>45.3494190558045</v>
      </c>
      <c r="AV144" s="332" t="n">
        <v>16.5331525314866</v>
      </c>
      <c r="AW144" s="191" t="n">
        <v>37.4052383441851</v>
      </c>
      <c r="AX144" s="191" t="n">
        <v>46.6203445405634</v>
      </c>
      <c r="AY144" s="332" t="n">
        <v>15.9744171152515</v>
      </c>
    </row>
    <row r="145" customFormat="false" ht="13.2" hidden="false" customHeight="false" outlineLevel="0" collapsed="false">
      <c r="A145" s="146" t="s">
        <v>72</v>
      </c>
      <c r="B145" s="42"/>
      <c r="C145" s="253" t="s">
        <v>159</v>
      </c>
      <c r="D145" s="191" t="n">
        <v>11.6655722080298</v>
      </c>
      <c r="E145" s="191" t="n">
        <v>80.0049459902533</v>
      </c>
      <c r="F145" s="191" t="n">
        <v>8.32948180171681</v>
      </c>
      <c r="G145" s="191" t="n">
        <v>10.8768641669378</v>
      </c>
      <c r="H145" s="191" t="n">
        <v>80.2767802322346</v>
      </c>
      <c r="I145" s="191" t="n">
        <v>8.8463556008276</v>
      </c>
      <c r="J145" s="191" t="n">
        <v>10.7127701765945</v>
      </c>
      <c r="K145" s="191" t="n">
        <v>80.8563783180789</v>
      </c>
      <c r="L145" s="191" t="n">
        <v>8.43085150532662</v>
      </c>
      <c r="M145" s="191" t="n">
        <v>10.0391639732456</v>
      </c>
      <c r="N145" s="191" t="n">
        <v>81.015689270965</v>
      </c>
      <c r="O145" s="191" t="n">
        <v>8.94514675578938</v>
      </c>
      <c r="P145" s="191" t="n">
        <v>10.5381087371667</v>
      </c>
      <c r="Q145" s="191" t="n">
        <v>79.2612878707374</v>
      </c>
      <c r="R145" s="191" t="n">
        <v>10.200603392096</v>
      </c>
      <c r="S145" s="191" t="n">
        <v>10.931810289487</v>
      </c>
      <c r="T145" s="191" t="n">
        <v>78.4666235854906</v>
      </c>
      <c r="U145" s="191" t="n">
        <v>10.6015661250224</v>
      </c>
      <c r="V145" s="191" t="s">
        <v>77</v>
      </c>
      <c r="W145" s="191" t="s">
        <v>77</v>
      </c>
      <c r="X145" s="191" t="s">
        <v>77</v>
      </c>
      <c r="Y145" s="191" t="n">
        <v>11.4860101129283</v>
      </c>
      <c r="Z145" s="191" t="n">
        <v>77.4878888145222</v>
      </c>
      <c r="AA145" s="191" t="n">
        <v>11.0261010725495</v>
      </c>
      <c r="AB145" s="191" t="n">
        <v>9.58281061634342</v>
      </c>
      <c r="AC145" s="191" t="n">
        <v>80.3607558245396</v>
      </c>
      <c r="AD145" s="191" t="n">
        <v>10.056433559117</v>
      </c>
      <c r="AE145" s="191" t="n">
        <v>10.4440453715762</v>
      </c>
      <c r="AF145" s="191" t="n">
        <v>79.4008731465795</v>
      </c>
      <c r="AG145" s="191" t="n">
        <v>10.1550814818442</v>
      </c>
      <c r="AH145" s="191" t="n">
        <v>10.1910062049663</v>
      </c>
      <c r="AI145" s="191" t="n">
        <v>79.3689491074403</v>
      </c>
      <c r="AJ145" s="191" t="n">
        <v>10.4400446875934</v>
      </c>
      <c r="AK145" s="191" t="n">
        <v>12.1075628178061</v>
      </c>
      <c r="AL145" s="191" t="n">
        <v>74.1077102487108</v>
      </c>
      <c r="AM145" s="191" t="n">
        <v>13.7847269334831</v>
      </c>
      <c r="AN145" s="191" t="n">
        <v>11.6617888984123</v>
      </c>
      <c r="AO145" s="191" t="n">
        <v>72.1773296345028</v>
      </c>
      <c r="AP145" s="191" t="n">
        <v>16.1608814670849</v>
      </c>
      <c r="AQ145" s="191" t="n">
        <v>13.5077390464748</v>
      </c>
      <c r="AR145" s="191" t="n">
        <v>70.054363904123</v>
      </c>
      <c r="AS145" s="191" t="n">
        <v>16.4378970494022</v>
      </c>
      <c r="AT145" s="191" t="n">
        <v>12.8902457385238</v>
      </c>
      <c r="AU145" s="191" t="n">
        <v>70.4988687457255</v>
      </c>
      <c r="AV145" s="332" t="n">
        <v>16.6108855157508</v>
      </c>
      <c r="AW145" s="191" t="n">
        <v>11.9400129552717</v>
      </c>
      <c r="AX145" s="191" t="n">
        <v>73.7846008497051</v>
      </c>
      <c r="AY145" s="332" t="n">
        <v>14.2753861950233</v>
      </c>
    </row>
    <row r="146" customFormat="false" ht="13.2" hidden="false" customHeight="false" outlineLevel="0" collapsed="false">
      <c r="A146" s="146" t="s">
        <v>72</v>
      </c>
      <c r="B146" s="42"/>
      <c r="C146" s="253" t="s">
        <v>160</v>
      </c>
      <c r="D146" s="191" t="n">
        <v>43.5152691230437</v>
      </c>
      <c r="E146" s="191" t="n">
        <v>48.048642358611</v>
      </c>
      <c r="F146" s="191" t="n">
        <v>8.4360885183453</v>
      </c>
      <c r="G146" s="191" t="n">
        <v>42.9128788832772</v>
      </c>
      <c r="H146" s="191" t="n">
        <v>48.8118012824236</v>
      </c>
      <c r="I146" s="191" t="n">
        <v>8.27531983429918</v>
      </c>
      <c r="J146" s="191" t="n">
        <v>43.3618828013798</v>
      </c>
      <c r="K146" s="191" t="n">
        <v>48.4729425134454</v>
      </c>
      <c r="L146" s="191" t="n">
        <v>8.16517468517479</v>
      </c>
      <c r="M146" s="191" t="n">
        <v>42.3910835280294</v>
      </c>
      <c r="N146" s="191" t="n">
        <v>48.9290419860205</v>
      </c>
      <c r="O146" s="191" t="n">
        <v>8.67987448595009</v>
      </c>
      <c r="P146" s="191" t="n">
        <v>43.3200849803511</v>
      </c>
      <c r="Q146" s="191" t="n">
        <v>47.0149471920374</v>
      </c>
      <c r="R146" s="191" t="n">
        <v>9.66496782761153</v>
      </c>
      <c r="S146" s="191" t="n">
        <v>44.2929676782319</v>
      </c>
      <c r="T146" s="191" t="n">
        <v>45.9514419878424</v>
      </c>
      <c r="U146" s="191" t="n">
        <v>9.75559033392573</v>
      </c>
      <c r="V146" s="191" t="s">
        <v>77</v>
      </c>
      <c r="W146" s="191" t="s">
        <v>77</v>
      </c>
      <c r="X146" s="191" t="s">
        <v>77</v>
      </c>
      <c r="Y146" s="191" t="n">
        <v>43.108714812009</v>
      </c>
      <c r="Z146" s="191" t="n">
        <v>46.7007559221043</v>
      </c>
      <c r="AA146" s="191" t="n">
        <v>10.1905292658867</v>
      </c>
      <c r="AB146" s="191" t="n">
        <v>43.5661824631774</v>
      </c>
      <c r="AC146" s="191" t="n">
        <v>47.0626214049757</v>
      </c>
      <c r="AD146" s="191" t="n">
        <v>9.371196131847</v>
      </c>
      <c r="AE146" s="191" t="n">
        <v>42.9939047796646</v>
      </c>
      <c r="AF146" s="191" t="n">
        <v>47.5695815661634</v>
      </c>
      <c r="AG146" s="191" t="n">
        <v>9.43651365417205</v>
      </c>
      <c r="AH146" s="191" t="n">
        <v>43.261801862009</v>
      </c>
      <c r="AI146" s="191" t="n">
        <v>47.082381564899</v>
      </c>
      <c r="AJ146" s="191" t="n">
        <v>9.65581657309197</v>
      </c>
      <c r="AK146" s="191" t="n">
        <v>44.142157857886</v>
      </c>
      <c r="AL146" s="191" t="n">
        <v>43.6197553216724</v>
      </c>
      <c r="AM146" s="191" t="n">
        <v>12.2380868204416</v>
      </c>
      <c r="AN146" s="191" t="n">
        <v>44.1468679525931</v>
      </c>
      <c r="AO146" s="191" t="n">
        <v>41.0554172807172</v>
      </c>
      <c r="AP146" s="191" t="n">
        <v>14.7977147666897</v>
      </c>
      <c r="AQ146" s="191" t="n">
        <v>44.6877479393427</v>
      </c>
      <c r="AR146" s="191" t="n">
        <v>41.0592157117359</v>
      </c>
      <c r="AS146" s="191" t="n">
        <v>14.2530363489214</v>
      </c>
      <c r="AT146" s="191" t="n">
        <v>45.233222375708</v>
      </c>
      <c r="AU146" s="191" t="n">
        <v>41.255284253043</v>
      </c>
      <c r="AV146" s="332" t="n">
        <v>13.511493371249</v>
      </c>
      <c r="AW146" s="191" t="n">
        <v>44.9694577410836</v>
      </c>
      <c r="AX146" s="191" t="n">
        <v>42.1961560579164</v>
      </c>
      <c r="AY146" s="332" t="n">
        <v>12.834386201</v>
      </c>
    </row>
    <row r="147" customFormat="false" ht="13.2" hidden="false" customHeight="false" outlineLevel="0" collapsed="false">
      <c r="A147" s="146"/>
      <c r="B147" s="42"/>
      <c r="C147" s="103"/>
      <c r="D147" s="191"/>
      <c r="E147" s="191"/>
      <c r="F147" s="191"/>
      <c r="G147" s="191"/>
      <c r="H147" s="191"/>
      <c r="I147" s="191"/>
      <c r="J147" s="191"/>
      <c r="K147" s="191"/>
      <c r="L147" s="191"/>
      <c r="M147" s="191"/>
      <c r="N147" s="191"/>
      <c r="O147" s="191"/>
      <c r="P147" s="191"/>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332"/>
      <c r="AW147" s="191"/>
      <c r="AX147" s="191"/>
      <c r="AY147" s="332"/>
    </row>
    <row r="148" customFormat="false" ht="39" hidden="false" customHeight="true" outlineLevel="0" collapsed="false">
      <c r="A148" s="104" t="s">
        <v>200</v>
      </c>
      <c r="B148" s="273"/>
      <c r="C148" s="273" t="s">
        <v>157</v>
      </c>
      <c r="D148" s="347" t="n">
        <v>79.8025260509991</v>
      </c>
      <c r="E148" s="333" t="n">
        <v>13.0401447478622</v>
      </c>
      <c r="F148" s="333" t="n">
        <v>7.96940998027086</v>
      </c>
      <c r="G148" s="333" t="n">
        <v>78.2920829304667</v>
      </c>
      <c r="H148" s="333" t="n">
        <v>13.779727987337</v>
      </c>
      <c r="I148" s="333" t="n">
        <v>9.14062898034123</v>
      </c>
      <c r="J148" s="333" t="n">
        <v>79.4643242795269</v>
      </c>
      <c r="K148" s="333" t="n">
        <v>13.1005939144138</v>
      </c>
      <c r="L148" s="333" t="n">
        <v>8.22994155678441</v>
      </c>
      <c r="M148" s="333" t="n">
        <v>79.2750142366724</v>
      </c>
      <c r="N148" s="333" t="n">
        <v>13.3518595056353</v>
      </c>
      <c r="O148" s="333" t="n">
        <v>8.15566804269182</v>
      </c>
      <c r="P148" s="333" t="n">
        <v>79.4576904922078</v>
      </c>
      <c r="Q148" s="333" t="n">
        <v>13.1571093282014</v>
      </c>
      <c r="R148" s="333" t="n">
        <v>8.07913509006585</v>
      </c>
      <c r="S148" s="333" t="n">
        <v>80.1804352798054</v>
      </c>
      <c r="T148" s="333" t="n">
        <v>11.922387464735</v>
      </c>
      <c r="U148" s="333" t="n">
        <v>8.40235753489248</v>
      </c>
      <c r="V148" s="333" t="n">
        <v>82.3959318723861</v>
      </c>
      <c r="W148" s="333" t="n">
        <v>10.1860434265164</v>
      </c>
      <c r="X148" s="333" t="n">
        <v>8.0082255202204</v>
      </c>
      <c r="Y148" s="333" t="n">
        <v>82.4422911470109</v>
      </c>
      <c r="Z148" s="333" t="n">
        <v>10.4380069092938</v>
      </c>
      <c r="AA148" s="333" t="n">
        <v>7.90028873577043</v>
      </c>
      <c r="AB148" s="333" t="n">
        <v>82.8077627954558</v>
      </c>
      <c r="AC148" s="333" t="n">
        <v>9.84171275575061</v>
      </c>
      <c r="AD148" s="333" t="n">
        <v>7.88210936491479</v>
      </c>
      <c r="AE148" s="333" t="n">
        <v>82.8131269671414</v>
      </c>
      <c r="AF148" s="333" t="n">
        <v>9.89394902015491</v>
      </c>
      <c r="AG148" s="333" t="n">
        <v>7.67821010825017</v>
      </c>
      <c r="AH148" s="333" t="n">
        <v>82.2244084739243</v>
      </c>
      <c r="AI148" s="333" t="n">
        <v>10.424098564413</v>
      </c>
      <c r="AJ148" s="333" t="n">
        <v>7.69970420060527</v>
      </c>
      <c r="AK148" s="333" t="n">
        <v>82.8326883751938</v>
      </c>
      <c r="AL148" s="333" t="n">
        <v>9.90433604814924</v>
      </c>
      <c r="AM148" s="333" t="n">
        <v>7.58184401364413</v>
      </c>
      <c r="AN148" s="333" t="n">
        <v>83.6222207865889</v>
      </c>
      <c r="AO148" s="333" t="n">
        <v>8.55928316226759</v>
      </c>
      <c r="AP148" s="333" t="n">
        <v>8.29311180343101</v>
      </c>
      <c r="AQ148" s="333" t="n">
        <v>84.5808951754586</v>
      </c>
      <c r="AR148" s="333" t="n">
        <v>7.88293802237151</v>
      </c>
      <c r="AS148" s="333" t="n">
        <v>8.12699351852299</v>
      </c>
      <c r="AT148" s="333" t="n">
        <v>84.8316626982136</v>
      </c>
      <c r="AU148" s="333" t="n">
        <v>7.34435695356768</v>
      </c>
      <c r="AV148" s="333" t="n">
        <v>8.15591486224187</v>
      </c>
      <c r="AW148" s="333" t="n">
        <v>85.5270112520318</v>
      </c>
      <c r="AX148" s="333" t="n">
        <v>7.6309336214527</v>
      </c>
      <c r="AY148" s="334" t="n">
        <v>7.32909153945071</v>
      </c>
    </row>
    <row r="149" customFormat="false" ht="13.2" hidden="false" customHeight="false" outlineLevel="0" collapsed="false">
      <c r="A149" s="275" t="s">
        <v>201</v>
      </c>
      <c r="B149" s="273"/>
      <c r="C149" s="273" t="s">
        <v>158</v>
      </c>
      <c r="D149" s="347" t="n">
        <v>33.5295829889345</v>
      </c>
      <c r="E149" s="333" t="n">
        <v>52.906127687449</v>
      </c>
      <c r="F149" s="333" t="n">
        <v>13.9595892427855</v>
      </c>
      <c r="G149" s="333" t="n">
        <v>33.5700886771521</v>
      </c>
      <c r="H149" s="333" t="n">
        <v>53.2520670656006</v>
      </c>
      <c r="I149" s="333" t="n">
        <v>13.7324743530735</v>
      </c>
      <c r="J149" s="333" t="n">
        <v>33.6606846228696</v>
      </c>
      <c r="K149" s="333" t="n">
        <v>52.9884926032038</v>
      </c>
      <c r="L149" s="333" t="n">
        <v>13.7711102629531</v>
      </c>
      <c r="M149" s="333" t="n">
        <v>32.9810614494254</v>
      </c>
      <c r="N149" s="333" t="n">
        <v>54.0936495330501</v>
      </c>
      <c r="O149" s="333" t="n">
        <v>13.7671443857146</v>
      </c>
      <c r="P149" s="333" t="n">
        <v>34.7561524142256</v>
      </c>
      <c r="Q149" s="333" t="n">
        <v>52.2292118429862</v>
      </c>
      <c r="R149" s="333" t="n">
        <v>13.418700041397</v>
      </c>
      <c r="S149" s="333" t="n">
        <v>34.5001618372701</v>
      </c>
      <c r="T149" s="333" t="n">
        <v>50.7308265006334</v>
      </c>
      <c r="U149" s="333" t="n">
        <v>15.6038355030559</v>
      </c>
      <c r="V149" s="333" t="n">
        <v>36.520373398793</v>
      </c>
      <c r="W149" s="333" t="n">
        <v>48.3175128926104</v>
      </c>
      <c r="X149" s="333" t="n">
        <v>15.4078943847225</v>
      </c>
      <c r="Y149" s="333" t="n">
        <v>37.1389140402849</v>
      </c>
      <c r="Z149" s="333" t="n">
        <v>47.9474325847561</v>
      </c>
      <c r="AA149" s="333" t="n">
        <v>15.2012393395331</v>
      </c>
      <c r="AB149" s="333" t="n">
        <v>38.0146355104115</v>
      </c>
      <c r="AC149" s="333" t="n">
        <v>47.1864081572646</v>
      </c>
      <c r="AD149" s="333" t="n">
        <v>14.7989563323239</v>
      </c>
      <c r="AE149" s="333" t="n">
        <v>37.709420847037</v>
      </c>
      <c r="AF149" s="333" t="n">
        <v>48.4815728170591</v>
      </c>
      <c r="AG149" s="333" t="n">
        <v>14.2265715043657</v>
      </c>
      <c r="AH149" s="333" t="n">
        <v>37.6038083969825</v>
      </c>
      <c r="AI149" s="333" t="n">
        <v>49.2515468145511</v>
      </c>
      <c r="AJ149" s="333" t="n">
        <v>13.4854145635462</v>
      </c>
      <c r="AK149" s="333" t="n">
        <v>39.5951573602966</v>
      </c>
      <c r="AL149" s="333" t="n">
        <v>47.4152416774875</v>
      </c>
      <c r="AM149" s="333" t="n">
        <v>13.3358577965538</v>
      </c>
      <c r="AN149" s="333" t="n">
        <v>40.4002483527612</v>
      </c>
      <c r="AO149" s="333" t="n">
        <v>42.9297128366362</v>
      </c>
      <c r="AP149" s="333" t="n">
        <v>16.6700388106026</v>
      </c>
      <c r="AQ149" s="333" t="n">
        <v>41.2448030486639</v>
      </c>
      <c r="AR149" s="333" t="n">
        <v>41.224475004692</v>
      </c>
      <c r="AS149" s="333" t="n">
        <v>17.5307219466442</v>
      </c>
      <c r="AT149" s="333" t="n">
        <v>41.3563550023937</v>
      </c>
      <c r="AU149" s="333" t="n">
        <v>41.8238681426436</v>
      </c>
      <c r="AV149" s="333" t="n">
        <v>16.8197768549627</v>
      </c>
      <c r="AW149" s="333" t="n">
        <v>43.4649834771479</v>
      </c>
      <c r="AX149" s="333" t="n">
        <v>40.1244696450301</v>
      </c>
      <c r="AY149" s="334" t="n">
        <v>16.4105468778219</v>
      </c>
    </row>
    <row r="150" customFormat="false" ht="13.2" hidden="false" customHeight="false" outlineLevel="0" collapsed="false">
      <c r="A150" s="275" t="s">
        <v>201</v>
      </c>
      <c r="B150" s="273"/>
      <c r="C150" s="273" t="s">
        <v>159</v>
      </c>
      <c r="D150" s="347" t="n">
        <v>12.0443227162852</v>
      </c>
      <c r="E150" s="333" t="n">
        <v>77.2063538259225</v>
      </c>
      <c r="F150" s="333" t="n">
        <v>11.0379817176872</v>
      </c>
      <c r="G150" s="333" t="n">
        <v>12.5023042478196</v>
      </c>
      <c r="H150" s="333" t="n">
        <v>77.0051510105731</v>
      </c>
      <c r="I150" s="333" t="n">
        <v>11.2266616614556</v>
      </c>
      <c r="J150" s="333" t="n">
        <v>12.8222513118148</v>
      </c>
      <c r="K150" s="333" t="n">
        <v>76.8083856975904</v>
      </c>
      <c r="L150" s="333" t="n">
        <v>11.1060268421929</v>
      </c>
      <c r="M150" s="333" t="n">
        <v>12.1767260475989</v>
      </c>
      <c r="N150" s="333" t="n">
        <v>77.5263965090078</v>
      </c>
      <c r="O150" s="333" t="n">
        <v>11.0064011233447</v>
      </c>
      <c r="P150" s="333" t="n">
        <v>12.4847539412804</v>
      </c>
      <c r="Q150" s="333" t="n">
        <v>77.3357659394332</v>
      </c>
      <c r="R150" s="333" t="n">
        <v>10.8068816311519</v>
      </c>
      <c r="S150" s="333" t="n">
        <v>12.6404954161006</v>
      </c>
      <c r="T150" s="333" t="n">
        <v>76.0486718359416</v>
      </c>
      <c r="U150" s="333" t="n">
        <v>11.6231151858907</v>
      </c>
      <c r="V150" s="333" t="n">
        <v>13.5741718587535</v>
      </c>
      <c r="W150" s="333" t="n">
        <v>73.9199699951266</v>
      </c>
      <c r="X150" s="333" t="n">
        <v>12.9829235423931</v>
      </c>
      <c r="Y150" s="333" t="n">
        <v>13.7546656262024</v>
      </c>
      <c r="Z150" s="333" t="n">
        <v>74.3278863125763</v>
      </c>
      <c r="AA150" s="333" t="n">
        <v>12.1903182204759</v>
      </c>
      <c r="AB150" s="333" t="n">
        <v>13.8083023168563</v>
      </c>
      <c r="AC150" s="333" t="n">
        <v>74.4897059387612</v>
      </c>
      <c r="AD150" s="333" t="n">
        <v>11.8837248025285</v>
      </c>
      <c r="AE150" s="333" t="n">
        <v>13.9216476749051</v>
      </c>
      <c r="AF150" s="333" t="n">
        <v>74.8098076080088</v>
      </c>
      <c r="AG150" s="333" t="n">
        <v>11.5951055540325</v>
      </c>
      <c r="AH150" s="333" t="n">
        <v>13.7253703918766</v>
      </c>
      <c r="AI150" s="333" t="n">
        <v>75.5013645382567</v>
      </c>
      <c r="AJ150" s="333" t="n">
        <v>11.0049853704971</v>
      </c>
      <c r="AK150" s="333" t="n">
        <v>14.4290799126184</v>
      </c>
      <c r="AL150" s="333" t="n">
        <v>75.106417235739</v>
      </c>
      <c r="AM150" s="333" t="n">
        <v>10.7243371838176</v>
      </c>
      <c r="AN150" s="333" t="n">
        <v>14.3806379799005</v>
      </c>
      <c r="AO150" s="333" t="n">
        <v>71.9367418167604</v>
      </c>
      <c r="AP150" s="333" t="n">
        <v>13.6826202033391</v>
      </c>
      <c r="AQ150" s="333" t="n">
        <v>15.6189418310301</v>
      </c>
      <c r="AR150" s="333" t="n">
        <v>69.4987927235647</v>
      </c>
      <c r="AS150" s="333" t="n">
        <v>14.8822654454052</v>
      </c>
      <c r="AT150" s="333" t="n">
        <v>15.8258471993444</v>
      </c>
      <c r="AU150" s="333" t="n">
        <v>69.6224259832964</v>
      </c>
      <c r="AV150" s="333" t="n">
        <v>14.5517268173591</v>
      </c>
      <c r="AW150" s="333" t="n">
        <v>17.8274716384157</v>
      </c>
      <c r="AX150" s="333" t="n">
        <v>68.1650849839329</v>
      </c>
      <c r="AY150" s="334" t="n">
        <v>14.0074433776514</v>
      </c>
    </row>
    <row r="151" customFormat="false" ht="13.2" hidden="false" customHeight="false" outlineLevel="0" collapsed="false">
      <c r="A151" s="275" t="s">
        <v>201</v>
      </c>
      <c r="B151" s="273"/>
      <c r="C151" s="273" t="s">
        <v>160</v>
      </c>
      <c r="D151" s="347" t="n">
        <v>41.3170750330828</v>
      </c>
      <c r="E151" s="333" t="n">
        <v>48.214156462269</v>
      </c>
      <c r="F151" s="333" t="n">
        <v>10.4687685046482</v>
      </c>
      <c r="G151" s="333" t="n">
        <v>40.7652070592351</v>
      </c>
      <c r="H151" s="333" t="n">
        <v>48.6682394551097</v>
      </c>
      <c r="I151" s="333" t="n">
        <v>10.9425056538401</v>
      </c>
      <c r="J151" s="333" t="n">
        <v>41.3735806085995</v>
      </c>
      <c r="K151" s="333" t="n">
        <v>48.2102331411078</v>
      </c>
      <c r="L151" s="333" t="n">
        <v>10.8033325682467</v>
      </c>
      <c r="M151" s="333" t="n">
        <v>40.765443375678</v>
      </c>
      <c r="N151" s="333" t="n">
        <v>48.9804146273152</v>
      </c>
      <c r="O151" s="333" t="n">
        <v>10.6297007840006</v>
      </c>
      <c r="P151" s="333" t="n">
        <v>41.4713380328325</v>
      </c>
      <c r="Q151" s="333" t="n">
        <v>48.3031301042472</v>
      </c>
      <c r="R151" s="333" t="n">
        <v>10.5564204385153</v>
      </c>
      <c r="S151" s="333" t="n">
        <v>41.5944109301487</v>
      </c>
      <c r="T151" s="333" t="n">
        <v>47.0236578661677</v>
      </c>
      <c r="U151" s="333" t="n">
        <v>11.3819312036836</v>
      </c>
      <c r="V151" s="333" t="n">
        <v>43.3762235562751</v>
      </c>
      <c r="W151" s="333" t="n">
        <v>44.8198856867797</v>
      </c>
      <c r="X151" s="333" t="n">
        <v>11.8038907569453</v>
      </c>
      <c r="Y151" s="333" t="n">
        <v>43.6947261371186</v>
      </c>
      <c r="Z151" s="333" t="n">
        <v>44.8323285490354</v>
      </c>
      <c r="AA151" s="333" t="n">
        <v>11.472945313846</v>
      </c>
      <c r="AB151" s="333" t="n">
        <v>44.1647591883103</v>
      </c>
      <c r="AC151" s="333" t="n">
        <v>44.498641746809</v>
      </c>
      <c r="AD151" s="333" t="n">
        <v>11.3365990648807</v>
      </c>
      <c r="AE151" s="333" t="n">
        <v>44.1411449578527</v>
      </c>
      <c r="AF151" s="333" t="n">
        <v>44.9452582583922</v>
      </c>
      <c r="AG151" s="333" t="n">
        <v>11.2144609139347</v>
      </c>
      <c r="AH151" s="333" t="n">
        <v>43.8261795302113</v>
      </c>
      <c r="AI151" s="333" t="n">
        <v>45.7023628703885</v>
      </c>
      <c r="AJ151" s="333" t="n">
        <v>10.7221349320217</v>
      </c>
      <c r="AK151" s="333" t="n">
        <v>44.7975701407279</v>
      </c>
      <c r="AL151" s="333" t="n">
        <v>44.9407124598665</v>
      </c>
      <c r="AM151" s="333" t="n">
        <v>10.518073494924</v>
      </c>
      <c r="AN151" s="333" t="n">
        <v>45.1482900608905</v>
      </c>
      <c r="AO151" s="333" t="n">
        <v>41.94561470568</v>
      </c>
      <c r="AP151" s="333" t="n">
        <v>12.9060952334294</v>
      </c>
      <c r="AQ151" s="333" t="n">
        <v>46.0723846540579</v>
      </c>
      <c r="AR151" s="333" t="n">
        <v>40.2971321648232</v>
      </c>
      <c r="AS151" s="333" t="n">
        <v>13.6304831811189</v>
      </c>
      <c r="AT151" s="333" t="n">
        <v>46.1238396554209</v>
      </c>
      <c r="AU151" s="333" t="n">
        <v>40.6150797005033</v>
      </c>
      <c r="AV151" s="333" t="n">
        <v>13.2610806440758</v>
      </c>
      <c r="AW151" s="333" t="n">
        <v>47.5603970886062</v>
      </c>
      <c r="AX151" s="333" t="n">
        <v>39.7010654891309</v>
      </c>
      <c r="AY151" s="334" t="n">
        <v>12.7385374222629</v>
      </c>
    </row>
    <row r="152" customFormat="false" ht="13.2" hidden="false" customHeight="false" outlineLevel="0" collapsed="false">
      <c r="A152" s="276" t="s">
        <v>74</v>
      </c>
      <c r="B152" s="273"/>
      <c r="C152" s="273" t="s">
        <v>157</v>
      </c>
      <c r="D152" s="333" t="n">
        <v>83.7111329131159</v>
      </c>
      <c r="E152" s="333" t="n">
        <v>9.07255273532434</v>
      </c>
      <c r="F152" s="333" t="n">
        <v>7.67886543138047</v>
      </c>
      <c r="G152" s="333" t="n">
        <v>81.1388337322304</v>
      </c>
      <c r="H152" s="333" t="n">
        <v>10.3122287251708</v>
      </c>
      <c r="I152" s="333" t="n">
        <v>9.09324785410713</v>
      </c>
      <c r="J152" s="333" t="n">
        <v>81.7724356367118</v>
      </c>
      <c r="K152" s="333" t="n">
        <v>10.3893435092503</v>
      </c>
      <c r="L152" s="333" t="n">
        <v>8.11877852988283</v>
      </c>
      <c r="M152" s="333" t="n">
        <v>81.824731500075</v>
      </c>
      <c r="N152" s="333" t="n">
        <v>10.7366630216605</v>
      </c>
      <c r="O152" s="333" t="n">
        <v>7.8022718034867</v>
      </c>
      <c r="P152" s="333" t="n">
        <v>82.6143946600556</v>
      </c>
      <c r="Q152" s="333" t="n">
        <v>10.1167330868835</v>
      </c>
      <c r="R152" s="333" t="n">
        <v>7.6245502376261</v>
      </c>
      <c r="S152" s="333" t="n">
        <v>83.7475746237542</v>
      </c>
      <c r="T152" s="333" t="n">
        <v>9.54453867365654</v>
      </c>
      <c r="U152" s="333" t="n">
        <v>7.00371882352261</v>
      </c>
      <c r="V152" s="333" t="n">
        <v>85.5446035740034</v>
      </c>
      <c r="W152" s="333" t="n">
        <v>8.08810577985102</v>
      </c>
      <c r="X152" s="333" t="n">
        <v>6.57106624170419</v>
      </c>
      <c r="Y152" s="333" t="n">
        <v>86.3670878462818</v>
      </c>
      <c r="Z152" s="333" t="n">
        <v>7.85179216205798</v>
      </c>
      <c r="AA152" s="333" t="n">
        <v>6.24028535926945</v>
      </c>
      <c r="AB152" s="333" t="n">
        <v>86.6389103778978</v>
      </c>
      <c r="AC152" s="333" t="n">
        <v>7.21584493669778</v>
      </c>
      <c r="AD152" s="333" t="n">
        <v>6.35921015070664</v>
      </c>
      <c r="AE152" s="333" t="n">
        <v>86.6802761454789</v>
      </c>
      <c r="AF152" s="333" t="n">
        <v>7.22823833704337</v>
      </c>
      <c r="AG152" s="333" t="n">
        <v>6.27152781148843</v>
      </c>
      <c r="AH152" s="333" t="n">
        <v>85.9749318577085</v>
      </c>
      <c r="AI152" s="333" t="n">
        <v>7.90904954429129</v>
      </c>
      <c r="AJ152" s="333" t="n">
        <v>6.29895590160371</v>
      </c>
      <c r="AK152" s="333" t="n">
        <v>86.746106352808</v>
      </c>
      <c r="AL152" s="333" t="n">
        <v>7.47938961849082</v>
      </c>
      <c r="AM152" s="333" t="n">
        <v>5.92878404730902</v>
      </c>
      <c r="AN152" s="333" t="n">
        <v>87.42969253846</v>
      </c>
      <c r="AO152" s="333" t="n">
        <v>6.03386308776299</v>
      </c>
      <c r="AP152" s="333" t="n">
        <v>6.86318504455832</v>
      </c>
      <c r="AQ152" s="333" t="n">
        <v>88.4031895487776</v>
      </c>
      <c r="AR152" s="333" t="n">
        <v>5.06619881038554</v>
      </c>
      <c r="AS152" s="333" t="n">
        <v>7.04706859501135</v>
      </c>
      <c r="AT152" s="333" t="n">
        <v>89.0491341615924</v>
      </c>
      <c r="AU152" s="333" t="n">
        <v>4.51296674374438</v>
      </c>
      <c r="AV152" s="333" t="n">
        <v>6.67115797119401</v>
      </c>
      <c r="AW152" s="333" t="n">
        <v>89.784212321508</v>
      </c>
      <c r="AX152" s="333" t="n">
        <v>3.89653783795398</v>
      </c>
      <c r="AY152" s="334" t="n">
        <v>6.50235268557156</v>
      </c>
    </row>
    <row r="153" customFormat="false" ht="13.2" hidden="false" customHeight="false" outlineLevel="0" collapsed="false">
      <c r="A153" s="206" t="s">
        <v>74</v>
      </c>
      <c r="B153" s="273"/>
      <c r="C153" s="273" t="s">
        <v>158</v>
      </c>
      <c r="D153" s="333" t="n">
        <v>33.9883378233817</v>
      </c>
      <c r="E153" s="333" t="n">
        <v>51.8392091519038</v>
      </c>
      <c r="F153" s="333" t="n">
        <v>14.1724530247146</v>
      </c>
      <c r="G153" s="333" t="n">
        <v>34.2347491398506</v>
      </c>
      <c r="H153" s="333" t="n">
        <v>50.8354561925112</v>
      </c>
      <c r="I153" s="333" t="n">
        <v>14.9297946676382</v>
      </c>
      <c r="J153" s="333" t="n">
        <v>34.6305932362467</v>
      </c>
      <c r="K153" s="333" t="n">
        <v>50.3718423997407</v>
      </c>
      <c r="L153" s="333" t="n">
        <v>14.9975643640127</v>
      </c>
      <c r="M153" s="333" t="n">
        <v>33.61252791547</v>
      </c>
      <c r="N153" s="333" t="n">
        <v>52.1135233533544</v>
      </c>
      <c r="O153" s="333" t="n">
        <v>14.9287379264343</v>
      </c>
      <c r="P153" s="333" t="n">
        <v>35.5041320524736</v>
      </c>
      <c r="Q153" s="333" t="n">
        <v>50.6755347900148</v>
      </c>
      <c r="R153" s="333" t="n">
        <v>13.8203331575116</v>
      </c>
      <c r="S153" s="333" t="n">
        <v>35.6736267238827</v>
      </c>
      <c r="T153" s="333" t="n">
        <v>50.1593777452449</v>
      </c>
      <c r="U153" s="333" t="n">
        <v>14.8524904946673</v>
      </c>
      <c r="V153" s="333" t="n">
        <v>38.1569630084125</v>
      </c>
      <c r="W153" s="333" t="n">
        <v>47.7402064627847</v>
      </c>
      <c r="X153" s="333" t="n">
        <v>14.1028305288027</v>
      </c>
      <c r="Y153" s="333" t="n">
        <v>39.1556928097646</v>
      </c>
      <c r="Z153" s="333" t="n">
        <v>46.1173152551802</v>
      </c>
      <c r="AA153" s="333" t="n">
        <v>14.7269919350552</v>
      </c>
      <c r="AB153" s="333" t="n">
        <v>39.8265092158945</v>
      </c>
      <c r="AC153" s="333" t="n">
        <v>46.0333888723756</v>
      </c>
      <c r="AD153" s="333" t="n">
        <v>14.14010191173</v>
      </c>
      <c r="AE153" s="333" t="n">
        <v>39.6261636432396</v>
      </c>
      <c r="AF153" s="333" t="n">
        <v>46.8964309680485</v>
      </c>
      <c r="AG153" s="333" t="n">
        <v>13.4774053887119</v>
      </c>
      <c r="AH153" s="333" t="n">
        <v>39.2208383358252</v>
      </c>
      <c r="AI153" s="333" t="n">
        <v>48.1839514503856</v>
      </c>
      <c r="AJ153" s="333" t="n">
        <v>12.5952102137892</v>
      </c>
      <c r="AK153" s="333" t="n">
        <v>40.9938484295822</v>
      </c>
      <c r="AL153" s="333" t="n">
        <v>47.1055913508143</v>
      </c>
      <c r="AM153" s="333" t="n">
        <v>11.9005602196035</v>
      </c>
      <c r="AN153" s="333" t="n">
        <v>41.9935606760014</v>
      </c>
      <c r="AO153" s="333" t="n">
        <v>42.007511614056</v>
      </c>
      <c r="AP153" s="333" t="n">
        <v>15.9989277099426</v>
      </c>
      <c r="AQ153" s="333" t="n">
        <v>43.1900922046241</v>
      </c>
      <c r="AR153" s="333" t="n">
        <v>39.5233033251396</v>
      </c>
      <c r="AS153" s="333" t="n">
        <v>17.2866044702363</v>
      </c>
      <c r="AT153" s="333" t="n">
        <v>43.6908759530763</v>
      </c>
      <c r="AU153" s="333" t="n">
        <v>39.7500271286155</v>
      </c>
      <c r="AV153" s="333" t="n">
        <v>16.5590969183082</v>
      </c>
      <c r="AW153" s="333" t="n">
        <v>46.025673134918</v>
      </c>
      <c r="AX153" s="333" t="n">
        <v>36.6875172552249</v>
      </c>
      <c r="AY153" s="334" t="n">
        <v>17.2868096098571</v>
      </c>
    </row>
    <row r="154" customFormat="false" ht="13.2" hidden="false" customHeight="false" outlineLevel="0" collapsed="false">
      <c r="A154" s="206" t="s">
        <v>74</v>
      </c>
      <c r="B154" s="273"/>
      <c r="C154" s="273" t="s">
        <v>159</v>
      </c>
      <c r="D154" s="333" t="n">
        <v>12.3914283955842</v>
      </c>
      <c r="E154" s="333" t="n">
        <v>75.7118308168075</v>
      </c>
      <c r="F154" s="333" t="n">
        <v>11.8967407876083</v>
      </c>
      <c r="G154" s="333" t="n">
        <v>12.3898984494284</v>
      </c>
      <c r="H154" s="333" t="n">
        <v>75.8459186414144</v>
      </c>
      <c r="I154" s="333" t="n">
        <v>12.4727545878425</v>
      </c>
      <c r="J154" s="333" t="n">
        <v>12.4767055009709</v>
      </c>
      <c r="K154" s="333" t="n">
        <v>75.6370488388128</v>
      </c>
      <c r="L154" s="333" t="n">
        <v>11.8862456602163</v>
      </c>
      <c r="M154" s="333" t="n">
        <v>11.0692020863413</v>
      </c>
      <c r="N154" s="333" t="n">
        <v>77.3815187705238</v>
      </c>
      <c r="O154" s="333" t="n">
        <v>11.5492791431349</v>
      </c>
      <c r="P154" s="333" t="n">
        <v>12.4333309167932</v>
      </c>
      <c r="Q154" s="333" t="n">
        <v>76.4369676702552</v>
      </c>
      <c r="R154" s="333" t="n">
        <v>11.1297014129515</v>
      </c>
      <c r="S154" s="333" t="n">
        <v>11.7094180069667</v>
      </c>
      <c r="T154" s="333" t="n">
        <v>76.8995913409708</v>
      </c>
      <c r="U154" s="333" t="n">
        <v>11.3909906520626</v>
      </c>
      <c r="V154" s="333" t="n">
        <v>13.3985153196589</v>
      </c>
      <c r="W154" s="333" t="n">
        <v>74.109375368328</v>
      </c>
      <c r="X154" s="333" t="n">
        <v>12.9826081928525</v>
      </c>
      <c r="Y154" s="333" t="n">
        <v>12.9669695692256</v>
      </c>
      <c r="Z154" s="333" t="n">
        <v>74.5063515507677</v>
      </c>
      <c r="AA154" s="333" t="n">
        <v>12.5266788800067</v>
      </c>
      <c r="AB154" s="333" t="n">
        <v>13.3856093167241</v>
      </c>
      <c r="AC154" s="333" t="n">
        <v>74.4904440467267</v>
      </c>
      <c r="AD154" s="333" t="n">
        <v>12.1239466365493</v>
      </c>
      <c r="AE154" s="333" t="n">
        <v>13.2434562435894</v>
      </c>
      <c r="AF154" s="333" t="n">
        <v>74.9658516408635</v>
      </c>
      <c r="AG154" s="333" t="n">
        <v>11.7906921155471</v>
      </c>
      <c r="AH154" s="333" t="n">
        <v>13.4427663252189</v>
      </c>
      <c r="AI154" s="333" t="n">
        <v>75.4863064088449</v>
      </c>
      <c r="AJ154" s="333" t="n">
        <v>11.0709272659362</v>
      </c>
      <c r="AK154" s="333" t="n">
        <v>14.1185761629287</v>
      </c>
      <c r="AL154" s="333" t="n">
        <v>75.7804477001448</v>
      </c>
      <c r="AM154" s="333" t="n">
        <v>10.1009761369265</v>
      </c>
      <c r="AN154" s="333" t="n">
        <v>13.8597632478728</v>
      </c>
      <c r="AO154" s="333" t="n">
        <v>72.7474567180058</v>
      </c>
      <c r="AP154" s="333" t="n">
        <v>13.3927800341214</v>
      </c>
      <c r="AQ154" s="333" t="n">
        <v>15.1335689064899</v>
      </c>
      <c r="AR154" s="333" t="n">
        <v>69.7416519144513</v>
      </c>
      <c r="AS154" s="333" t="n">
        <v>15.1247791790589</v>
      </c>
      <c r="AT154" s="333" t="n">
        <v>15.4891710317541</v>
      </c>
      <c r="AU154" s="333" t="n">
        <v>69.0764067321983</v>
      </c>
      <c r="AV154" s="333" t="n">
        <v>15.4344222360476</v>
      </c>
      <c r="AW154" s="333" t="n">
        <v>18.0690050393813</v>
      </c>
      <c r="AX154" s="333" t="n">
        <v>66.8707157635035</v>
      </c>
      <c r="AY154" s="334" t="n">
        <v>15.0602791971153</v>
      </c>
    </row>
    <row r="155" customFormat="false" ht="13.2" hidden="false" customHeight="false" outlineLevel="0" collapsed="false">
      <c r="A155" s="206" t="s">
        <v>74</v>
      </c>
      <c r="B155" s="273"/>
      <c r="C155" s="273" t="s">
        <v>160</v>
      </c>
      <c r="D155" s="333" t="n">
        <v>42.7629402356848</v>
      </c>
      <c r="E155" s="333" t="n">
        <v>46.1183770554038</v>
      </c>
      <c r="F155" s="333" t="n">
        <v>11.1186827089114</v>
      </c>
      <c r="G155" s="333" t="n">
        <v>41.3903743506854</v>
      </c>
      <c r="H155" s="333" t="n">
        <v>46.811302215086</v>
      </c>
      <c r="I155" s="333" t="n">
        <v>11.7983234342286</v>
      </c>
      <c r="J155" s="333" t="n">
        <v>41.7523240832953</v>
      </c>
      <c r="K155" s="333" t="n">
        <v>46.6122398924805</v>
      </c>
      <c r="L155" s="333" t="n">
        <v>11.6354360242242</v>
      </c>
      <c r="M155" s="333" t="n">
        <v>40.9271256815557</v>
      </c>
      <c r="N155" s="333" t="n">
        <v>47.9091097681332</v>
      </c>
      <c r="O155" s="333" t="n">
        <v>11.1637645503111</v>
      </c>
      <c r="P155" s="333" t="n">
        <v>42.1721720121152</v>
      </c>
      <c r="Q155" s="333" t="n">
        <v>47.0368110396897</v>
      </c>
      <c r="R155" s="333" t="n">
        <v>10.7910169481951</v>
      </c>
      <c r="S155" s="333" t="n">
        <v>42.2492485175326</v>
      </c>
      <c r="T155" s="333" t="n">
        <v>46.8959113073987</v>
      </c>
      <c r="U155" s="333" t="n">
        <v>10.8548401750688</v>
      </c>
      <c r="V155" s="333" t="n">
        <v>44.3758693475536</v>
      </c>
      <c r="W155" s="333" t="n">
        <v>44.5465437360089</v>
      </c>
      <c r="X155" s="333" t="n">
        <v>11.0775869164375</v>
      </c>
      <c r="Y155" s="333" t="n">
        <v>44.7238102213498</v>
      </c>
      <c r="Z155" s="333" t="n">
        <v>44.0574555021372</v>
      </c>
      <c r="AA155" s="333" t="n">
        <v>11.2187342765129</v>
      </c>
      <c r="AB155" s="333" t="n">
        <v>45.1291605156087</v>
      </c>
      <c r="AC155" s="333" t="n">
        <v>43.9655953050485</v>
      </c>
      <c r="AD155" s="333" t="n">
        <v>10.9052441793428</v>
      </c>
      <c r="AE155" s="333" t="n">
        <v>45.1273170431715</v>
      </c>
      <c r="AF155" s="333" t="n">
        <v>44.285459055019</v>
      </c>
      <c r="AG155" s="333" t="n">
        <v>10.5872239018095</v>
      </c>
      <c r="AH155" s="333" t="n">
        <v>44.8210040526669</v>
      </c>
      <c r="AI155" s="333" t="n">
        <v>45.1658027650828</v>
      </c>
      <c r="AJ155" s="333" t="n">
        <v>10.0131931822504</v>
      </c>
      <c r="AK155" s="333" t="n">
        <v>45.7719389162798</v>
      </c>
      <c r="AL155" s="333" t="n">
        <v>44.8921650374927</v>
      </c>
      <c r="AM155" s="333" t="n">
        <v>9.3358960462276</v>
      </c>
      <c r="AN155" s="333" t="n">
        <v>46.0694330984388</v>
      </c>
      <c r="AO155" s="333" t="n">
        <v>41.7028898767882</v>
      </c>
      <c r="AP155" s="333" t="n">
        <v>12.227677024773</v>
      </c>
      <c r="AQ155" s="333" t="n">
        <v>47.1496144575421</v>
      </c>
      <c r="AR155" s="333" t="n">
        <v>39.4697867471746</v>
      </c>
      <c r="AS155" s="333" t="n">
        <v>13.3805987952834</v>
      </c>
      <c r="AT155" s="333" t="n">
        <v>47.4336202452278</v>
      </c>
      <c r="AU155" s="333" t="n">
        <v>39.4795663570387</v>
      </c>
      <c r="AV155" s="333" t="n">
        <v>13.0868133977334</v>
      </c>
      <c r="AW155" s="333" t="n">
        <v>49.2730023347671</v>
      </c>
      <c r="AX155" s="333" t="n">
        <v>37.5188879959918</v>
      </c>
      <c r="AY155" s="334" t="n">
        <v>13.2081096692411</v>
      </c>
    </row>
    <row r="156" customFormat="false" ht="13.2" hidden="false" customHeight="false" outlineLevel="0" collapsed="false">
      <c r="A156" s="29" t="s">
        <v>75</v>
      </c>
      <c r="B156" s="65"/>
      <c r="C156" s="348"/>
      <c r="D156" s="335"/>
      <c r="E156" s="335"/>
      <c r="F156" s="335"/>
      <c r="G156" s="335"/>
      <c r="H156" s="335"/>
      <c r="I156" s="335"/>
      <c r="J156" s="335"/>
      <c r="K156" s="335"/>
      <c r="L156" s="335"/>
      <c r="M156" s="335"/>
      <c r="N156" s="335"/>
      <c r="O156" s="335"/>
      <c r="P156" s="335"/>
      <c r="Q156" s="335"/>
      <c r="R156" s="335"/>
      <c r="S156" s="335"/>
      <c r="T156" s="335"/>
      <c r="U156" s="335"/>
      <c r="V156" s="335"/>
      <c r="W156" s="335"/>
      <c r="X156" s="335"/>
      <c r="Y156" s="335"/>
      <c r="Z156" s="335"/>
      <c r="AA156" s="335"/>
      <c r="AB156" s="335"/>
      <c r="AC156" s="335"/>
      <c r="AD156" s="335"/>
      <c r="AE156" s="335"/>
      <c r="AF156" s="335"/>
      <c r="AG156" s="335"/>
      <c r="AH156" s="335"/>
      <c r="AI156" s="335"/>
      <c r="AJ156" s="335"/>
      <c r="AK156" s="335"/>
      <c r="AL156" s="335"/>
      <c r="AM156" s="335"/>
      <c r="AN156" s="335"/>
      <c r="AO156" s="335"/>
      <c r="AP156" s="335"/>
      <c r="AQ156" s="335"/>
      <c r="AR156" s="335"/>
      <c r="AS156" s="335"/>
      <c r="AT156" s="335"/>
      <c r="AU156" s="335"/>
      <c r="AV156" s="336"/>
      <c r="AW156" s="335"/>
      <c r="AX156" s="335"/>
      <c r="AY156" s="336"/>
    </row>
    <row r="157" customFormat="false" ht="13.2" hidden="false" customHeight="false" outlineLevel="0" collapsed="false">
      <c r="A157" s="47" t="s">
        <v>76</v>
      </c>
      <c r="B157" s="42"/>
      <c r="C157" s="103"/>
      <c r="D157" s="191" t="s">
        <v>77</v>
      </c>
      <c r="E157" s="191" t="s">
        <v>77</v>
      </c>
      <c r="F157" s="191" t="s">
        <v>77</v>
      </c>
      <c r="G157" s="191" t="s">
        <v>77</v>
      </c>
      <c r="H157" s="191" t="s">
        <v>77</v>
      </c>
      <c r="I157" s="191" t="s">
        <v>77</v>
      </c>
      <c r="J157" s="191" t="s">
        <v>77</v>
      </c>
      <c r="K157" s="191" t="s">
        <v>77</v>
      </c>
      <c r="L157" s="191" t="s">
        <v>77</v>
      </c>
      <c r="M157" s="191" t="s">
        <v>77</v>
      </c>
      <c r="N157" s="191" t="s">
        <v>77</v>
      </c>
      <c r="O157" s="191" t="s">
        <v>77</v>
      </c>
      <c r="P157" s="191" t="s">
        <v>77</v>
      </c>
      <c r="Q157" s="191" t="s">
        <v>77</v>
      </c>
      <c r="R157" s="191" t="s">
        <v>77</v>
      </c>
      <c r="S157" s="191" t="s">
        <v>77</v>
      </c>
      <c r="T157" s="191" t="s">
        <v>77</v>
      </c>
      <c r="U157" s="191" t="s">
        <v>77</v>
      </c>
      <c r="V157" s="191" t="s">
        <v>77</v>
      </c>
      <c r="W157" s="191" t="s">
        <v>77</v>
      </c>
      <c r="X157" s="191" t="s">
        <v>77</v>
      </c>
      <c r="Y157" s="191" t="s">
        <v>77</v>
      </c>
      <c r="Z157" s="191" t="s">
        <v>77</v>
      </c>
      <c r="AA157" s="191" t="s">
        <v>77</v>
      </c>
      <c r="AB157" s="191" t="s">
        <v>77</v>
      </c>
      <c r="AC157" s="191" t="s">
        <v>77</v>
      </c>
      <c r="AD157" s="191" t="s">
        <v>77</v>
      </c>
      <c r="AE157" s="191" t="s">
        <v>77</v>
      </c>
      <c r="AF157" s="191" t="s">
        <v>77</v>
      </c>
      <c r="AG157" s="191" t="s">
        <v>77</v>
      </c>
      <c r="AH157" s="191" t="s">
        <v>77</v>
      </c>
      <c r="AI157" s="191" t="s">
        <v>77</v>
      </c>
      <c r="AJ157" s="191" t="s">
        <v>77</v>
      </c>
      <c r="AK157" s="191" t="s">
        <v>77</v>
      </c>
      <c r="AL157" s="191" t="s">
        <v>77</v>
      </c>
      <c r="AM157" s="191" t="s">
        <v>77</v>
      </c>
      <c r="AN157" s="191" t="s">
        <v>77</v>
      </c>
      <c r="AO157" s="191" t="s">
        <v>77</v>
      </c>
      <c r="AP157" s="191" t="s">
        <v>77</v>
      </c>
      <c r="AQ157" s="191" t="s">
        <v>77</v>
      </c>
      <c r="AR157" s="191" t="s">
        <v>77</v>
      </c>
      <c r="AS157" s="191" t="s">
        <v>77</v>
      </c>
      <c r="AT157" s="191" t="s">
        <v>77</v>
      </c>
      <c r="AU157" s="191" t="s">
        <v>77</v>
      </c>
      <c r="AV157" s="332" t="s">
        <v>77</v>
      </c>
      <c r="AW157" s="191" t="s">
        <v>77</v>
      </c>
      <c r="AX157" s="191" t="s">
        <v>77</v>
      </c>
      <c r="AY157" s="332" t="s">
        <v>77</v>
      </c>
    </row>
    <row r="158" customFormat="false" ht="13.2" hidden="false" customHeight="false" outlineLevel="0" collapsed="false">
      <c r="A158" s="47" t="s">
        <v>78</v>
      </c>
      <c r="B158" s="42"/>
      <c r="C158" s="103" t="s">
        <v>157</v>
      </c>
      <c r="D158" s="191" t="s">
        <v>77</v>
      </c>
      <c r="E158" s="191" t="s">
        <v>77</v>
      </c>
      <c r="F158" s="191" t="s">
        <v>77</v>
      </c>
      <c r="G158" s="191" t="s">
        <v>77</v>
      </c>
      <c r="H158" s="191" t="s">
        <v>77</v>
      </c>
      <c r="I158" s="191" t="s">
        <v>77</v>
      </c>
      <c r="J158" s="191" t="s">
        <v>77</v>
      </c>
      <c r="K158" s="191" t="s">
        <v>77</v>
      </c>
      <c r="L158" s="191" t="s">
        <v>77</v>
      </c>
      <c r="M158" s="191" t="s">
        <v>77</v>
      </c>
      <c r="N158" s="191" t="s">
        <v>77</v>
      </c>
      <c r="O158" s="191" t="s">
        <v>77</v>
      </c>
      <c r="P158" s="191" t="s">
        <v>77</v>
      </c>
      <c r="Q158" s="191" t="s">
        <v>77</v>
      </c>
      <c r="R158" s="191" t="s">
        <v>77</v>
      </c>
      <c r="S158" s="191" t="s">
        <v>77</v>
      </c>
      <c r="T158" s="191" t="s">
        <v>77</v>
      </c>
      <c r="U158" s="191" t="s">
        <v>77</v>
      </c>
      <c r="V158" s="191" t="s">
        <v>77</v>
      </c>
      <c r="W158" s="191" t="s">
        <v>77</v>
      </c>
      <c r="X158" s="191" t="s">
        <v>77</v>
      </c>
      <c r="Y158" s="191" t="s">
        <v>77</v>
      </c>
      <c r="Z158" s="191" t="s">
        <v>77</v>
      </c>
      <c r="AA158" s="191" t="s">
        <v>77</v>
      </c>
      <c r="AB158" s="191" t="s">
        <v>77</v>
      </c>
      <c r="AC158" s="191" t="s">
        <v>77</v>
      </c>
      <c r="AD158" s="191" t="s">
        <v>77</v>
      </c>
      <c r="AE158" s="191" t="s">
        <v>77</v>
      </c>
      <c r="AF158" s="191" t="s">
        <v>77</v>
      </c>
      <c r="AG158" s="191" t="s">
        <v>77</v>
      </c>
      <c r="AH158" s="191" t="n">
        <v>66.5014828096689</v>
      </c>
      <c r="AI158" s="191" t="n">
        <v>23.096651552009</v>
      </c>
      <c r="AJ158" s="191" t="n">
        <v>10.4018656383221</v>
      </c>
      <c r="AK158" s="191" t="n">
        <v>68.7777436565753</v>
      </c>
      <c r="AL158" s="191" t="n">
        <v>21.1715294029583</v>
      </c>
      <c r="AM158" s="191" t="n">
        <v>10.0507269404665</v>
      </c>
      <c r="AN158" s="191" t="n">
        <v>68.9049816141689</v>
      </c>
      <c r="AO158" s="191" t="n">
        <v>20.5126927921381</v>
      </c>
      <c r="AP158" s="191" t="n">
        <v>10.582325593693</v>
      </c>
      <c r="AQ158" s="191" t="s">
        <v>77</v>
      </c>
      <c r="AR158" s="191" t="s">
        <v>77</v>
      </c>
      <c r="AS158" s="191" t="s">
        <v>77</v>
      </c>
      <c r="AT158" s="191" t="n">
        <v>67.7959937160061</v>
      </c>
      <c r="AU158" s="191" t="n">
        <v>20.6458118564253</v>
      </c>
      <c r="AV158" s="332" t="n">
        <v>11.5581944275685</v>
      </c>
      <c r="AW158" s="191" t="n">
        <v>67.9380537153953</v>
      </c>
      <c r="AX158" s="191" t="n">
        <v>20.685932147109</v>
      </c>
      <c r="AY158" s="332" t="n">
        <v>11.3760141374957</v>
      </c>
    </row>
    <row r="159" customFormat="false" ht="13.2" hidden="false" customHeight="false" outlineLevel="0" collapsed="false">
      <c r="A159" s="146" t="s">
        <v>78</v>
      </c>
      <c r="B159" s="42"/>
      <c r="C159" s="103" t="s">
        <v>158</v>
      </c>
      <c r="D159" s="191" t="s">
        <v>77</v>
      </c>
      <c r="E159" s="191" t="s">
        <v>77</v>
      </c>
      <c r="F159" s="191" t="s">
        <v>77</v>
      </c>
      <c r="G159" s="191" t="s">
        <v>77</v>
      </c>
      <c r="H159" s="191" t="s">
        <v>77</v>
      </c>
      <c r="I159" s="191" t="s">
        <v>77</v>
      </c>
      <c r="J159" s="191" t="s">
        <v>77</v>
      </c>
      <c r="K159" s="191" t="s">
        <v>77</v>
      </c>
      <c r="L159" s="191" t="s">
        <v>77</v>
      </c>
      <c r="M159" s="191" t="s">
        <v>77</v>
      </c>
      <c r="N159" s="191" t="s">
        <v>77</v>
      </c>
      <c r="O159" s="191" t="s">
        <v>77</v>
      </c>
      <c r="P159" s="191" t="s">
        <v>77</v>
      </c>
      <c r="Q159" s="191" t="s">
        <v>77</v>
      </c>
      <c r="R159" s="191" t="s">
        <v>77</v>
      </c>
      <c r="S159" s="191" t="s">
        <v>77</v>
      </c>
      <c r="T159" s="191" t="s">
        <v>77</v>
      </c>
      <c r="U159" s="191" t="s">
        <v>77</v>
      </c>
      <c r="V159" s="191" t="s">
        <v>77</v>
      </c>
      <c r="W159" s="191" t="s">
        <v>77</v>
      </c>
      <c r="X159" s="191" t="s">
        <v>77</v>
      </c>
      <c r="Y159" s="191" t="s">
        <v>77</v>
      </c>
      <c r="Z159" s="191" t="s">
        <v>77</v>
      </c>
      <c r="AA159" s="191" t="s">
        <v>77</v>
      </c>
      <c r="AB159" s="191" t="s">
        <v>77</v>
      </c>
      <c r="AC159" s="191" t="s">
        <v>77</v>
      </c>
      <c r="AD159" s="191" t="s">
        <v>77</v>
      </c>
      <c r="AE159" s="191" t="s">
        <v>77</v>
      </c>
      <c r="AF159" s="191" t="s">
        <v>77</v>
      </c>
      <c r="AG159" s="191" t="s">
        <v>77</v>
      </c>
      <c r="AH159" s="191" t="n">
        <v>23.4622390900997</v>
      </c>
      <c r="AI159" s="191" t="n">
        <v>62.8565034755817</v>
      </c>
      <c r="AJ159" s="191" t="n">
        <v>13.6812574343186</v>
      </c>
      <c r="AK159" s="191" t="n">
        <v>21.7633197378627</v>
      </c>
      <c r="AL159" s="191" t="n">
        <v>64.8486815374417</v>
      </c>
      <c r="AM159" s="191" t="n">
        <v>13.3879987246956</v>
      </c>
      <c r="AN159" s="191" t="n">
        <v>21.994569958932</v>
      </c>
      <c r="AO159" s="191" t="n">
        <v>64.0656998796838</v>
      </c>
      <c r="AP159" s="191" t="n">
        <v>13.9397301613842</v>
      </c>
      <c r="AQ159" s="191" t="s">
        <v>77</v>
      </c>
      <c r="AR159" s="191" t="s">
        <v>77</v>
      </c>
      <c r="AS159" s="191" t="s">
        <v>77</v>
      </c>
      <c r="AT159" s="191" t="n">
        <v>20.1808471535909</v>
      </c>
      <c r="AU159" s="191" t="n">
        <v>63.5382990435714</v>
      </c>
      <c r="AV159" s="332" t="n">
        <v>16.2808538028377</v>
      </c>
      <c r="AW159" s="191" t="n">
        <v>21.2663168031685</v>
      </c>
      <c r="AX159" s="191" t="n">
        <v>64.3832665315981</v>
      </c>
      <c r="AY159" s="332" t="n">
        <v>14.3504166652334</v>
      </c>
    </row>
    <row r="160" customFormat="false" ht="13.2" hidden="false" customHeight="false" outlineLevel="0" collapsed="false">
      <c r="A160" s="146" t="s">
        <v>78</v>
      </c>
      <c r="B160" s="42"/>
      <c r="C160" s="103" t="s">
        <v>159</v>
      </c>
      <c r="D160" s="191" t="s">
        <v>77</v>
      </c>
      <c r="E160" s="191" t="s">
        <v>77</v>
      </c>
      <c r="F160" s="191" t="s">
        <v>77</v>
      </c>
      <c r="G160" s="191" t="s">
        <v>77</v>
      </c>
      <c r="H160" s="191" t="s">
        <v>77</v>
      </c>
      <c r="I160" s="191" t="s">
        <v>77</v>
      </c>
      <c r="J160" s="191" t="s">
        <v>77</v>
      </c>
      <c r="K160" s="191" t="s">
        <v>77</v>
      </c>
      <c r="L160" s="191" t="s">
        <v>77</v>
      </c>
      <c r="M160" s="191" t="s">
        <v>77</v>
      </c>
      <c r="N160" s="191" t="s">
        <v>77</v>
      </c>
      <c r="O160" s="191" t="s">
        <v>77</v>
      </c>
      <c r="P160" s="191" t="s">
        <v>77</v>
      </c>
      <c r="Q160" s="191" t="s">
        <v>77</v>
      </c>
      <c r="R160" s="191" t="s">
        <v>77</v>
      </c>
      <c r="S160" s="191" t="s">
        <v>77</v>
      </c>
      <c r="T160" s="191" t="s">
        <v>77</v>
      </c>
      <c r="U160" s="191" t="s">
        <v>77</v>
      </c>
      <c r="V160" s="191" t="s">
        <v>77</v>
      </c>
      <c r="W160" s="191" t="s">
        <v>77</v>
      </c>
      <c r="X160" s="191" t="s">
        <v>77</v>
      </c>
      <c r="Y160" s="191" t="s">
        <v>77</v>
      </c>
      <c r="Z160" s="191" t="s">
        <v>77</v>
      </c>
      <c r="AA160" s="191" t="s">
        <v>77</v>
      </c>
      <c r="AB160" s="191" t="s">
        <v>77</v>
      </c>
      <c r="AC160" s="191" t="s">
        <v>77</v>
      </c>
      <c r="AD160" s="191" t="s">
        <v>77</v>
      </c>
      <c r="AE160" s="191" t="s">
        <v>77</v>
      </c>
      <c r="AF160" s="191" t="s">
        <v>77</v>
      </c>
      <c r="AG160" s="191" t="s">
        <v>77</v>
      </c>
      <c r="AH160" s="191" t="n">
        <v>10.9152741002494</v>
      </c>
      <c r="AI160" s="191" t="n">
        <v>78.8064243258353</v>
      </c>
      <c r="AJ160" s="191" t="n">
        <v>10.2783015739153</v>
      </c>
      <c r="AK160" s="191" t="n">
        <v>10.8939384315517</v>
      </c>
      <c r="AL160" s="191" t="n">
        <v>79.9483212783035</v>
      </c>
      <c r="AM160" s="191" t="n">
        <v>9.1577402901448</v>
      </c>
      <c r="AN160" s="191" t="n">
        <v>10.9716381407118</v>
      </c>
      <c r="AO160" s="191" t="n">
        <v>78.428208287727</v>
      </c>
      <c r="AP160" s="191" t="n">
        <v>10.6001535715613</v>
      </c>
      <c r="AQ160" s="191" t="s">
        <v>77</v>
      </c>
      <c r="AR160" s="191" t="s">
        <v>77</v>
      </c>
      <c r="AS160" s="191" t="s">
        <v>77</v>
      </c>
      <c r="AT160" s="191" t="n">
        <v>9.80026430592343</v>
      </c>
      <c r="AU160" s="191" t="n">
        <v>79.9411013196437</v>
      </c>
      <c r="AV160" s="332" t="n">
        <v>10.2586343744329</v>
      </c>
      <c r="AW160" s="191" t="n">
        <v>10.0554327357575</v>
      </c>
      <c r="AX160" s="191" t="n">
        <v>79.8137613843375</v>
      </c>
      <c r="AY160" s="332" t="n">
        <v>10.130805879905</v>
      </c>
    </row>
    <row r="161" customFormat="false" ht="13.2" hidden="false" customHeight="false" outlineLevel="0" collapsed="false">
      <c r="A161" s="146" t="s">
        <v>78</v>
      </c>
      <c r="B161" s="42"/>
      <c r="C161" s="103" t="s">
        <v>160</v>
      </c>
      <c r="D161" s="191" t="s">
        <v>77</v>
      </c>
      <c r="E161" s="191" t="s">
        <v>77</v>
      </c>
      <c r="F161" s="191" t="s">
        <v>77</v>
      </c>
      <c r="G161" s="191" t="s">
        <v>77</v>
      </c>
      <c r="H161" s="191" t="s">
        <v>77</v>
      </c>
      <c r="I161" s="191" t="s">
        <v>77</v>
      </c>
      <c r="J161" s="191" t="s">
        <v>77</v>
      </c>
      <c r="K161" s="191" t="s">
        <v>77</v>
      </c>
      <c r="L161" s="191" t="s">
        <v>77</v>
      </c>
      <c r="M161" s="191" t="s">
        <v>77</v>
      </c>
      <c r="N161" s="191" t="s">
        <v>77</v>
      </c>
      <c r="O161" s="191" t="s">
        <v>77</v>
      </c>
      <c r="P161" s="191" t="s">
        <v>77</v>
      </c>
      <c r="Q161" s="191" t="s">
        <v>77</v>
      </c>
      <c r="R161" s="191" t="s">
        <v>77</v>
      </c>
      <c r="S161" s="191" t="s">
        <v>77</v>
      </c>
      <c r="T161" s="191" t="s">
        <v>77</v>
      </c>
      <c r="U161" s="191" t="s">
        <v>77</v>
      </c>
      <c r="V161" s="191" t="s">
        <v>77</v>
      </c>
      <c r="W161" s="191" t="s">
        <v>77</v>
      </c>
      <c r="X161" s="191" t="s">
        <v>77</v>
      </c>
      <c r="Y161" s="191" t="s">
        <v>77</v>
      </c>
      <c r="Z161" s="191" t="s">
        <v>77</v>
      </c>
      <c r="AA161" s="191" t="s">
        <v>77</v>
      </c>
      <c r="AB161" s="191" t="s">
        <v>77</v>
      </c>
      <c r="AC161" s="191" t="s">
        <v>77</v>
      </c>
      <c r="AD161" s="191" t="s">
        <v>77</v>
      </c>
      <c r="AE161" s="191" t="s">
        <v>77</v>
      </c>
      <c r="AF161" s="191" t="s">
        <v>77</v>
      </c>
      <c r="AG161" s="191" t="s">
        <v>77</v>
      </c>
      <c r="AH161" s="191" t="n">
        <v>34.6263520498149</v>
      </c>
      <c r="AI161" s="191" t="n">
        <v>53.9150519668202</v>
      </c>
      <c r="AJ161" s="191" t="n">
        <v>11.4585959833649</v>
      </c>
      <c r="AK161" s="191" t="n">
        <v>34.6570452458628</v>
      </c>
      <c r="AL161" s="191" t="n">
        <v>54.4660957290352</v>
      </c>
      <c r="AM161" s="191" t="n">
        <v>10.876859025102</v>
      </c>
      <c r="AN161" s="191" t="n">
        <v>34.546619476923</v>
      </c>
      <c r="AO161" s="191" t="n">
        <v>53.7568511821171</v>
      </c>
      <c r="AP161" s="191" t="n">
        <v>11.6965293409599</v>
      </c>
      <c r="AQ161" s="191" t="s">
        <v>77</v>
      </c>
      <c r="AR161" s="191" t="s">
        <v>77</v>
      </c>
      <c r="AS161" s="191" t="s">
        <v>77</v>
      </c>
      <c r="AT161" s="191" t="n">
        <v>33.4190748734371</v>
      </c>
      <c r="AU161" s="191" t="n">
        <v>53.8976214289003</v>
      </c>
      <c r="AV161" s="332" t="n">
        <v>12.6833036976626</v>
      </c>
      <c r="AW161" s="191" t="n">
        <v>34.3074619527234</v>
      </c>
      <c r="AX161" s="191" t="n">
        <v>53.7514793377947</v>
      </c>
      <c r="AY161" s="332" t="n">
        <v>11.9410587094819</v>
      </c>
    </row>
    <row r="162" customFormat="false" ht="13.2" hidden="false" customHeight="false" outlineLevel="0" collapsed="false">
      <c r="A162" s="47" t="s">
        <v>79</v>
      </c>
      <c r="B162" s="42"/>
      <c r="C162" s="103"/>
      <c r="D162" s="191" t="s">
        <v>77</v>
      </c>
      <c r="E162" s="191" t="s">
        <v>77</v>
      </c>
      <c r="F162" s="191" t="s">
        <v>77</v>
      </c>
      <c r="G162" s="191" t="s">
        <v>77</v>
      </c>
      <c r="H162" s="191" t="s">
        <v>77</v>
      </c>
      <c r="I162" s="191" t="s">
        <v>77</v>
      </c>
      <c r="J162" s="191" t="s">
        <v>77</v>
      </c>
      <c r="K162" s="191" t="s">
        <v>77</v>
      </c>
      <c r="L162" s="191" t="s">
        <v>77</v>
      </c>
      <c r="M162" s="191" t="s">
        <v>77</v>
      </c>
      <c r="N162" s="191" t="s">
        <v>77</v>
      </c>
      <c r="O162" s="191" t="s">
        <v>77</v>
      </c>
      <c r="P162" s="191" t="s">
        <v>77</v>
      </c>
      <c r="Q162" s="191" t="s">
        <v>77</v>
      </c>
      <c r="R162" s="191" t="s">
        <v>77</v>
      </c>
      <c r="S162" s="191" t="s">
        <v>77</v>
      </c>
      <c r="T162" s="191" t="s">
        <v>77</v>
      </c>
      <c r="U162" s="191" t="s">
        <v>77</v>
      </c>
      <c r="V162" s="191" t="s">
        <v>77</v>
      </c>
      <c r="W162" s="191" t="s">
        <v>77</v>
      </c>
      <c r="X162" s="191" t="s">
        <v>77</v>
      </c>
      <c r="Y162" s="191" t="s">
        <v>77</v>
      </c>
      <c r="Z162" s="191" t="s">
        <v>77</v>
      </c>
      <c r="AA162" s="191" t="s">
        <v>77</v>
      </c>
      <c r="AB162" s="191" t="s">
        <v>77</v>
      </c>
      <c r="AC162" s="191" t="s">
        <v>77</v>
      </c>
      <c r="AD162" s="191" t="s">
        <v>77</v>
      </c>
      <c r="AE162" s="191" t="s">
        <v>77</v>
      </c>
      <c r="AF162" s="191" t="s">
        <v>77</v>
      </c>
      <c r="AG162" s="191" t="s">
        <v>77</v>
      </c>
      <c r="AH162" s="191" t="s">
        <v>77</v>
      </c>
      <c r="AI162" s="191" t="s">
        <v>77</v>
      </c>
      <c r="AJ162" s="191" t="s">
        <v>77</v>
      </c>
      <c r="AK162" s="191" t="s">
        <v>77</v>
      </c>
      <c r="AL162" s="191" t="s">
        <v>77</v>
      </c>
      <c r="AM162" s="191" t="s">
        <v>77</v>
      </c>
      <c r="AN162" s="191" t="s">
        <v>77</v>
      </c>
      <c r="AO162" s="191" t="s">
        <v>77</v>
      </c>
      <c r="AP162" s="191" t="s">
        <v>77</v>
      </c>
      <c r="AQ162" s="191" t="s">
        <v>77</v>
      </c>
      <c r="AR162" s="191" t="s">
        <v>77</v>
      </c>
      <c r="AS162" s="191" t="s">
        <v>77</v>
      </c>
      <c r="AT162" s="191" t="s">
        <v>77</v>
      </c>
      <c r="AU162" s="191" t="s">
        <v>77</v>
      </c>
      <c r="AV162" s="332" t="s">
        <v>77</v>
      </c>
      <c r="AW162" s="191" t="s">
        <v>77</v>
      </c>
      <c r="AX162" s="191" t="s">
        <v>77</v>
      </c>
      <c r="AY162" s="332" t="s">
        <v>77</v>
      </c>
    </row>
    <row r="163" customFormat="false" ht="13.2" hidden="false" customHeight="false" outlineLevel="0" collapsed="false">
      <c r="A163" s="47" t="s">
        <v>80</v>
      </c>
      <c r="B163" s="42"/>
      <c r="C163" s="103"/>
      <c r="D163" s="191" t="s">
        <v>77</v>
      </c>
      <c r="E163" s="191" t="s">
        <v>77</v>
      </c>
      <c r="F163" s="191" t="s">
        <v>77</v>
      </c>
      <c r="G163" s="191" t="s">
        <v>77</v>
      </c>
      <c r="H163" s="191" t="s">
        <v>77</v>
      </c>
      <c r="I163" s="191" t="s">
        <v>77</v>
      </c>
      <c r="J163" s="191" t="s">
        <v>77</v>
      </c>
      <c r="K163" s="191" t="s">
        <v>77</v>
      </c>
      <c r="L163" s="191" t="s">
        <v>77</v>
      </c>
      <c r="M163" s="191" t="s">
        <v>77</v>
      </c>
      <c r="N163" s="191" t="s">
        <v>77</v>
      </c>
      <c r="O163" s="191" t="s">
        <v>77</v>
      </c>
      <c r="P163" s="191" t="s">
        <v>77</v>
      </c>
      <c r="Q163" s="191" t="s">
        <v>77</v>
      </c>
      <c r="R163" s="191" t="s">
        <v>77</v>
      </c>
      <c r="S163" s="191" t="s">
        <v>77</v>
      </c>
      <c r="T163" s="191" t="s">
        <v>77</v>
      </c>
      <c r="U163" s="191" t="s">
        <v>77</v>
      </c>
      <c r="V163" s="191" t="s">
        <v>77</v>
      </c>
      <c r="W163" s="191" t="s">
        <v>77</v>
      </c>
      <c r="X163" s="191" t="s">
        <v>77</v>
      </c>
      <c r="Y163" s="191" t="s">
        <v>77</v>
      </c>
      <c r="Z163" s="191" t="s">
        <v>77</v>
      </c>
      <c r="AA163" s="191" t="s">
        <v>77</v>
      </c>
      <c r="AB163" s="191" t="s">
        <v>77</v>
      </c>
      <c r="AC163" s="191" t="s">
        <v>77</v>
      </c>
      <c r="AD163" s="191" t="s">
        <v>77</v>
      </c>
      <c r="AE163" s="191" t="s">
        <v>77</v>
      </c>
      <c r="AF163" s="191" t="s">
        <v>77</v>
      </c>
      <c r="AG163" s="191" t="s">
        <v>77</v>
      </c>
      <c r="AH163" s="191" t="s">
        <v>77</v>
      </c>
      <c r="AI163" s="191" t="s">
        <v>77</v>
      </c>
      <c r="AJ163" s="191" t="s">
        <v>77</v>
      </c>
      <c r="AK163" s="191" t="s">
        <v>77</v>
      </c>
      <c r="AL163" s="191" t="s">
        <v>77</v>
      </c>
      <c r="AM163" s="191" t="s">
        <v>77</v>
      </c>
      <c r="AN163" s="191" t="s">
        <v>77</v>
      </c>
      <c r="AO163" s="191" t="s">
        <v>77</v>
      </c>
      <c r="AP163" s="191" t="s">
        <v>77</v>
      </c>
      <c r="AQ163" s="191" t="s">
        <v>77</v>
      </c>
      <c r="AR163" s="191" t="s">
        <v>77</v>
      </c>
      <c r="AS163" s="191" t="s">
        <v>77</v>
      </c>
      <c r="AT163" s="191" t="s">
        <v>77</v>
      </c>
      <c r="AU163" s="191" t="s">
        <v>77</v>
      </c>
      <c r="AV163" s="332" t="s">
        <v>77</v>
      </c>
      <c r="AW163" s="191" t="s">
        <v>77</v>
      </c>
      <c r="AX163" s="191" t="s">
        <v>77</v>
      </c>
      <c r="AY163" s="332" t="s">
        <v>77</v>
      </c>
    </row>
    <row r="164" customFormat="false" ht="13.2" hidden="false" customHeight="false" outlineLevel="0" collapsed="false">
      <c r="A164" s="47" t="s">
        <v>81</v>
      </c>
      <c r="B164" s="42"/>
      <c r="C164" s="103"/>
      <c r="D164" s="191" t="s">
        <v>77</v>
      </c>
      <c r="E164" s="191" t="s">
        <v>77</v>
      </c>
      <c r="F164" s="191" t="s">
        <v>77</v>
      </c>
      <c r="G164" s="191" t="s">
        <v>77</v>
      </c>
      <c r="H164" s="191" t="s">
        <v>77</v>
      </c>
      <c r="I164" s="191" t="s">
        <v>77</v>
      </c>
      <c r="J164" s="191" t="s">
        <v>77</v>
      </c>
      <c r="K164" s="191" t="s">
        <v>77</v>
      </c>
      <c r="L164" s="191" t="s">
        <v>77</v>
      </c>
      <c r="M164" s="191" t="s">
        <v>77</v>
      </c>
      <c r="N164" s="191" t="s">
        <v>77</v>
      </c>
      <c r="O164" s="191" t="s">
        <v>77</v>
      </c>
      <c r="P164" s="191" t="s">
        <v>77</v>
      </c>
      <c r="Q164" s="191" t="s">
        <v>77</v>
      </c>
      <c r="R164" s="191" t="s">
        <v>77</v>
      </c>
      <c r="S164" s="191" t="s">
        <v>77</v>
      </c>
      <c r="T164" s="191" t="s">
        <v>77</v>
      </c>
      <c r="U164" s="191" t="s">
        <v>77</v>
      </c>
      <c r="V164" s="191" t="s">
        <v>77</v>
      </c>
      <c r="W164" s="191" t="s">
        <v>77</v>
      </c>
      <c r="X164" s="191" t="s">
        <v>77</v>
      </c>
      <c r="Y164" s="191" t="s">
        <v>77</v>
      </c>
      <c r="Z164" s="191" t="s">
        <v>77</v>
      </c>
      <c r="AA164" s="191" t="s">
        <v>77</v>
      </c>
      <c r="AB164" s="191" t="s">
        <v>77</v>
      </c>
      <c r="AC164" s="191" t="s">
        <v>77</v>
      </c>
      <c r="AD164" s="191" t="s">
        <v>77</v>
      </c>
      <c r="AE164" s="191" t="s">
        <v>77</v>
      </c>
      <c r="AF164" s="191" t="s">
        <v>77</v>
      </c>
      <c r="AG164" s="191" t="s">
        <v>77</v>
      </c>
      <c r="AH164" s="191" t="s">
        <v>77</v>
      </c>
      <c r="AI164" s="191" t="s">
        <v>77</v>
      </c>
      <c r="AJ164" s="191" t="s">
        <v>77</v>
      </c>
      <c r="AK164" s="191" t="s">
        <v>77</v>
      </c>
      <c r="AL164" s="191" t="s">
        <v>77</v>
      </c>
      <c r="AM164" s="191" t="s">
        <v>77</v>
      </c>
      <c r="AN164" s="191" t="s">
        <v>77</v>
      </c>
      <c r="AO164" s="191" t="s">
        <v>77</v>
      </c>
      <c r="AP164" s="191" t="s">
        <v>77</v>
      </c>
      <c r="AQ164" s="191" t="s">
        <v>77</v>
      </c>
      <c r="AR164" s="191" t="s">
        <v>77</v>
      </c>
      <c r="AS164" s="191" t="s">
        <v>77</v>
      </c>
      <c r="AT164" s="191" t="s">
        <v>77</v>
      </c>
      <c r="AU164" s="191" t="s">
        <v>77</v>
      </c>
      <c r="AV164" s="332" t="s">
        <v>77</v>
      </c>
      <c r="AW164" s="191" t="s">
        <v>77</v>
      </c>
      <c r="AX164" s="191" t="s">
        <v>77</v>
      </c>
      <c r="AY164" s="332" t="s">
        <v>77</v>
      </c>
    </row>
    <row r="165" customFormat="false" ht="13.2" hidden="false" customHeight="false" outlineLevel="0" collapsed="false">
      <c r="A165" s="47" t="s">
        <v>82</v>
      </c>
      <c r="B165" s="42"/>
      <c r="C165" s="103"/>
      <c r="D165" s="191" t="s">
        <v>77</v>
      </c>
      <c r="E165" s="191" t="s">
        <v>77</v>
      </c>
      <c r="F165" s="191" t="s">
        <v>77</v>
      </c>
      <c r="G165" s="191" t="s">
        <v>77</v>
      </c>
      <c r="H165" s="191" t="s">
        <v>77</v>
      </c>
      <c r="I165" s="191" t="s">
        <v>77</v>
      </c>
      <c r="J165" s="191" t="s">
        <v>77</v>
      </c>
      <c r="K165" s="191" t="s">
        <v>77</v>
      </c>
      <c r="L165" s="191" t="s">
        <v>77</v>
      </c>
      <c r="M165" s="191" t="s">
        <v>77</v>
      </c>
      <c r="N165" s="191" t="s">
        <v>77</v>
      </c>
      <c r="O165" s="191" t="s">
        <v>77</v>
      </c>
      <c r="P165" s="191" t="s">
        <v>77</v>
      </c>
      <c r="Q165" s="191" t="s">
        <v>77</v>
      </c>
      <c r="R165" s="191" t="s">
        <v>77</v>
      </c>
      <c r="S165" s="191" t="s">
        <v>77</v>
      </c>
      <c r="T165" s="191" t="s">
        <v>77</v>
      </c>
      <c r="U165" s="191" t="s">
        <v>77</v>
      </c>
      <c r="V165" s="191" t="s">
        <v>77</v>
      </c>
      <c r="W165" s="191" t="s">
        <v>77</v>
      </c>
      <c r="X165" s="191" t="s">
        <v>77</v>
      </c>
      <c r="Y165" s="191" t="s">
        <v>77</v>
      </c>
      <c r="Z165" s="191" t="s">
        <v>77</v>
      </c>
      <c r="AA165" s="191" t="s">
        <v>77</v>
      </c>
      <c r="AB165" s="191" t="s">
        <v>77</v>
      </c>
      <c r="AC165" s="191" t="s">
        <v>77</v>
      </c>
      <c r="AD165" s="191" t="s">
        <v>77</v>
      </c>
      <c r="AE165" s="191" t="s">
        <v>77</v>
      </c>
      <c r="AF165" s="191" t="s">
        <v>77</v>
      </c>
      <c r="AG165" s="191" t="s">
        <v>77</v>
      </c>
      <c r="AH165" s="191" t="s">
        <v>77</v>
      </c>
      <c r="AI165" s="191" t="s">
        <v>77</v>
      </c>
      <c r="AJ165" s="191" t="s">
        <v>77</v>
      </c>
      <c r="AK165" s="191" t="s">
        <v>77</v>
      </c>
      <c r="AL165" s="191" t="s">
        <v>77</v>
      </c>
      <c r="AM165" s="191" t="s">
        <v>77</v>
      </c>
      <c r="AN165" s="191" t="s">
        <v>77</v>
      </c>
      <c r="AO165" s="191" t="s">
        <v>77</v>
      </c>
      <c r="AP165" s="191" t="s">
        <v>77</v>
      </c>
      <c r="AQ165" s="191" t="s">
        <v>77</v>
      </c>
      <c r="AR165" s="191" t="s">
        <v>77</v>
      </c>
      <c r="AS165" s="191" t="s">
        <v>77</v>
      </c>
      <c r="AT165" s="191" t="s">
        <v>77</v>
      </c>
      <c r="AU165" s="191" t="s">
        <v>77</v>
      </c>
      <c r="AV165" s="332" t="s">
        <v>77</v>
      </c>
      <c r="AW165" s="191" t="s">
        <v>77</v>
      </c>
      <c r="AX165" s="191" t="s">
        <v>77</v>
      </c>
      <c r="AY165" s="332" t="s">
        <v>77</v>
      </c>
    </row>
    <row r="166" customFormat="false" ht="13.2" hidden="false" customHeight="false" outlineLevel="0" collapsed="false">
      <c r="A166" s="47" t="s">
        <v>83</v>
      </c>
      <c r="B166" s="42"/>
      <c r="C166" s="103" t="s">
        <v>157</v>
      </c>
      <c r="D166" s="191" t="s">
        <v>77</v>
      </c>
      <c r="E166" s="191" t="s">
        <v>77</v>
      </c>
      <c r="F166" s="191" t="s">
        <v>77</v>
      </c>
      <c r="G166" s="191" t="s">
        <v>77</v>
      </c>
      <c r="H166" s="191" t="s">
        <v>77</v>
      </c>
      <c r="I166" s="191" t="s">
        <v>77</v>
      </c>
      <c r="J166" s="191" t="s">
        <v>77</v>
      </c>
      <c r="K166" s="191" t="s">
        <v>77</v>
      </c>
      <c r="L166" s="191" t="s">
        <v>77</v>
      </c>
      <c r="M166" s="191" t="s">
        <v>77</v>
      </c>
      <c r="N166" s="191" t="s">
        <v>77</v>
      </c>
      <c r="O166" s="191" t="s">
        <v>77</v>
      </c>
      <c r="P166" s="191" t="s">
        <v>77</v>
      </c>
      <c r="Q166" s="191" t="s">
        <v>77</v>
      </c>
      <c r="R166" s="191" t="s">
        <v>77</v>
      </c>
      <c r="S166" s="191" t="s">
        <v>77</v>
      </c>
      <c r="T166" s="191" t="s">
        <v>77</v>
      </c>
      <c r="U166" s="191" t="s">
        <v>77</v>
      </c>
      <c r="V166" s="191" t="s">
        <v>77</v>
      </c>
      <c r="W166" s="191" t="s">
        <v>77</v>
      </c>
      <c r="X166" s="191" t="s">
        <v>77</v>
      </c>
      <c r="Y166" s="191" t="s">
        <v>77</v>
      </c>
      <c r="Z166" s="191" t="s">
        <v>77</v>
      </c>
      <c r="AA166" s="191" t="s">
        <v>77</v>
      </c>
      <c r="AB166" s="191" t="s">
        <v>77</v>
      </c>
      <c r="AC166" s="191" t="s">
        <v>77</v>
      </c>
      <c r="AD166" s="191" t="s">
        <v>77</v>
      </c>
      <c r="AE166" s="191" t="s">
        <v>77</v>
      </c>
      <c r="AF166" s="191" t="s">
        <v>77</v>
      </c>
      <c r="AG166" s="191" t="s">
        <v>77</v>
      </c>
      <c r="AH166" s="191" t="s">
        <v>77</v>
      </c>
      <c r="AI166" s="191" t="s">
        <v>77</v>
      </c>
      <c r="AJ166" s="191" t="s">
        <v>77</v>
      </c>
      <c r="AK166" s="191" t="s">
        <v>77</v>
      </c>
      <c r="AL166" s="191" t="s">
        <v>77</v>
      </c>
      <c r="AM166" s="191" t="s">
        <v>77</v>
      </c>
      <c r="AN166" s="191" t="s">
        <v>77</v>
      </c>
      <c r="AO166" s="191" t="s">
        <v>77</v>
      </c>
      <c r="AP166" s="191" t="s">
        <v>77</v>
      </c>
      <c r="AQ166" s="191" t="n">
        <v>90.7724098266371</v>
      </c>
      <c r="AR166" s="191" t="n">
        <v>2.80624709007751</v>
      </c>
      <c r="AS166" s="191" t="n">
        <v>6.42134308328541</v>
      </c>
      <c r="AT166" s="191" t="n">
        <v>92.8629901435161</v>
      </c>
      <c r="AU166" s="191" t="n">
        <v>0.648271308904526</v>
      </c>
      <c r="AV166" s="332" t="n">
        <v>6.48873854757942</v>
      </c>
      <c r="AW166" s="191" t="n">
        <v>90.0415142615182</v>
      </c>
      <c r="AX166" s="191" t="n">
        <v>2.11365970558028</v>
      </c>
      <c r="AY166" s="332" t="n">
        <v>7.84482603290149</v>
      </c>
    </row>
    <row r="167" customFormat="false" ht="13.2" hidden="false" customHeight="false" outlineLevel="0" collapsed="false">
      <c r="A167" s="146" t="s">
        <v>83</v>
      </c>
      <c r="B167" s="42"/>
      <c r="C167" s="103" t="s">
        <v>158</v>
      </c>
      <c r="D167" s="191" t="s">
        <v>77</v>
      </c>
      <c r="E167" s="191" t="s">
        <v>77</v>
      </c>
      <c r="F167" s="191" t="s">
        <v>77</v>
      </c>
      <c r="G167" s="191" t="s">
        <v>77</v>
      </c>
      <c r="H167" s="191" t="s">
        <v>77</v>
      </c>
      <c r="I167" s="191" t="s">
        <v>77</v>
      </c>
      <c r="J167" s="191" t="s">
        <v>77</v>
      </c>
      <c r="K167" s="191" t="s">
        <v>77</v>
      </c>
      <c r="L167" s="191" t="s">
        <v>77</v>
      </c>
      <c r="M167" s="191" t="s">
        <v>77</v>
      </c>
      <c r="N167" s="191" t="s">
        <v>77</v>
      </c>
      <c r="O167" s="191" t="s">
        <v>77</v>
      </c>
      <c r="P167" s="191" t="s">
        <v>77</v>
      </c>
      <c r="Q167" s="191" t="s">
        <v>77</v>
      </c>
      <c r="R167" s="191" t="s">
        <v>77</v>
      </c>
      <c r="S167" s="191" t="s">
        <v>77</v>
      </c>
      <c r="T167" s="191" t="s">
        <v>77</v>
      </c>
      <c r="U167" s="191" t="s">
        <v>77</v>
      </c>
      <c r="V167" s="191" t="s">
        <v>77</v>
      </c>
      <c r="W167" s="191" t="s">
        <v>77</v>
      </c>
      <c r="X167" s="191" t="s">
        <v>77</v>
      </c>
      <c r="Y167" s="191" t="s">
        <v>77</v>
      </c>
      <c r="Z167" s="191" t="s">
        <v>77</v>
      </c>
      <c r="AA167" s="191" t="s">
        <v>77</v>
      </c>
      <c r="AB167" s="191" t="s">
        <v>77</v>
      </c>
      <c r="AC167" s="191" t="s">
        <v>77</v>
      </c>
      <c r="AD167" s="191" t="s">
        <v>77</v>
      </c>
      <c r="AE167" s="191" t="s">
        <v>77</v>
      </c>
      <c r="AF167" s="191" t="s">
        <v>77</v>
      </c>
      <c r="AG167" s="191" t="s">
        <v>77</v>
      </c>
      <c r="AH167" s="191" t="s">
        <v>77</v>
      </c>
      <c r="AI167" s="191" t="s">
        <v>77</v>
      </c>
      <c r="AJ167" s="191" t="s">
        <v>77</v>
      </c>
      <c r="AK167" s="191" t="s">
        <v>77</v>
      </c>
      <c r="AL167" s="191" t="s">
        <v>77</v>
      </c>
      <c r="AM167" s="191" t="s">
        <v>77</v>
      </c>
      <c r="AN167" s="191" t="s">
        <v>77</v>
      </c>
      <c r="AO167" s="191" t="s">
        <v>77</v>
      </c>
      <c r="AP167" s="191" t="s">
        <v>77</v>
      </c>
      <c r="AQ167" s="191" t="n">
        <v>34.0776727223473</v>
      </c>
      <c r="AR167" s="191" t="n">
        <v>32.0354303020211</v>
      </c>
      <c r="AS167" s="191" t="n">
        <v>33.8868969756316</v>
      </c>
      <c r="AT167" s="191" t="n">
        <v>40.9200767268379</v>
      </c>
      <c r="AU167" s="191" t="n">
        <v>34.3317364493523</v>
      </c>
      <c r="AV167" s="332" t="n">
        <v>24.7481868238099</v>
      </c>
      <c r="AW167" s="191" t="n">
        <v>38.5674686397557</v>
      </c>
      <c r="AX167" s="191" t="n">
        <v>39.3222509333366</v>
      </c>
      <c r="AY167" s="332" t="n">
        <v>22.1102804269077</v>
      </c>
    </row>
    <row r="168" customFormat="false" ht="13.2" hidden="false" customHeight="false" outlineLevel="0" collapsed="false">
      <c r="A168" s="146" t="s">
        <v>83</v>
      </c>
      <c r="B168" s="42"/>
      <c r="C168" s="103" t="s">
        <v>159</v>
      </c>
      <c r="D168" s="191" t="s">
        <v>77</v>
      </c>
      <c r="E168" s="191" t="s">
        <v>77</v>
      </c>
      <c r="F168" s="191" t="s">
        <v>77</v>
      </c>
      <c r="G168" s="191" t="s">
        <v>77</v>
      </c>
      <c r="H168" s="191" t="s">
        <v>77</v>
      </c>
      <c r="I168" s="191" t="s">
        <v>77</v>
      </c>
      <c r="J168" s="191" t="s">
        <v>77</v>
      </c>
      <c r="K168" s="191" t="s">
        <v>77</v>
      </c>
      <c r="L168" s="191" t="s">
        <v>77</v>
      </c>
      <c r="M168" s="191" t="s">
        <v>77</v>
      </c>
      <c r="N168" s="191" t="s">
        <v>77</v>
      </c>
      <c r="O168" s="191" t="s">
        <v>77</v>
      </c>
      <c r="P168" s="191" t="s">
        <v>77</v>
      </c>
      <c r="Q168" s="191" t="s">
        <v>77</v>
      </c>
      <c r="R168" s="191" t="s">
        <v>77</v>
      </c>
      <c r="S168" s="191" t="s">
        <v>77</v>
      </c>
      <c r="T168" s="191" t="s">
        <v>77</v>
      </c>
      <c r="U168" s="191" t="s">
        <v>77</v>
      </c>
      <c r="V168" s="191" t="s">
        <v>77</v>
      </c>
      <c r="W168" s="191" t="s">
        <v>77</v>
      </c>
      <c r="X168" s="191" t="s">
        <v>77</v>
      </c>
      <c r="Y168" s="191" t="s">
        <v>77</v>
      </c>
      <c r="Z168" s="191" t="s">
        <v>77</v>
      </c>
      <c r="AA168" s="191" t="s">
        <v>77</v>
      </c>
      <c r="AB168" s="191" t="s">
        <v>77</v>
      </c>
      <c r="AC168" s="191" t="s">
        <v>77</v>
      </c>
      <c r="AD168" s="191" t="s">
        <v>77</v>
      </c>
      <c r="AE168" s="191" t="s">
        <v>77</v>
      </c>
      <c r="AF168" s="191" t="s">
        <v>77</v>
      </c>
      <c r="AG168" s="191" t="s">
        <v>77</v>
      </c>
      <c r="AH168" s="191" t="s">
        <v>77</v>
      </c>
      <c r="AI168" s="191" t="s">
        <v>77</v>
      </c>
      <c r="AJ168" s="191" t="s">
        <v>77</v>
      </c>
      <c r="AK168" s="191" t="s">
        <v>77</v>
      </c>
      <c r="AL168" s="191" t="s">
        <v>77</v>
      </c>
      <c r="AM168" s="191" t="s">
        <v>77</v>
      </c>
      <c r="AN168" s="191" t="s">
        <v>77</v>
      </c>
      <c r="AO168" s="191" t="s">
        <v>77</v>
      </c>
      <c r="AP168" s="191" t="s">
        <v>77</v>
      </c>
      <c r="AQ168" s="191" t="n">
        <v>5.96581674046838</v>
      </c>
      <c r="AR168" s="191" t="n">
        <v>65.3104520707732</v>
      </c>
      <c r="AS168" s="191" t="n">
        <v>28.7237311887585</v>
      </c>
      <c r="AT168" s="191" t="n">
        <v>7.24561870579488</v>
      </c>
      <c r="AU168" s="191" t="n">
        <v>68.3401524585982</v>
      </c>
      <c r="AV168" s="332" t="n">
        <v>24.4142288356069</v>
      </c>
      <c r="AW168" s="191" t="n">
        <v>15.9251978718956</v>
      </c>
      <c r="AX168" s="191" t="n">
        <v>63.5403908954899</v>
      </c>
      <c r="AY168" s="332" t="n">
        <v>20.5344112326145</v>
      </c>
    </row>
    <row r="169" customFormat="false" ht="13.2" hidden="false" customHeight="false" outlineLevel="0" collapsed="false">
      <c r="A169" s="146" t="s">
        <v>83</v>
      </c>
      <c r="B169" s="42"/>
      <c r="C169" s="103" t="s">
        <v>160</v>
      </c>
      <c r="D169" s="191" t="s">
        <v>77</v>
      </c>
      <c r="E169" s="191" t="s">
        <v>77</v>
      </c>
      <c r="F169" s="191" t="s">
        <v>77</v>
      </c>
      <c r="G169" s="191" t="s">
        <v>77</v>
      </c>
      <c r="H169" s="191" t="s">
        <v>77</v>
      </c>
      <c r="I169" s="191" t="s">
        <v>77</v>
      </c>
      <c r="J169" s="191" t="s">
        <v>77</v>
      </c>
      <c r="K169" s="191" t="s">
        <v>77</v>
      </c>
      <c r="L169" s="191" t="s">
        <v>77</v>
      </c>
      <c r="M169" s="191" t="s">
        <v>77</v>
      </c>
      <c r="N169" s="191" t="s">
        <v>77</v>
      </c>
      <c r="O169" s="191" t="s">
        <v>77</v>
      </c>
      <c r="P169" s="191" t="s">
        <v>77</v>
      </c>
      <c r="Q169" s="191" t="s">
        <v>77</v>
      </c>
      <c r="R169" s="191" t="s">
        <v>77</v>
      </c>
      <c r="S169" s="191" t="s">
        <v>77</v>
      </c>
      <c r="T169" s="191" t="s">
        <v>77</v>
      </c>
      <c r="U169" s="191" t="s">
        <v>77</v>
      </c>
      <c r="V169" s="191" t="s">
        <v>77</v>
      </c>
      <c r="W169" s="191" t="s">
        <v>77</v>
      </c>
      <c r="X169" s="191" t="s">
        <v>77</v>
      </c>
      <c r="Y169" s="191" t="s">
        <v>77</v>
      </c>
      <c r="Z169" s="191" t="s">
        <v>77</v>
      </c>
      <c r="AA169" s="191" t="s">
        <v>77</v>
      </c>
      <c r="AB169" s="191" t="s">
        <v>77</v>
      </c>
      <c r="AC169" s="191" t="s">
        <v>77</v>
      </c>
      <c r="AD169" s="191" t="s">
        <v>77</v>
      </c>
      <c r="AE169" s="191" t="s">
        <v>77</v>
      </c>
      <c r="AF169" s="191" t="s">
        <v>77</v>
      </c>
      <c r="AG169" s="191" t="s">
        <v>77</v>
      </c>
      <c r="AH169" s="191" t="s">
        <v>77</v>
      </c>
      <c r="AI169" s="191" t="s">
        <v>77</v>
      </c>
      <c r="AJ169" s="191" t="s">
        <v>77</v>
      </c>
      <c r="AK169" s="191" t="s">
        <v>77</v>
      </c>
      <c r="AL169" s="191" t="s">
        <v>77</v>
      </c>
      <c r="AM169" s="191" t="s">
        <v>77</v>
      </c>
      <c r="AN169" s="191" t="s">
        <v>77</v>
      </c>
      <c r="AO169" s="191" t="s">
        <v>77</v>
      </c>
      <c r="AP169" s="191" t="s">
        <v>77</v>
      </c>
      <c r="AQ169" s="191" t="n">
        <v>40.648687974679</v>
      </c>
      <c r="AR169" s="191" t="n">
        <v>35.139082091516</v>
      </c>
      <c r="AS169" s="191" t="n">
        <v>24.212229933805</v>
      </c>
      <c r="AT169" s="191" t="n">
        <v>44.332668956355</v>
      </c>
      <c r="AU169" s="191" t="n">
        <v>36.3302780823759</v>
      </c>
      <c r="AV169" s="332" t="n">
        <v>19.3370529612691</v>
      </c>
      <c r="AW169" s="191" t="n">
        <v>44.5087976941477</v>
      </c>
      <c r="AX169" s="191" t="n">
        <v>37.8592344243782</v>
      </c>
      <c r="AY169" s="332" t="n">
        <v>17.631967881474</v>
      </c>
    </row>
    <row r="170" customFormat="false" ht="13.2" hidden="false" customHeight="false" outlineLevel="0" collapsed="false">
      <c r="A170" s="47" t="s">
        <v>84</v>
      </c>
      <c r="B170" s="42"/>
      <c r="C170" s="103"/>
      <c r="D170" s="337" t="s">
        <v>77</v>
      </c>
      <c r="E170" s="337" t="s">
        <v>77</v>
      </c>
      <c r="F170" s="50" t="s">
        <v>77</v>
      </c>
      <c r="G170" s="337" t="s">
        <v>77</v>
      </c>
      <c r="H170" s="337" t="s">
        <v>77</v>
      </c>
      <c r="I170" s="50" t="s">
        <v>77</v>
      </c>
      <c r="J170" s="337" t="s">
        <v>77</v>
      </c>
      <c r="K170" s="337" t="s">
        <v>77</v>
      </c>
      <c r="L170" s="50" t="s">
        <v>77</v>
      </c>
      <c r="M170" s="337" t="s">
        <v>77</v>
      </c>
      <c r="N170" s="337" t="s">
        <v>77</v>
      </c>
      <c r="O170" s="50" t="s">
        <v>77</v>
      </c>
      <c r="P170" s="337" t="s">
        <v>77</v>
      </c>
      <c r="Q170" s="337" t="s">
        <v>77</v>
      </c>
      <c r="R170" s="50" t="s">
        <v>77</v>
      </c>
      <c r="S170" s="337" t="s">
        <v>77</v>
      </c>
      <c r="T170" s="337" t="s">
        <v>77</v>
      </c>
      <c r="U170" s="50" t="s">
        <v>77</v>
      </c>
      <c r="V170" s="337" t="s">
        <v>77</v>
      </c>
      <c r="W170" s="337" t="s">
        <v>77</v>
      </c>
      <c r="X170" s="50" t="s">
        <v>77</v>
      </c>
      <c r="Y170" s="337" t="s">
        <v>77</v>
      </c>
      <c r="Z170" s="337" t="s">
        <v>77</v>
      </c>
      <c r="AA170" s="50" t="s">
        <v>77</v>
      </c>
      <c r="AB170" s="337" t="s">
        <v>77</v>
      </c>
      <c r="AC170" s="337" t="s">
        <v>77</v>
      </c>
      <c r="AD170" s="50" t="s">
        <v>77</v>
      </c>
      <c r="AE170" s="337" t="s">
        <v>77</v>
      </c>
      <c r="AF170" s="337" t="s">
        <v>77</v>
      </c>
      <c r="AG170" s="50" t="s">
        <v>77</v>
      </c>
      <c r="AH170" s="337" t="s">
        <v>77</v>
      </c>
      <c r="AI170" s="337" t="s">
        <v>77</v>
      </c>
      <c r="AJ170" s="50" t="s">
        <v>77</v>
      </c>
      <c r="AK170" s="337" t="s">
        <v>77</v>
      </c>
      <c r="AL170" s="337" t="s">
        <v>77</v>
      </c>
      <c r="AM170" s="50" t="s">
        <v>77</v>
      </c>
      <c r="AN170" s="337" t="s">
        <v>77</v>
      </c>
      <c r="AO170" s="337" t="s">
        <v>77</v>
      </c>
      <c r="AP170" s="50" t="s">
        <v>77</v>
      </c>
      <c r="AQ170" s="337" t="s">
        <v>77</v>
      </c>
      <c r="AR170" s="337" t="s">
        <v>77</v>
      </c>
      <c r="AS170" s="50" t="s">
        <v>77</v>
      </c>
      <c r="AT170" s="337" t="s">
        <v>77</v>
      </c>
      <c r="AU170" s="337" t="s">
        <v>77</v>
      </c>
      <c r="AV170" s="51" t="s">
        <v>77</v>
      </c>
      <c r="AW170" s="337" t="s">
        <v>77</v>
      </c>
      <c r="AX170" s="337" t="s">
        <v>77</v>
      </c>
      <c r="AY170" s="51" t="s">
        <v>77</v>
      </c>
    </row>
    <row r="171" customFormat="false" ht="13.2" hidden="false" customHeight="false" outlineLevel="0" collapsed="false">
      <c r="A171" s="47" t="s">
        <v>85</v>
      </c>
      <c r="B171" s="42"/>
      <c r="C171" s="103"/>
      <c r="D171" s="337" t="s">
        <v>77</v>
      </c>
      <c r="E171" s="337" t="s">
        <v>77</v>
      </c>
      <c r="F171" s="50" t="s">
        <v>77</v>
      </c>
      <c r="G171" s="337" t="s">
        <v>77</v>
      </c>
      <c r="H171" s="337" t="s">
        <v>77</v>
      </c>
      <c r="I171" s="50" t="s">
        <v>77</v>
      </c>
      <c r="J171" s="337" t="s">
        <v>77</v>
      </c>
      <c r="K171" s="337" t="s">
        <v>77</v>
      </c>
      <c r="L171" s="50" t="s">
        <v>77</v>
      </c>
      <c r="M171" s="337" t="s">
        <v>77</v>
      </c>
      <c r="N171" s="337" t="s">
        <v>77</v>
      </c>
      <c r="O171" s="50" t="s">
        <v>77</v>
      </c>
      <c r="P171" s="337" t="s">
        <v>77</v>
      </c>
      <c r="Q171" s="337" t="s">
        <v>77</v>
      </c>
      <c r="R171" s="50" t="s">
        <v>77</v>
      </c>
      <c r="S171" s="337" t="s">
        <v>77</v>
      </c>
      <c r="T171" s="337" t="s">
        <v>77</v>
      </c>
      <c r="U171" s="50" t="s">
        <v>77</v>
      </c>
      <c r="V171" s="337" t="s">
        <v>77</v>
      </c>
      <c r="W171" s="337" t="s">
        <v>77</v>
      </c>
      <c r="X171" s="50" t="s">
        <v>77</v>
      </c>
      <c r="Y171" s="337" t="s">
        <v>77</v>
      </c>
      <c r="Z171" s="337" t="s">
        <v>77</v>
      </c>
      <c r="AA171" s="50" t="s">
        <v>77</v>
      </c>
      <c r="AB171" s="337" t="s">
        <v>77</v>
      </c>
      <c r="AC171" s="337" t="s">
        <v>77</v>
      </c>
      <c r="AD171" s="50" t="s">
        <v>77</v>
      </c>
      <c r="AE171" s="337" t="s">
        <v>77</v>
      </c>
      <c r="AF171" s="337" t="s">
        <v>77</v>
      </c>
      <c r="AG171" s="50" t="s">
        <v>77</v>
      </c>
      <c r="AH171" s="337" t="s">
        <v>77</v>
      </c>
      <c r="AI171" s="337" t="s">
        <v>77</v>
      </c>
      <c r="AJ171" s="50" t="s">
        <v>77</v>
      </c>
      <c r="AK171" s="337" t="s">
        <v>77</v>
      </c>
      <c r="AL171" s="337" t="s">
        <v>77</v>
      </c>
      <c r="AM171" s="50" t="s">
        <v>77</v>
      </c>
      <c r="AN171" s="337" t="s">
        <v>77</v>
      </c>
      <c r="AO171" s="337" t="s">
        <v>77</v>
      </c>
      <c r="AP171" s="50" t="s">
        <v>77</v>
      </c>
      <c r="AQ171" s="337" t="s">
        <v>77</v>
      </c>
      <c r="AR171" s="337" t="s">
        <v>77</v>
      </c>
      <c r="AS171" s="50" t="s">
        <v>77</v>
      </c>
      <c r="AT171" s="337" t="s">
        <v>77</v>
      </c>
      <c r="AU171" s="337" t="s">
        <v>77</v>
      </c>
      <c r="AV171" s="51" t="s">
        <v>77</v>
      </c>
      <c r="AW171" s="337" t="s">
        <v>77</v>
      </c>
      <c r="AX171" s="337" t="s">
        <v>77</v>
      </c>
      <c r="AY171" s="51" t="s">
        <v>77</v>
      </c>
    </row>
    <row r="172" customFormat="false" ht="13.2" hidden="false" customHeight="false" outlineLevel="0" collapsed="false">
      <c r="A172" s="47" t="s">
        <v>86</v>
      </c>
      <c r="B172" s="42"/>
      <c r="C172" s="103"/>
      <c r="D172" s="337" t="s">
        <v>77</v>
      </c>
      <c r="E172" s="337" t="s">
        <v>77</v>
      </c>
      <c r="F172" s="50" t="s">
        <v>77</v>
      </c>
      <c r="G172" s="337" t="s">
        <v>77</v>
      </c>
      <c r="H172" s="337" t="s">
        <v>77</v>
      </c>
      <c r="I172" s="50" t="s">
        <v>77</v>
      </c>
      <c r="J172" s="337" t="s">
        <v>77</v>
      </c>
      <c r="K172" s="337" t="s">
        <v>77</v>
      </c>
      <c r="L172" s="50" t="s">
        <v>77</v>
      </c>
      <c r="M172" s="337" t="s">
        <v>77</v>
      </c>
      <c r="N172" s="337" t="s">
        <v>77</v>
      </c>
      <c r="O172" s="50" t="s">
        <v>77</v>
      </c>
      <c r="P172" s="337" t="s">
        <v>77</v>
      </c>
      <c r="Q172" s="337" t="s">
        <v>77</v>
      </c>
      <c r="R172" s="50" t="s">
        <v>77</v>
      </c>
      <c r="S172" s="337" t="s">
        <v>77</v>
      </c>
      <c r="T172" s="337" t="s">
        <v>77</v>
      </c>
      <c r="U172" s="50" t="s">
        <v>77</v>
      </c>
      <c r="V172" s="337" t="s">
        <v>77</v>
      </c>
      <c r="W172" s="337" t="s">
        <v>77</v>
      </c>
      <c r="X172" s="50" t="s">
        <v>77</v>
      </c>
      <c r="Y172" s="337" t="s">
        <v>77</v>
      </c>
      <c r="Z172" s="337" t="s">
        <v>77</v>
      </c>
      <c r="AA172" s="50" t="s">
        <v>77</v>
      </c>
      <c r="AB172" s="337" t="s">
        <v>77</v>
      </c>
      <c r="AC172" s="337" t="s">
        <v>77</v>
      </c>
      <c r="AD172" s="50" t="s">
        <v>77</v>
      </c>
      <c r="AE172" s="337" t="s">
        <v>77</v>
      </c>
      <c r="AF172" s="337" t="s">
        <v>77</v>
      </c>
      <c r="AG172" s="50" t="s">
        <v>77</v>
      </c>
      <c r="AH172" s="337" t="s">
        <v>77</v>
      </c>
      <c r="AI172" s="337" t="s">
        <v>77</v>
      </c>
      <c r="AJ172" s="50" t="s">
        <v>77</v>
      </c>
      <c r="AK172" s="337" t="s">
        <v>77</v>
      </c>
      <c r="AL172" s="337" t="s">
        <v>77</v>
      </c>
      <c r="AM172" s="50" t="s">
        <v>77</v>
      </c>
      <c r="AN172" s="337" t="s">
        <v>77</v>
      </c>
      <c r="AO172" s="337" t="s">
        <v>77</v>
      </c>
      <c r="AP172" s="50" t="s">
        <v>77</v>
      </c>
      <c r="AQ172" s="337" t="s">
        <v>77</v>
      </c>
      <c r="AR172" s="337" t="s">
        <v>77</v>
      </c>
      <c r="AS172" s="50" t="s">
        <v>77</v>
      </c>
      <c r="AT172" s="337" t="s">
        <v>77</v>
      </c>
      <c r="AU172" s="337" t="s">
        <v>77</v>
      </c>
      <c r="AV172" s="51" t="s">
        <v>77</v>
      </c>
      <c r="AW172" s="337" t="s">
        <v>77</v>
      </c>
      <c r="AX172" s="337" t="s">
        <v>77</v>
      </c>
      <c r="AY172" s="51" t="s">
        <v>77</v>
      </c>
    </row>
    <row r="173" customFormat="false" ht="13.2" hidden="false" customHeight="false" outlineLevel="0" collapsed="false">
      <c r="A173" s="146"/>
      <c r="B173" s="42"/>
      <c r="C173" s="349"/>
      <c r="D173" s="337" t="s">
        <v>77</v>
      </c>
      <c r="E173" s="337" t="s">
        <v>77</v>
      </c>
      <c r="F173" s="50" t="s">
        <v>77</v>
      </c>
      <c r="G173" s="337" t="s">
        <v>77</v>
      </c>
      <c r="H173" s="337" t="s">
        <v>77</v>
      </c>
      <c r="I173" s="50" t="s">
        <v>77</v>
      </c>
      <c r="J173" s="337" t="s">
        <v>77</v>
      </c>
      <c r="K173" s="337" t="s">
        <v>77</v>
      </c>
      <c r="L173" s="50" t="s">
        <v>77</v>
      </c>
      <c r="M173" s="337" t="s">
        <v>77</v>
      </c>
      <c r="N173" s="337" t="s">
        <v>77</v>
      </c>
      <c r="O173" s="50" t="s">
        <v>77</v>
      </c>
      <c r="P173" s="337" t="s">
        <v>77</v>
      </c>
      <c r="Q173" s="337" t="s">
        <v>77</v>
      </c>
      <c r="R173" s="50" t="s">
        <v>77</v>
      </c>
      <c r="S173" s="337" t="s">
        <v>77</v>
      </c>
      <c r="T173" s="337" t="s">
        <v>77</v>
      </c>
      <c r="U173" s="50" t="s">
        <v>77</v>
      </c>
      <c r="V173" s="337" t="s">
        <v>77</v>
      </c>
      <c r="W173" s="337" t="s">
        <v>77</v>
      </c>
      <c r="X173" s="50" t="s">
        <v>77</v>
      </c>
      <c r="Y173" s="337" t="s">
        <v>77</v>
      </c>
      <c r="Z173" s="337" t="s">
        <v>77</v>
      </c>
      <c r="AA173" s="50" t="s">
        <v>77</v>
      </c>
      <c r="AB173" s="337" t="s">
        <v>77</v>
      </c>
      <c r="AC173" s="337" t="s">
        <v>77</v>
      </c>
      <c r="AD173" s="50" t="s">
        <v>77</v>
      </c>
      <c r="AE173" s="337" t="s">
        <v>77</v>
      </c>
      <c r="AF173" s="337" t="s">
        <v>77</v>
      </c>
      <c r="AG173" s="50" t="s">
        <v>77</v>
      </c>
      <c r="AH173" s="337" t="s">
        <v>77</v>
      </c>
      <c r="AI173" s="337" t="s">
        <v>77</v>
      </c>
      <c r="AJ173" s="50" t="s">
        <v>77</v>
      </c>
      <c r="AK173" s="337" t="s">
        <v>77</v>
      </c>
      <c r="AL173" s="337" t="s">
        <v>77</v>
      </c>
      <c r="AM173" s="50" t="s">
        <v>77</v>
      </c>
      <c r="AN173" s="337" t="s">
        <v>77</v>
      </c>
      <c r="AO173" s="337" t="s">
        <v>77</v>
      </c>
      <c r="AP173" s="50" t="s">
        <v>77</v>
      </c>
      <c r="AQ173" s="337" t="s">
        <v>77</v>
      </c>
      <c r="AR173" s="337" t="s">
        <v>77</v>
      </c>
      <c r="AS173" s="50" t="s">
        <v>77</v>
      </c>
      <c r="AT173" s="337" t="s">
        <v>77</v>
      </c>
      <c r="AU173" s="337" t="s">
        <v>77</v>
      </c>
      <c r="AV173" s="51" t="s">
        <v>77</v>
      </c>
      <c r="AW173" s="337" t="s">
        <v>77</v>
      </c>
      <c r="AX173" s="337" t="s">
        <v>77</v>
      </c>
      <c r="AY173" s="51" t="s">
        <v>77</v>
      </c>
    </row>
    <row r="174" customFormat="false" ht="13.8" hidden="false" customHeight="false" outlineLevel="0" collapsed="false">
      <c r="A174" s="69" t="s">
        <v>104</v>
      </c>
      <c r="B174" s="107"/>
      <c r="C174" s="350"/>
      <c r="D174" s="338" t="s">
        <v>77</v>
      </c>
      <c r="E174" s="338" t="s">
        <v>77</v>
      </c>
      <c r="F174" s="74" t="s">
        <v>77</v>
      </c>
      <c r="G174" s="338" t="s">
        <v>77</v>
      </c>
      <c r="H174" s="338" t="s">
        <v>77</v>
      </c>
      <c r="I174" s="74" t="s">
        <v>77</v>
      </c>
      <c r="J174" s="338" t="s">
        <v>77</v>
      </c>
      <c r="K174" s="338" t="s">
        <v>77</v>
      </c>
      <c r="L174" s="74" t="s">
        <v>77</v>
      </c>
      <c r="M174" s="338" t="s">
        <v>77</v>
      </c>
      <c r="N174" s="338" t="s">
        <v>77</v>
      </c>
      <c r="O174" s="74" t="s">
        <v>77</v>
      </c>
      <c r="P174" s="338" t="s">
        <v>77</v>
      </c>
      <c r="Q174" s="338" t="s">
        <v>77</v>
      </c>
      <c r="R174" s="74" t="s">
        <v>77</v>
      </c>
      <c r="S174" s="338" t="s">
        <v>77</v>
      </c>
      <c r="T174" s="338" t="s">
        <v>77</v>
      </c>
      <c r="U174" s="74" t="s">
        <v>77</v>
      </c>
      <c r="V174" s="338" t="s">
        <v>77</v>
      </c>
      <c r="W174" s="338" t="s">
        <v>77</v>
      </c>
      <c r="X174" s="74" t="s">
        <v>77</v>
      </c>
      <c r="Y174" s="338" t="s">
        <v>77</v>
      </c>
      <c r="Z174" s="338" t="s">
        <v>77</v>
      </c>
      <c r="AA174" s="74" t="s">
        <v>77</v>
      </c>
      <c r="AB174" s="338" t="s">
        <v>77</v>
      </c>
      <c r="AC174" s="338" t="s">
        <v>77</v>
      </c>
      <c r="AD174" s="74" t="s">
        <v>77</v>
      </c>
      <c r="AE174" s="338" t="s">
        <v>77</v>
      </c>
      <c r="AF174" s="338" t="s">
        <v>77</v>
      </c>
      <c r="AG174" s="74" t="s">
        <v>77</v>
      </c>
      <c r="AH174" s="338" t="s">
        <v>77</v>
      </c>
      <c r="AI174" s="338" t="s">
        <v>77</v>
      </c>
      <c r="AJ174" s="74" t="s">
        <v>77</v>
      </c>
      <c r="AK174" s="338" t="s">
        <v>77</v>
      </c>
      <c r="AL174" s="338" t="s">
        <v>77</v>
      </c>
      <c r="AM174" s="74" t="s">
        <v>77</v>
      </c>
      <c r="AN174" s="338" t="s">
        <v>77</v>
      </c>
      <c r="AO174" s="338" t="s">
        <v>77</v>
      </c>
      <c r="AP174" s="74" t="s">
        <v>77</v>
      </c>
      <c r="AQ174" s="338" t="s">
        <v>77</v>
      </c>
      <c r="AR174" s="338" t="s">
        <v>77</v>
      </c>
      <c r="AS174" s="74" t="s">
        <v>77</v>
      </c>
      <c r="AT174" s="338" t="s">
        <v>77</v>
      </c>
      <c r="AU174" s="338" t="s">
        <v>77</v>
      </c>
      <c r="AV174" s="75" t="s">
        <v>77</v>
      </c>
      <c r="AW174" s="338" t="s">
        <v>77</v>
      </c>
      <c r="AX174" s="338" t="s">
        <v>77</v>
      </c>
      <c r="AY174" s="75" t="s">
        <v>77</v>
      </c>
    </row>
    <row r="175" customFormat="false" ht="13.2" hidden="false" customHeight="false" outlineLevel="0" collapsed="false">
      <c r="A175" s="80" t="s">
        <v>89</v>
      </c>
      <c r="B175" s="351"/>
      <c r="C175" s="17"/>
      <c r="D175" s="18"/>
      <c r="E175" s="18"/>
      <c r="F175" s="18"/>
      <c r="G175" s="18"/>
      <c r="H175" s="18"/>
      <c r="I175" s="18"/>
      <c r="J175" s="17"/>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Q175" s="224"/>
      <c r="AR175" s="224"/>
      <c r="AS175" s="224"/>
      <c r="AT175" s="224"/>
      <c r="AU175" s="224"/>
      <c r="AV175" s="224"/>
      <c r="AW175" s="224"/>
      <c r="AX175" s="224"/>
      <c r="AY175" s="224"/>
    </row>
    <row r="176" customFormat="false" ht="13.2" hidden="false" customHeight="false" outlineLevel="0" collapsed="false">
      <c r="A176" s="81" t="s">
        <v>90</v>
      </c>
      <c r="C176" s="17"/>
      <c r="D176" s="18"/>
      <c r="E176" s="18"/>
      <c r="F176" s="18"/>
      <c r="G176" s="18"/>
      <c r="H176" s="18"/>
      <c r="I176" s="18"/>
      <c r="J176" s="17"/>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c r="AR176" s="89"/>
      <c r="AS176" s="89"/>
      <c r="AT176" s="89"/>
      <c r="AU176" s="89"/>
      <c r="AV176" s="89"/>
      <c r="AW176" s="224"/>
      <c r="AX176" s="224"/>
      <c r="AY176" s="224"/>
    </row>
  </sheetData>
  <mergeCells count="35">
    <mergeCell ref="A7:C7"/>
    <mergeCell ref="A9:A12"/>
    <mergeCell ref="D9:F9"/>
    <mergeCell ref="G9:I9"/>
    <mergeCell ref="J9:L9"/>
    <mergeCell ref="M9:O9"/>
    <mergeCell ref="P9:R9"/>
    <mergeCell ref="S9:U9"/>
    <mergeCell ref="V9:X9"/>
    <mergeCell ref="Y9:AA9"/>
    <mergeCell ref="AB9:AD9"/>
    <mergeCell ref="AE9:AG9"/>
    <mergeCell ref="AH9:AJ9"/>
    <mergeCell ref="AK9:AM9"/>
    <mergeCell ref="AN9:AP9"/>
    <mergeCell ref="AQ9:AS9"/>
    <mergeCell ref="AT9:AV9"/>
    <mergeCell ref="AW9:AY9"/>
    <mergeCell ref="C10:C11"/>
    <mergeCell ref="E10:F10"/>
    <mergeCell ref="H10:I10"/>
    <mergeCell ref="K10:L10"/>
    <mergeCell ref="N10:O10"/>
    <mergeCell ref="Q10:R10"/>
    <mergeCell ref="T10:U10"/>
    <mergeCell ref="W10:X10"/>
    <mergeCell ref="Z10:AA10"/>
    <mergeCell ref="AC10:AD10"/>
    <mergeCell ref="AF10:AG10"/>
    <mergeCell ref="AI10:AJ10"/>
    <mergeCell ref="AL10:AM10"/>
    <mergeCell ref="AO10:AP10"/>
    <mergeCell ref="AR10:AS10"/>
    <mergeCell ref="AU10:AV10"/>
    <mergeCell ref="AX10:AY10"/>
  </mergeCells>
  <hyperlinks>
    <hyperlink ref="A1" r:id="rId1" display="Education at a Glance 2014 - © OECD 2014"/>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2" man="true" max="16383" min="0"/>
  </rowBreaks>
  <colBreaks count="2" manualBreakCount="2">
    <brk id="15" man="true" max="65535" min="0"/>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5T13:30:45Z</dcterms:created>
  <dc:creator>OECD</dc:creator>
  <dc:description/>
  <dc:language>en-US</dc:language>
  <cp:lastModifiedBy>SIMMONS Margaret</cp:lastModifiedBy>
  <cp:lastPrinted>2014-04-11T17:29:51Z</cp:lastPrinted>
  <dcterms:modified xsi:type="dcterms:W3CDTF">2014-09-08T07:33: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34A407A2AFFD95468F7EFE2751C0D637</vt:lpwstr>
  </property>
  <property fmtid="{D5CDD505-2E9C-101B-9397-08002B2CF9AE}" pid="4" name="Format">
    <vt:lpwstr>Tables&amp;Charts</vt:lpwstr>
  </property>
  <property fmtid="{D5CDD505-2E9C-101B-9397-08002B2CF9AE}" pid="5" name="Indicators">
    <vt:lpwstr>32</vt:lpwstr>
  </property>
  <property fmtid="{D5CDD505-2E9C-101B-9397-08002B2CF9AE}" pid="6" name="Language">
    <vt:lpwstr>English</vt:lpwstr>
  </property>
  <property fmtid="{D5CDD505-2E9C-101B-9397-08002B2CF9AE}" pid="7" name="Order">
    <vt:lpwstr>6600.00000000000</vt:lpwstr>
  </property>
  <property fmtid="{D5CDD505-2E9C-101B-9397-08002B2CF9AE}" pid="8" name="Status">
    <vt:lpwstr>Final</vt:lpwstr>
  </property>
</Properties>
</file>