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4.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40">
  <si>
    <t xml:space="preserve">Measuring Innovation in Education: A New Perspective - © OECD 01-01-2014</t>
  </si>
  <si>
    <t xml:space="preserve">Chapter 4 Highly innovative jobs</t>
  </si>
  <si>
    <t xml:space="preserve">Figure 4.13 Professionals in highly innovative jobs accross three types of innovation, by sector and education level</t>
  </si>
  <si>
    <t xml:space="preserve">Version 1 - Last updated: 11-Jun-2014</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of graduates working in highly innovative organisations and playing a role in introducing innovations, 2005 or 2008 </t>
  </si>
  <si>
    <t xml:space="preserve">At least one type of innovation</t>
  </si>
  <si>
    <t xml:space="preserve">Three types of innovation</t>
  </si>
  <si>
    <t xml:space="preserve">mean</t>
  </si>
  <si>
    <t xml:space="preserve">(se)</t>
  </si>
  <si>
    <t xml:space="preserve">Difference with education</t>
  </si>
  <si>
    <t xml:space="preserve">Difference with primary education</t>
  </si>
  <si>
    <t xml:space="preserve">Difference with secondary education</t>
  </si>
  <si>
    <t xml:space="preserve">Difference with higher education</t>
  </si>
  <si>
    <t xml:space="preserve">Public administration</t>
  </si>
  <si>
    <t xml:space="preserve">***</t>
  </si>
  <si>
    <t xml:space="preserve">**</t>
  </si>
  <si>
    <t xml:space="preserve">Construction</t>
  </si>
  <si>
    <t xml:space="preserve">Health</t>
  </si>
  <si>
    <t xml:space="preserve">*</t>
  </si>
  <si>
    <t xml:space="preserve">Electricity</t>
  </si>
  <si>
    <t xml:space="preserve">Hotel and restaurants</t>
  </si>
  <si>
    <t xml:space="preserve">Secondary education</t>
  </si>
  <si>
    <t xml:space="preserve">Finance</t>
  </si>
  <si>
    <t xml:space="preserve">Average</t>
  </si>
  <si>
    <t xml:space="preserve">Other services</t>
  </si>
  <si>
    <t xml:space="preserve">Wholesale</t>
  </si>
  <si>
    <t xml:space="preserve">Primary education</t>
  </si>
  <si>
    <t xml:space="preserve">Education</t>
  </si>
  <si>
    <t xml:space="preserve">Agriculture and mining</t>
  </si>
  <si>
    <t xml:space="preserve">Communication</t>
  </si>
  <si>
    <t xml:space="preserve">Business activities</t>
  </si>
  <si>
    <t xml:space="preserve">Manufacturing</t>
  </si>
  <si>
    <t xml:space="preserve">Higher education</t>
  </si>
  <si>
    <t xml:space="preserve">Notes:</t>
  </si>
  <si>
    <t xml:space="preserve">Portugal and Spain are excluded</t>
  </si>
  <si>
    <t xml:space="preserve">Year 2008 for Hungary, Lithuania, Poland, Slovenia and Turkey, year 2005 for other countries</t>
  </si>
  <si>
    <t xml:space="preserve">Standard errors are clustered by graduate institution</t>
  </si>
  <si>
    <t xml:space="preserve">Source:</t>
  </si>
  <si>
    <t xml:space="preserve">Authors' calculations based on REFLEX (2005) and HEGESCO (2008)</t>
  </si>
</sst>
</file>

<file path=xl/styles.xml><?xml version="1.0" encoding="utf-8"?>
<styleSheet xmlns="http://schemas.openxmlformats.org/spreadsheetml/2006/main">
  <numFmts count="3">
    <numFmt numFmtId="164" formatCode="General"/>
    <numFmt numFmtId="165" formatCode="0.0"/>
    <numFmt numFmtId="166" formatCode="0.0_);\(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8"/>
      <color rgb="FF000000"/>
      <name val="Arial"/>
      <family val="2"/>
    </font>
    <font>
      <i val="true"/>
      <sz val="8"/>
      <color rgb="FF000000"/>
      <name val="Arial"/>
      <family val="2"/>
    </font>
    <font>
      <b val="true"/>
      <sz val="10"/>
      <color rgb="FF000000"/>
      <name val="Arial"/>
      <family val="2"/>
    </font>
    <font>
      <i val="true"/>
      <sz val="10"/>
      <color rgb="FF000000"/>
      <name val="Arial"/>
      <family val="2"/>
    </font>
    <font>
      <sz val="10"/>
      <color rgb="FF000000"/>
      <name val="Arial Narrow"/>
      <family val="2"/>
    </font>
    <font>
      <sz val="10"/>
      <color rgb="FF000000"/>
      <name val="Georgia"/>
      <family val="1"/>
    </font>
    <font>
      <sz val="7"/>
      <color rgb="FF000000"/>
      <name val="Arial Narrow"/>
      <family val="2"/>
    </font>
  </fonts>
  <fills count="3">
    <fill>
      <patternFill patternType="none"/>
    </fill>
    <fill>
      <patternFill patternType="gray125"/>
    </fill>
    <fill>
      <patternFill patternType="solid">
        <fgColor rgb="FFC0C0C0"/>
        <bgColor rgb="FFBFBFBF"/>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readingOrder="1"/>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4FFFF"/>
      <rgbColor rgb="FFEAEAEA"/>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06060606060606"/>
          <c:w val="1"/>
          <c:h val="0.893939393939394"/>
        </c:manualLayout>
      </c:layout>
      <c:barChart>
        <c:barDir val="col"/>
        <c:grouping val="clustered"/>
        <c:varyColors val="0"/>
        <c:ser>
          <c:idx val="0"/>
          <c:order val="0"/>
          <c:tx>
            <c:strRef>
              <c:f>'4.13'!$B$23</c:f>
              <c:strCache>
                <c:ptCount val="1"/>
                <c:pt idx="0">
                  <c:v>At least one type of innovation</c:v>
                </c:pt>
              </c:strCache>
            </c:strRef>
          </c:tx>
          <c:spPr>
            <a:blipFill rotWithShape="0">
              <a:blip r:embed="rId1"/>
              <a:tile tx="0" ty="0" sx="100000" sy="100000" algn="ctr"/>
            </a:blip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Pt>
            <c:idx val="3"/>
            <c:invertIfNegative val="0"/>
            <c:spPr>
              <a:solidFill>
                <a:srgbClr val="4f81bd"/>
              </a:solidFill>
              <a:ln w="0">
                <a:solidFill>
                  <a:srgbClr val="000000"/>
                </a:solidFill>
              </a:ln>
            </c:spPr>
          </c:dPt>
          <c:dPt>
            <c:idx val="4"/>
            <c:invertIfNegative val="0"/>
            <c:spPr>
              <a:solidFill>
                <a:srgbClr val="4f81bd"/>
              </a:solidFill>
              <a:ln w="0">
                <a:solidFill>
                  <a:srgbClr val="000000"/>
                </a:solidFill>
              </a:ln>
            </c:spPr>
          </c:dPt>
          <c:dPt>
            <c:idx val="6"/>
            <c:invertIfNegative val="0"/>
            <c:spPr>
              <a:solidFill>
                <a:srgbClr val="4f81bd"/>
              </a:solidFill>
              <a:ln w="0">
                <a:solidFill>
                  <a:srgbClr val="000000"/>
                </a:solidFill>
              </a:ln>
            </c:spPr>
          </c:dPt>
          <c:dPt>
            <c:idx val="7"/>
            <c:invertIfNegative val="0"/>
            <c:spPr>
              <a:blipFill rotWithShape="0">
                <a:blip r:embed="rId2"/>
                <a:tile tx="0" ty="0" sx="100000" sy="100000" algn="ctr"/>
              </a:blipFill>
              <a:ln w="0">
                <a:solidFill>
                  <a:srgbClr val="000000"/>
                </a:solidFill>
              </a:ln>
            </c:spPr>
          </c:dPt>
          <c:dPt>
            <c:idx val="8"/>
            <c:invertIfNegative val="0"/>
            <c:spPr>
              <a:solidFill>
                <a:srgbClr val="4f81bd"/>
              </a:solidFill>
              <a:ln w="0">
                <a:solidFill>
                  <a:srgbClr val="000000"/>
                </a:solidFill>
              </a:ln>
            </c:spPr>
          </c:dPt>
          <c:dPt>
            <c:idx val="9"/>
            <c:invertIfNegative val="0"/>
            <c:spPr>
              <a:solidFill>
                <a:srgbClr val="4f81bd"/>
              </a:solidFill>
              <a:ln w="0">
                <a:solidFill>
                  <a:srgbClr val="000000"/>
                </a:solidFill>
              </a:ln>
            </c:spPr>
          </c:dPt>
          <c:dPt>
            <c:idx val="11"/>
            <c:invertIfNegative val="0"/>
            <c:spPr>
              <a:blipFill rotWithShape="0">
                <a:blip r:embed="rId3"/>
                <a:tile tx="0" ty="0" sx="100000" sy="100000" algn="ctr"/>
              </a:blipFill>
              <a:ln w="0">
                <a:solidFill>
                  <a:srgbClr val="000000"/>
                </a:solidFill>
              </a:ln>
            </c:spPr>
          </c:dPt>
          <c:dPt>
            <c:idx val="12"/>
            <c:invertIfNegative val="0"/>
            <c:spPr>
              <a:solidFill>
                <a:srgbClr val="4f81bd"/>
              </a:solidFill>
              <a:ln w="0">
                <a:solidFill>
                  <a:srgbClr val="000000"/>
                </a:solidFill>
              </a:ln>
            </c:spPr>
          </c:dPt>
          <c:dPt>
            <c:idx val="13"/>
            <c:invertIfNegative val="0"/>
            <c:spPr>
              <a:solidFill>
                <a:srgbClr val="4f81bd"/>
              </a:solidFill>
              <a:ln w="0">
                <a:solidFill>
                  <a:srgbClr val="000000"/>
                </a:solidFill>
              </a:ln>
            </c:spPr>
          </c:dPt>
          <c:dPt>
            <c:idx val="14"/>
            <c:invertIfNegative val="0"/>
            <c:spPr>
              <a:solidFill>
                <a:srgbClr val="4f81bd"/>
              </a:solidFill>
              <a:ln w="0">
                <a:solidFill>
                  <a:srgbClr val="000000"/>
                </a:solidFill>
              </a:ln>
            </c:spPr>
          </c:dPt>
          <c:dPt>
            <c:idx val="15"/>
            <c:invertIfNegative val="0"/>
            <c:spPr>
              <a:solidFill>
                <a:srgbClr val="4f81bd"/>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3'!$A$25:$A$41</c:f>
              <c:strCache>
                <c:ptCount val="17"/>
                <c:pt idx="0">
                  <c:v>Public administration</c:v>
                </c:pt>
                <c:pt idx="1">
                  <c:v>Construction</c:v>
                </c:pt>
                <c:pt idx="2">
                  <c:v>Health</c:v>
                </c:pt>
                <c:pt idx="3">
                  <c:v>Electricity</c:v>
                </c:pt>
                <c:pt idx="4">
                  <c:v>Hotel and restaurants</c:v>
                </c:pt>
                <c:pt idx="5">
                  <c:v>Secondary education</c:v>
                </c:pt>
                <c:pt idx="6">
                  <c:v>Finance</c:v>
                </c:pt>
                <c:pt idx="7">
                  <c:v>Average</c:v>
                </c:pt>
                <c:pt idx="8">
                  <c:v>Other services</c:v>
                </c:pt>
                <c:pt idx="9">
                  <c:v>Wholesale</c:v>
                </c:pt>
                <c:pt idx="10">
                  <c:v>Primary education</c:v>
                </c:pt>
                <c:pt idx="11">
                  <c:v>Education</c:v>
                </c:pt>
                <c:pt idx="12">
                  <c:v>Agriculture and mining</c:v>
                </c:pt>
                <c:pt idx="13">
                  <c:v>Communication</c:v>
                </c:pt>
                <c:pt idx="14">
                  <c:v>Business activities</c:v>
                </c:pt>
                <c:pt idx="15">
                  <c:v>Manufacturing</c:v>
                </c:pt>
                <c:pt idx="16">
                  <c:v>Higher education</c:v>
                </c:pt>
              </c:strCache>
            </c:strRef>
          </c:cat>
          <c:val>
            <c:numRef>
              <c:f>'4.13'!$B$25:$B$41</c:f>
              <c:numCache>
                <c:formatCode>General</c:formatCode>
                <c:ptCount val="17"/>
                <c:pt idx="0">
                  <c:v>39.541</c:v>
                </c:pt>
                <c:pt idx="1">
                  <c:v>49.672</c:v>
                </c:pt>
                <c:pt idx="2">
                  <c:v>50.437</c:v>
                </c:pt>
                <c:pt idx="3">
                  <c:v>51.972</c:v>
                </c:pt>
                <c:pt idx="4">
                  <c:v>53.342</c:v>
                </c:pt>
                <c:pt idx="5">
                  <c:v>53.997</c:v>
                </c:pt>
                <c:pt idx="6">
                  <c:v>54.446</c:v>
                </c:pt>
                <c:pt idx="7">
                  <c:v>54.8593846153846</c:v>
                </c:pt>
                <c:pt idx="8">
                  <c:v>55.447</c:v>
                </c:pt>
                <c:pt idx="9">
                  <c:v>55.635</c:v>
                </c:pt>
                <c:pt idx="10">
                  <c:v>56.019</c:v>
                </c:pt>
                <c:pt idx="11">
                  <c:v>59.049</c:v>
                </c:pt>
                <c:pt idx="12">
                  <c:v>59.25</c:v>
                </c:pt>
                <c:pt idx="13">
                  <c:v>59.497</c:v>
                </c:pt>
                <c:pt idx="14">
                  <c:v>60.528</c:v>
                </c:pt>
                <c:pt idx="15">
                  <c:v>64.356</c:v>
                </c:pt>
                <c:pt idx="16">
                  <c:v>69.217</c:v>
                </c:pt>
              </c:numCache>
            </c:numRef>
          </c:val>
        </c:ser>
        <c:ser>
          <c:idx val="1"/>
          <c:order val="1"/>
          <c:tx>
            <c:strRef>
              <c:f>'4.13'!$P$23</c:f>
              <c:strCache>
                <c:ptCount val="1"/>
                <c:pt idx="0">
                  <c:v>Three types of innovation</c:v>
                </c:pt>
              </c:strCache>
            </c:strRef>
          </c:tx>
          <c:spPr>
            <a:solidFill>
              <a:srgbClr val="bfbfbf"/>
            </a:solidFill>
            <a:ln w="0">
              <a:solidFill>
                <a:srgbClr val="000000"/>
              </a:solidFill>
            </a:ln>
          </c:spPr>
          <c:invertIfNegative val="0"/>
          <c:dPt>
            <c:idx val="5"/>
            <c:invertIfNegative val="0"/>
            <c:spPr>
              <a:solidFill>
                <a:srgbClr val="ffffff"/>
              </a:solidFill>
              <a:ln w="0">
                <a:solidFill>
                  <a:srgbClr val="000000"/>
                </a:solidFill>
              </a:ln>
            </c:spPr>
          </c:dPt>
          <c:dPt>
            <c:idx val="7"/>
            <c:invertIfNegative val="0"/>
            <c:spPr>
              <a:solidFill>
                <a:srgbClr val="7f7f7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7f7f7f"/>
              </a:solidFill>
              <a:ln w="0">
                <a:solidFill>
                  <a:srgbClr val="000000"/>
                </a:solidFill>
              </a:ln>
            </c:spPr>
          </c:dPt>
          <c:dPt>
            <c:idx val="16"/>
            <c:invertIfNegative val="0"/>
            <c:spPr>
              <a:solidFill>
                <a:srgbClr val="ffffff"/>
              </a:solidFill>
              <a:ln w="0">
                <a:solidFill>
                  <a:srgbClr val="000000"/>
                </a:solid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3'!$A$25:$A$41</c:f>
              <c:strCache>
                <c:ptCount val="17"/>
                <c:pt idx="0">
                  <c:v>Public administration</c:v>
                </c:pt>
                <c:pt idx="1">
                  <c:v>Construction</c:v>
                </c:pt>
                <c:pt idx="2">
                  <c:v>Health</c:v>
                </c:pt>
                <c:pt idx="3">
                  <c:v>Electricity</c:v>
                </c:pt>
                <c:pt idx="4">
                  <c:v>Hotel and restaurants</c:v>
                </c:pt>
                <c:pt idx="5">
                  <c:v>Secondary education</c:v>
                </c:pt>
                <c:pt idx="6">
                  <c:v>Finance</c:v>
                </c:pt>
                <c:pt idx="7">
                  <c:v>Average</c:v>
                </c:pt>
                <c:pt idx="8">
                  <c:v>Other services</c:v>
                </c:pt>
                <c:pt idx="9">
                  <c:v>Wholesale</c:v>
                </c:pt>
                <c:pt idx="10">
                  <c:v>Primary education</c:v>
                </c:pt>
                <c:pt idx="11">
                  <c:v>Education</c:v>
                </c:pt>
                <c:pt idx="12">
                  <c:v>Agriculture and mining</c:v>
                </c:pt>
                <c:pt idx="13">
                  <c:v>Communication</c:v>
                </c:pt>
                <c:pt idx="14">
                  <c:v>Business activities</c:v>
                </c:pt>
                <c:pt idx="15">
                  <c:v>Manufacturing</c:v>
                </c:pt>
                <c:pt idx="16">
                  <c:v>Higher education</c:v>
                </c:pt>
              </c:strCache>
            </c:strRef>
          </c:cat>
          <c:val>
            <c:numRef>
              <c:f>'4.13'!$P$25:$P$41</c:f>
              <c:numCache>
                <c:formatCode>General</c:formatCode>
                <c:ptCount val="17"/>
                <c:pt idx="0">
                  <c:v>5.082</c:v>
                </c:pt>
                <c:pt idx="1">
                  <c:v>9.003</c:v>
                </c:pt>
                <c:pt idx="2">
                  <c:v>7.467</c:v>
                </c:pt>
                <c:pt idx="3">
                  <c:v>9.051</c:v>
                </c:pt>
                <c:pt idx="4">
                  <c:v>7.132</c:v>
                </c:pt>
                <c:pt idx="5">
                  <c:v>6.102</c:v>
                </c:pt>
                <c:pt idx="6">
                  <c:v>7.855</c:v>
                </c:pt>
                <c:pt idx="7">
                  <c:v>9.46476923076923</c:v>
                </c:pt>
                <c:pt idx="8">
                  <c:v>7.596</c:v>
                </c:pt>
                <c:pt idx="9">
                  <c:v>9.478</c:v>
                </c:pt>
                <c:pt idx="10">
                  <c:v>7.936</c:v>
                </c:pt>
                <c:pt idx="11">
                  <c:v>9.475</c:v>
                </c:pt>
                <c:pt idx="12">
                  <c:v>11.458</c:v>
                </c:pt>
                <c:pt idx="13">
                  <c:v>13.201</c:v>
                </c:pt>
                <c:pt idx="14">
                  <c:v>12.847</c:v>
                </c:pt>
                <c:pt idx="15">
                  <c:v>13.397</c:v>
                </c:pt>
                <c:pt idx="16">
                  <c:v>14.965</c:v>
                </c:pt>
              </c:numCache>
            </c:numRef>
          </c:val>
        </c:ser>
        <c:gapWidth val="150"/>
        <c:overlap val="0"/>
        <c:axId val="4000882"/>
        <c:axId val="90943431"/>
      </c:barChart>
      <c:catAx>
        <c:axId val="400088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90943431"/>
        <c:crossesAt val="0"/>
        <c:auto val="1"/>
        <c:lblAlgn val="ctr"/>
        <c:lblOffset val="100"/>
        <c:noMultiLvlLbl val="0"/>
      </c:catAx>
      <c:valAx>
        <c:axId val="90943431"/>
        <c:scaling>
          <c:orientation val="minMax"/>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148420802659701"/>
              <c:y val="0.0863958736299162"/>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4000882"/>
        <c:crossesAt val="1"/>
        <c:crossBetween val="midCat"/>
      </c:valAx>
      <c:spPr>
        <a:solidFill>
          <a:srgbClr val="f4ffff"/>
        </a:solidFill>
        <a:ln w="0">
          <a:noFill/>
        </a:ln>
      </c:spPr>
    </c:plotArea>
    <c:legend>
      <c:legendPos val="r"/>
      <c:layout>
        <c:manualLayout>
          <c:xMode val="edge"/>
          <c:yMode val="edge"/>
          <c:x val="0.066967466160057"/>
          <c:y val="0.0372340425531915"/>
          <c:w val="0.896402279743529"/>
          <c:h val="0.0796260477111541"/>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720</xdr:colOff>
      <xdr:row>7</xdr:row>
      <xdr:rowOff>121680</xdr:rowOff>
    </xdr:from>
    <xdr:to>
      <xdr:col>8</xdr:col>
      <xdr:colOff>305640</xdr:colOff>
      <xdr:row>21</xdr:row>
      <xdr:rowOff>7920</xdr:rowOff>
    </xdr:to>
    <xdr:graphicFrame>
      <xdr:nvGraphicFramePr>
        <xdr:cNvPr id="0" name="Chart 3"/>
        <xdr:cNvGraphicFramePr/>
      </xdr:nvGraphicFramePr>
      <xdr:xfrm>
        <a:off x="171720" y="1295280"/>
        <a:ext cx="6063480" cy="223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6471146995963</cdr:x>
      <cdr:y>0.0320760799484204</cdr:y>
    </cdr:from>
    <cdr:to>
      <cdr:x>0.266741866540014</cdr:x>
      <cdr:y>0.0557704706640877</cdr:y>
    </cdr:to>
    <cdr:sp>
      <cdr:nvSpPr>
        <cdr:cNvPr id="1" name="TextBox 10"/>
        <cdr:cNvSpPr/>
      </cdr:nvSpPr>
      <cdr:spPr>
        <a:xfrm>
          <a:off x="1555200" y="71640"/>
          <a:ext cx="62280" cy="52920"/>
        </a:xfrm>
        <a:custGeom>
          <a:avLst/>
          <a:gdLst/>
          <a:ahLst/>
          <a:rect l="l" t="t" r="r" b="b"/>
          <a:pathLst>
            <a:path w="21600" h="21600">
              <a:moveTo>
                <a:pt x="0" y="0"/>
              </a:moveTo>
              <a:lnTo>
                <a:pt x="21600" y="0"/>
              </a:lnTo>
              <a:lnTo>
                <a:pt x="21600" y="21600"/>
              </a:lnTo>
              <a:lnTo>
                <a:pt x="0" y="21600"/>
              </a:lnTo>
              <a:lnTo>
                <a:pt x="0" y="0"/>
              </a:lnTo>
              <a:close/>
            </a:path>
          </a:pathLst>
        </a:custGeom>
        <a:solidFill>
          <a:srgbClr val="4f81bd"/>
        </a:solidFill>
        <a:ln w="324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1569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0.43"/>
    <col collapsed="false" customWidth="false" hidden="false" outlineLevel="0" max="29" min="2" style="1" width="9.1"/>
  </cols>
  <sheetData>
    <row r="1" s="4" customFormat="true" ht="13.2"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row>
    <row r="2" s="4" customFormat="true" ht="13.2" hidden="false" customHeight="false" outlineLevel="0" collapsed="false">
      <c r="A2" s="4" t="s">
        <v>1</v>
      </c>
      <c r="B2" s="5" t="s">
        <v>2</v>
      </c>
      <c r="C2" s="3"/>
      <c r="D2" s="3"/>
      <c r="E2" s="3"/>
      <c r="F2" s="3"/>
      <c r="G2" s="3"/>
      <c r="H2" s="3"/>
      <c r="I2" s="3"/>
      <c r="J2" s="3"/>
      <c r="K2" s="3"/>
      <c r="L2" s="3"/>
      <c r="M2" s="3"/>
      <c r="N2" s="3"/>
      <c r="O2" s="3"/>
      <c r="P2" s="3"/>
      <c r="Q2" s="3"/>
      <c r="R2" s="3"/>
      <c r="S2" s="3"/>
      <c r="T2" s="3"/>
      <c r="U2" s="3"/>
      <c r="V2" s="3"/>
      <c r="W2" s="3"/>
      <c r="X2" s="3"/>
      <c r="Y2" s="3"/>
      <c r="Z2" s="3"/>
      <c r="AA2" s="3"/>
      <c r="AB2" s="3"/>
      <c r="AC2" s="3"/>
    </row>
    <row r="3" s="4" customFormat="true" ht="13.2" hidden="false" customHeight="false" outlineLevel="0" collapsed="false">
      <c r="A3" s="4" t="s">
        <v>3</v>
      </c>
      <c r="B3" s="3"/>
      <c r="C3" s="3"/>
      <c r="D3" s="3"/>
      <c r="E3" s="3"/>
      <c r="F3" s="3"/>
      <c r="G3" s="3"/>
      <c r="H3" s="3"/>
      <c r="I3" s="3"/>
      <c r="J3" s="3"/>
      <c r="K3" s="3"/>
      <c r="L3" s="3"/>
      <c r="M3" s="3"/>
      <c r="N3" s="3"/>
      <c r="O3" s="3"/>
      <c r="P3" s="3"/>
      <c r="Q3" s="3"/>
      <c r="R3" s="3"/>
      <c r="S3" s="3"/>
      <c r="T3" s="3"/>
      <c r="U3" s="3"/>
      <c r="V3" s="3"/>
      <c r="W3" s="3"/>
      <c r="X3" s="3"/>
      <c r="Y3" s="3"/>
      <c r="Z3" s="3"/>
      <c r="AA3" s="3"/>
      <c r="AB3" s="3"/>
      <c r="AC3" s="3"/>
    </row>
    <row r="4" s="4" customFormat="true" ht="13.2" hidden="false" customHeight="false" outlineLevel="0" collapsed="false">
      <c r="A4" s="4" t="s">
        <v>4</v>
      </c>
      <c r="B4" s="3"/>
      <c r="C4" s="3"/>
      <c r="D4" s="3"/>
      <c r="E4" s="3"/>
      <c r="F4" s="3"/>
      <c r="G4" s="3"/>
      <c r="H4" s="3"/>
      <c r="I4" s="3"/>
      <c r="J4" s="3"/>
      <c r="K4" s="3"/>
      <c r="L4" s="3"/>
      <c r="M4" s="3"/>
      <c r="N4" s="3"/>
      <c r="O4" s="3"/>
      <c r="P4" s="3"/>
      <c r="Q4" s="3"/>
      <c r="R4" s="3"/>
      <c r="S4" s="3"/>
      <c r="T4" s="3"/>
      <c r="U4" s="3"/>
      <c r="V4" s="3"/>
      <c r="W4" s="3"/>
      <c r="X4" s="3"/>
      <c r="Y4" s="3"/>
      <c r="Z4" s="3"/>
      <c r="AA4" s="3"/>
      <c r="AB4" s="3"/>
      <c r="AC4" s="3"/>
    </row>
    <row r="5" s="4" customFormat="true" ht="13.2" hidden="false" customHeight="fals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row>
    <row r="6" customFormat="false" ht="13.2" hidden="false" customHeight="false" outlineLevel="0" collapsed="false">
      <c r="A6" s="6" t="s">
        <v>2</v>
      </c>
    </row>
    <row r="7" customFormat="false" ht="13.2" hidden="false" customHeight="false" outlineLevel="0" collapsed="false">
      <c r="A7" s="7" t="s">
        <v>5</v>
      </c>
    </row>
    <row r="8" customFormat="false" ht="13.2" hidden="false" customHeight="false" outlineLevel="0" collapsed="false">
      <c r="A8" s="8"/>
    </row>
    <row r="9" customFormat="false" ht="13.2" hidden="false" customHeight="false" outlineLevel="0" collapsed="false">
      <c r="A9" s="8"/>
    </row>
    <row r="10" customFormat="false" ht="13.2" hidden="false" customHeight="false" outlineLevel="0" collapsed="false">
      <c r="A10" s="8"/>
    </row>
    <row r="11" customFormat="false" ht="13.2" hidden="false" customHeight="false" outlineLevel="0" collapsed="false">
      <c r="A11" s="8"/>
    </row>
    <row r="12" customFormat="false" ht="13.2" hidden="false" customHeight="false" outlineLevel="0" collapsed="false">
      <c r="A12" s="8"/>
    </row>
    <row r="13" customFormat="false" ht="13.2" hidden="false" customHeight="false" outlineLevel="0" collapsed="false">
      <c r="A13" s="8"/>
    </row>
    <row r="14" customFormat="false" ht="13.2" hidden="false" customHeight="false" outlineLevel="0" collapsed="false">
      <c r="A14" s="8"/>
    </row>
    <row r="15" customFormat="false" ht="13.2" hidden="false" customHeight="false" outlineLevel="0" collapsed="false">
      <c r="A15" s="8"/>
    </row>
    <row r="16" customFormat="false" ht="13.2" hidden="false" customHeight="false" outlineLevel="0" collapsed="false">
      <c r="A16" s="8"/>
    </row>
    <row r="17" customFormat="false" ht="13.2" hidden="false" customHeight="false" outlineLevel="0" collapsed="false">
      <c r="A17" s="8"/>
    </row>
    <row r="18" customFormat="false" ht="13.2" hidden="false" customHeight="false" outlineLevel="0" collapsed="false">
      <c r="A18" s="8"/>
    </row>
    <row r="19" customFormat="false" ht="13.2" hidden="false" customHeight="false" outlineLevel="0" collapsed="false">
      <c r="A19" s="8"/>
    </row>
    <row r="20" customFormat="false" ht="13.2" hidden="false" customHeight="false" outlineLevel="0" collapsed="false">
      <c r="A20" s="8"/>
    </row>
    <row r="21" customFormat="false" ht="13.2" hidden="false" customHeight="false" outlineLevel="0" collapsed="false">
      <c r="A21" s="8"/>
    </row>
    <row r="22" customFormat="false" ht="13.2" hidden="false" customHeight="false" outlineLevel="0" collapsed="false">
      <c r="A22" s="9"/>
    </row>
    <row r="23" customFormat="false" ht="12.75" hidden="false" customHeight="true" outlineLevel="0" collapsed="false">
      <c r="A23" s="10"/>
      <c r="B23" s="11" t="s">
        <v>6</v>
      </c>
      <c r="C23" s="11"/>
      <c r="D23" s="11"/>
      <c r="E23" s="11"/>
      <c r="F23" s="11"/>
      <c r="G23" s="11"/>
      <c r="H23" s="11"/>
      <c r="I23" s="11"/>
      <c r="J23" s="11"/>
      <c r="K23" s="11"/>
      <c r="L23" s="11"/>
      <c r="M23" s="11"/>
      <c r="N23" s="11"/>
      <c r="O23" s="11"/>
      <c r="P23" s="12" t="s">
        <v>7</v>
      </c>
      <c r="Q23" s="12"/>
      <c r="R23" s="12"/>
      <c r="S23" s="12"/>
      <c r="T23" s="12"/>
      <c r="U23" s="12"/>
      <c r="V23" s="12"/>
      <c r="W23" s="12"/>
      <c r="X23" s="12"/>
      <c r="Y23" s="12"/>
      <c r="Z23" s="12"/>
      <c r="AA23" s="12"/>
      <c r="AB23" s="12"/>
      <c r="AC23" s="12"/>
    </row>
    <row r="24" customFormat="false" ht="13.2" hidden="false" customHeight="false" outlineLevel="0" collapsed="false">
      <c r="A24" s="13"/>
      <c r="B24" s="14" t="s">
        <v>8</v>
      </c>
      <c r="C24" s="14" t="s">
        <v>9</v>
      </c>
      <c r="D24" s="14" t="s">
        <v>10</v>
      </c>
      <c r="E24" s="14"/>
      <c r="F24" s="14"/>
      <c r="G24" s="14" t="s">
        <v>11</v>
      </c>
      <c r="H24" s="14"/>
      <c r="I24" s="14"/>
      <c r="J24" s="14" t="s">
        <v>12</v>
      </c>
      <c r="K24" s="14"/>
      <c r="L24" s="14"/>
      <c r="M24" s="14" t="s">
        <v>13</v>
      </c>
      <c r="N24" s="14"/>
      <c r="O24" s="14"/>
      <c r="P24" s="14" t="s">
        <v>8</v>
      </c>
      <c r="Q24" s="14" t="s">
        <v>9</v>
      </c>
      <c r="R24" s="14" t="s">
        <v>10</v>
      </c>
      <c r="S24" s="14"/>
      <c r="T24" s="14"/>
      <c r="U24" s="14" t="s">
        <v>11</v>
      </c>
      <c r="V24" s="14"/>
      <c r="W24" s="14"/>
      <c r="X24" s="14" t="s">
        <v>12</v>
      </c>
      <c r="Y24" s="14"/>
      <c r="Z24" s="14"/>
      <c r="AA24" s="14" t="s">
        <v>13</v>
      </c>
      <c r="AB24" s="14"/>
      <c r="AC24" s="14"/>
    </row>
    <row r="25" customFormat="false" ht="13.2" hidden="false" customHeight="false" outlineLevel="0" collapsed="false">
      <c r="A25" s="0" t="s">
        <v>14</v>
      </c>
      <c r="B25" s="15" t="n">
        <v>39.541</v>
      </c>
      <c r="C25" s="16" t="n">
        <v>-1.422</v>
      </c>
      <c r="D25" s="15" t="n">
        <v>-19.508</v>
      </c>
      <c r="E25" s="16" t="n">
        <v>-1.67755297978931</v>
      </c>
      <c r="F25" s="1" t="s">
        <v>15</v>
      </c>
      <c r="G25" s="15" t="n">
        <v>-16.478</v>
      </c>
      <c r="H25" s="16" t="n">
        <v>-2.57520737029079</v>
      </c>
      <c r="I25" s="1" t="s">
        <v>15</v>
      </c>
      <c r="J25" s="15" t="n">
        <v>-14.456</v>
      </c>
      <c r="K25" s="16" t="n">
        <v>-2.15707394402695</v>
      </c>
      <c r="L25" s="1" t="s">
        <v>15</v>
      </c>
      <c r="M25" s="15" t="n">
        <v>-29.676</v>
      </c>
      <c r="N25" s="16" t="n">
        <v>-2.03233560220747</v>
      </c>
      <c r="O25" s="1" t="s">
        <v>15</v>
      </c>
      <c r="P25" s="15" t="n">
        <v>5.082</v>
      </c>
      <c r="Q25" s="16" t="n">
        <v>-0.527</v>
      </c>
      <c r="R25" s="15" t="n">
        <v>-4.393</v>
      </c>
      <c r="S25" s="16" t="n">
        <v>-0.795578405941237</v>
      </c>
      <c r="T25" s="1" t="s">
        <v>15</v>
      </c>
      <c r="U25" s="15" t="n">
        <v>-2.854</v>
      </c>
      <c r="V25" s="16" t="n">
        <v>-1.22875099186125</v>
      </c>
      <c r="W25" s="1" t="s">
        <v>16</v>
      </c>
      <c r="X25" s="15" t="n">
        <v>-1.02</v>
      </c>
      <c r="Y25" s="16" t="n">
        <v>-0.959652541287731</v>
      </c>
      <c r="AA25" s="15" t="n">
        <v>-9.883</v>
      </c>
      <c r="AB25" s="16" t="n">
        <v>-1.23055800350898</v>
      </c>
      <c r="AC25" s="1" t="s">
        <v>15</v>
      </c>
    </row>
    <row r="26" customFormat="false" ht="13.2" hidden="false" customHeight="false" outlineLevel="0" collapsed="false">
      <c r="A26" s="0" t="s">
        <v>17</v>
      </c>
      <c r="B26" s="15" t="n">
        <v>49.672</v>
      </c>
      <c r="C26" s="16" t="n">
        <v>-2.385</v>
      </c>
      <c r="D26" s="15" t="n">
        <v>-9.377</v>
      </c>
      <c r="E26" s="16" t="n">
        <v>-2.54564824750004</v>
      </c>
      <c r="F26" s="1" t="s">
        <v>15</v>
      </c>
      <c r="G26" s="15" t="n">
        <v>-6.347</v>
      </c>
      <c r="H26" s="16" t="n">
        <v>-3.2090238391137</v>
      </c>
      <c r="I26" s="1" t="s">
        <v>16</v>
      </c>
      <c r="J26" s="15" t="n">
        <v>-4.325</v>
      </c>
      <c r="K26" s="16" t="n">
        <v>-2.88428656690004</v>
      </c>
      <c r="M26" s="15" t="n">
        <v>-19.545</v>
      </c>
      <c r="N26" s="16" t="n">
        <v>-2.79222653092474</v>
      </c>
      <c r="O26" s="1" t="s">
        <v>15</v>
      </c>
      <c r="P26" s="15" t="n">
        <v>9.003</v>
      </c>
      <c r="Q26" s="16" t="n">
        <v>-0.887</v>
      </c>
      <c r="R26" s="15" t="n">
        <v>-0.472</v>
      </c>
      <c r="S26" s="16" t="n">
        <v>-1.06863698232842</v>
      </c>
      <c r="U26" s="15" t="n">
        <v>1.067</v>
      </c>
      <c r="V26" s="16" t="n">
        <v>-1.42086910023408</v>
      </c>
      <c r="X26" s="15" t="n">
        <v>2.901</v>
      </c>
      <c r="Y26" s="16" t="n">
        <v>-1.19581478498972</v>
      </c>
      <c r="Z26" s="1" t="s">
        <v>16</v>
      </c>
      <c r="AA26" s="15" t="n">
        <v>-5.962</v>
      </c>
      <c r="AB26" s="16" t="n">
        <v>-1.42243207219185</v>
      </c>
      <c r="AC26" s="1" t="s">
        <v>15</v>
      </c>
    </row>
    <row r="27" customFormat="false" ht="13.2" hidden="false" customHeight="false" outlineLevel="0" collapsed="false">
      <c r="A27" s="0" t="s">
        <v>18</v>
      </c>
      <c r="B27" s="15" t="n">
        <v>50.437</v>
      </c>
      <c r="C27" s="16" t="n">
        <v>-1.138</v>
      </c>
      <c r="D27" s="15" t="n">
        <v>-8.612</v>
      </c>
      <c r="E27" s="16" t="n">
        <v>-1.44469512354683</v>
      </c>
      <c r="F27" s="1" t="s">
        <v>15</v>
      </c>
      <c r="G27" s="15" t="n">
        <v>-5.582</v>
      </c>
      <c r="H27" s="16" t="n">
        <v>-2.42994917642324</v>
      </c>
      <c r="I27" s="1" t="s">
        <v>16</v>
      </c>
      <c r="J27" s="15" t="n">
        <v>-3.56</v>
      </c>
      <c r="K27" s="16" t="n">
        <v>-1.98139546784583</v>
      </c>
      <c r="L27" s="1" t="s">
        <v>19</v>
      </c>
      <c r="M27" s="15" t="n">
        <v>-18.78</v>
      </c>
      <c r="N27" s="16" t="n">
        <v>-1.84481652204223</v>
      </c>
      <c r="O27" s="1" t="s">
        <v>15</v>
      </c>
      <c r="P27" s="15" t="n">
        <v>7.467</v>
      </c>
      <c r="Q27" s="16" t="n">
        <v>-0.594</v>
      </c>
      <c r="R27" s="15" t="n">
        <v>-2.008</v>
      </c>
      <c r="S27" s="16" t="n">
        <v>-0.841458258025911</v>
      </c>
      <c r="T27" s="1" t="s">
        <v>16</v>
      </c>
      <c r="U27" s="15" t="n">
        <v>-0.469</v>
      </c>
      <c r="V27" s="16" t="n">
        <v>-1.25894241329777</v>
      </c>
      <c r="X27" s="15" t="n">
        <v>1.365</v>
      </c>
      <c r="Y27" s="16" t="n">
        <v>-0.998018035909171</v>
      </c>
      <c r="AA27" s="15" t="n">
        <v>-7.498</v>
      </c>
      <c r="AB27" s="16" t="n">
        <v>-1.26070615132948</v>
      </c>
      <c r="AC27" s="1" t="s">
        <v>15</v>
      </c>
    </row>
    <row r="28" customFormat="false" ht="13.2" hidden="false" customHeight="false" outlineLevel="0" collapsed="false">
      <c r="A28" s="0" t="s">
        <v>20</v>
      </c>
      <c r="B28" s="15" t="n">
        <v>51.972</v>
      </c>
      <c r="C28" s="16" t="n">
        <v>-4.3</v>
      </c>
      <c r="D28" s="15" t="n">
        <v>-7.077</v>
      </c>
      <c r="E28" s="16" t="n">
        <v>-4.39113880445608</v>
      </c>
      <c r="G28" s="15" t="n">
        <v>-4.047</v>
      </c>
      <c r="H28" s="16" t="n">
        <v>-4.80620525986979</v>
      </c>
      <c r="J28" s="15" t="n">
        <v>-2.025</v>
      </c>
      <c r="K28" s="16" t="n">
        <v>-4.59574629412895</v>
      </c>
      <c r="M28" s="15" t="n">
        <v>-17.245</v>
      </c>
      <c r="N28" s="16" t="n">
        <v>-4.53853544659508</v>
      </c>
      <c r="O28" s="1" t="s">
        <v>15</v>
      </c>
      <c r="P28" s="15" t="n">
        <v>9.051</v>
      </c>
      <c r="Q28" s="16" t="n">
        <v>-1.872</v>
      </c>
      <c r="R28" s="15" t="n">
        <v>-0.424</v>
      </c>
      <c r="S28" s="16" t="n">
        <v>-1.96458647048177</v>
      </c>
      <c r="U28" s="15" t="n">
        <v>1.115</v>
      </c>
      <c r="V28" s="16" t="n">
        <v>-2.17634647976833</v>
      </c>
      <c r="X28" s="15" t="n">
        <v>2.949</v>
      </c>
      <c r="Y28" s="16" t="n">
        <v>-2.03656279058614</v>
      </c>
      <c r="AA28" s="15" t="n">
        <v>-5.914</v>
      </c>
      <c r="AB28" s="16" t="n">
        <v>-2.17736721753589</v>
      </c>
      <c r="AC28" s="1" t="s">
        <v>15</v>
      </c>
    </row>
    <row r="29" customFormat="false" ht="13.2" hidden="false" customHeight="false" outlineLevel="0" collapsed="false">
      <c r="A29" s="0" t="s">
        <v>21</v>
      </c>
      <c r="B29" s="15" t="n">
        <v>53.342</v>
      </c>
      <c r="C29" s="16" t="n">
        <v>-4.101</v>
      </c>
      <c r="D29" s="15" t="n">
        <v>-5.70699999999999</v>
      </c>
      <c r="E29" s="16" t="n">
        <v>-4.19646291536098</v>
      </c>
      <c r="G29" s="15" t="n">
        <v>-2.677</v>
      </c>
      <c r="H29" s="16" t="n">
        <v>-4.62901825444662</v>
      </c>
      <c r="J29" s="15" t="n">
        <v>-0.654999999999994</v>
      </c>
      <c r="K29" s="16" t="n">
        <v>-4.41011167659051</v>
      </c>
      <c r="M29" s="15" t="n">
        <v>-15.875</v>
      </c>
      <c r="N29" s="16" t="n">
        <v>-4.35046032047185</v>
      </c>
      <c r="O29" s="1" t="s">
        <v>15</v>
      </c>
      <c r="P29" s="15" t="n">
        <v>7.132</v>
      </c>
      <c r="Q29" s="16" t="n">
        <v>-1.83</v>
      </c>
      <c r="R29" s="15" t="n">
        <v>-2.343</v>
      </c>
      <c r="S29" s="16" t="n">
        <v>-1.92460801203778</v>
      </c>
      <c r="U29" s="15" t="n">
        <v>-0.804</v>
      </c>
      <c r="V29" s="16" t="n">
        <v>-2.14032707780844</v>
      </c>
      <c r="X29" s="15" t="n">
        <v>1.03</v>
      </c>
      <c r="Y29" s="16" t="n">
        <v>-1.99802502486831</v>
      </c>
      <c r="AA29" s="15" t="n">
        <v>-7.833</v>
      </c>
      <c r="AB29" s="16" t="n">
        <v>-2.14136498523722</v>
      </c>
      <c r="AC29" s="1" t="s">
        <v>15</v>
      </c>
    </row>
    <row r="30" customFormat="false" ht="13.2" hidden="false" customHeight="false" outlineLevel="0" collapsed="false">
      <c r="A30" s="0" t="s">
        <v>22</v>
      </c>
      <c r="B30" s="15" t="n">
        <v>53.997</v>
      </c>
      <c r="C30" s="16" t="n">
        <v>-1.622</v>
      </c>
      <c r="D30" s="15" t="n">
        <v>-5.052</v>
      </c>
      <c r="E30" s="16" t="n">
        <v>-1.85013080618642</v>
      </c>
      <c r="F30" s="1" t="s">
        <v>15</v>
      </c>
      <c r="G30" s="15" t="n">
        <v>-2.02200000000001</v>
      </c>
      <c r="H30" s="16" t="n">
        <v>-2.69081641885878</v>
      </c>
      <c r="J30" s="15"/>
      <c r="K30" s="16"/>
      <c r="M30" s="15" t="n">
        <v>-15.22</v>
      </c>
      <c r="N30" s="16" t="n">
        <v>-2.17696761574443</v>
      </c>
      <c r="O30" s="1" t="s">
        <v>15</v>
      </c>
      <c r="P30" s="15" t="n">
        <v>6.102</v>
      </c>
      <c r="Q30" s="16" t="n">
        <v>-0.802</v>
      </c>
      <c r="R30" s="15" t="n">
        <v>-3.373</v>
      </c>
      <c r="S30" s="16" t="n">
        <v>-0.999209687703237</v>
      </c>
      <c r="T30" s="1" t="s">
        <v>15</v>
      </c>
      <c r="U30" s="15" t="n">
        <v>-1.834</v>
      </c>
      <c r="V30" s="16" t="n">
        <v>-1.36941739436886</v>
      </c>
      <c r="X30" s="15"/>
      <c r="Y30" s="16"/>
      <c r="AA30" s="15" t="n">
        <v>-8.863</v>
      </c>
      <c r="AB30" s="16" t="n">
        <v>-1.3710390220559</v>
      </c>
      <c r="AC30" s="1" t="s">
        <v>15</v>
      </c>
    </row>
    <row r="31" customFormat="false" ht="13.2" hidden="false" customHeight="false" outlineLevel="0" collapsed="false">
      <c r="A31" s="0" t="s">
        <v>23</v>
      </c>
      <c r="B31" s="15" t="n">
        <v>54.446</v>
      </c>
      <c r="C31" s="16" t="n">
        <v>-1.499</v>
      </c>
      <c r="D31" s="15" t="n">
        <v>-4.60299999999999</v>
      </c>
      <c r="E31" s="16" t="n">
        <v>-1.74330175242268</v>
      </c>
      <c r="F31" s="1" t="s">
        <v>15</v>
      </c>
      <c r="G31" s="15" t="n">
        <v>-1.57299999999999</v>
      </c>
      <c r="H31" s="16" t="n">
        <v>-2.61851293676392</v>
      </c>
      <c r="J31" s="15" t="n">
        <v>0.449000000000012</v>
      </c>
      <c r="K31" s="16" t="n">
        <v>-2.20859344380083</v>
      </c>
      <c r="M31" s="15" t="n">
        <v>-14.771</v>
      </c>
      <c r="N31" s="16" t="n">
        <v>-2.08693675035924</v>
      </c>
      <c r="O31" s="1" t="s">
        <v>15</v>
      </c>
      <c r="P31" s="15" t="n">
        <v>7.855</v>
      </c>
      <c r="Q31" s="16" t="n">
        <v>-0.949</v>
      </c>
      <c r="R31" s="15" t="n">
        <v>-1.62</v>
      </c>
      <c r="S31" s="16" t="n">
        <v>-1.12063241073958</v>
      </c>
      <c r="U31" s="15" t="n">
        <v>-0.0810000000000004</v>
      </c>
      <c r="V31" s="16" t="n">
        <v>-1.46037700611863</v>
      </c>
      <c r="X31" s="15" t="n">
        <v>1.753</v>
      </c>
      <c r="Y31" s="16" t="n">
        <v>-1.24249949698179</v>
      </c>
      <c r="AA31" s="15" t="n">
        <v>-7.11</v>
      </c>
      <c r="AB31" s="16" t="n">
        <v>-1.4618977392417</v>
      </c>
      <c r="AC31" s="1" t="s">
        <v>15</v>
      </c>
    </row>
    <row r="32" customFormat="false" ht="13.2" hidden="false" customHeight="false" outlineLevel="0" collapsed="false">
      <c r="A32" s="17" t="s">
        <v>24</v>
      </c>
      <c r="B32" s="18" t="n">
        <v>54.8593846153846</v>
      </c>
      <c r="C32" s="19" t="n">
        <v>-0.631392140830846</v>
      </c>
      <c r="D32" s="18" t="n">
        <v>-4.18961538461537</v>
      </c>
      <c r="E32" s="19" t="n">
        <v>-1.09121768474625</v>
      </c>
      <c r="F32" s="20" t="s">
        <v>15</v>
      </c>
      <c r="G32" s="18" t="n">
        <v>-1.15961538461538</v>
      </c>
      <c r="H32" s="19" t="n">
        <v>-2.23791533251438</v>
      </c>
      <c r="I32" s="20"/>
      <c r="J32" s="18" t="n">
        <v>0.862384615384627</v>
      </c>
      <c r="K32" s="19" t="n">
        <v>-1.74055739218877</v>
      </c>
      <c r="L32" s="20"/>
      <c r="M32" s="18" t="n">
        <v>-14.3576153846154</v>
      </c>
      <c r="N32" s="19" t="n">
        <v>-1.58333825681784</v>
      </c>
      <c r="O32" s="20" t="s">
        <v>15</v>
      </c>
      <c r="P32" s="18" t="n">
        <v>9.46476923076923</v>
      </c>
      <c r="Q32" s="19" t="n">
        <v>-0.328320623708994</v>
      </c>
      <c r="R32" s="18" t="n">
        <v>-0.0102307692307697</v>
      </c>
      <c r="S32" s="19" t="n">
        <v>-0.680448698986678</v>
      </c>
      <c r="T32" s="20"/>
      <c r="U32" s="18" t="n">
        <v>1.52876923076923</v>
      </c>
      <c r="V32" s="19" t="n">
        <v>-1.15753809092948</v>
      </c>
      <c r="W32" s="20"/>
      <c r="X32" s="18" t="n">
        <v>3.36276923076923</v>
      </c>
      <c r="Y32" s="19" t="n">
        <v>-0.866601657021646</v>
      </c>
      <c r="Z32" s="20" t="s">
        <v>15</v>
      </c>
      <c r="AA32" s="18" t="n">
        <v>-5.50023076923077</v>
      </c>
      <c r="AB32" s="19" t="n">
        <v>-1.15945609315431</v>
      </c>
      <c r="AC32" s="20" t="s">
        <v>15</v>
      </c>
    </row>
    <row r="33" customFormat="false" ht="13.2" hidden="false" customHeight="false" outlineLevel="0" collapsed="false">
      <c r="A33" s="0" t="s">
        <v>25</v>
      </c>
      <c r="B33" s="15" t="n">
        <v>55.447</v>
      </c>
      <c r="C33" s="16" t="n">
        <v>-1.757</v>
      </c>
      <c r="D33" s="15" t="n">
        <v>-3.60199999999999</v>
      </c>
      <c r="E33" s="16" t="n">
        <v>-1.96955553361666</v>
      </c>
      <c r="F33" s="1" t="s">
        <v>19</v>
      </c>
      <c r="G33" s="15" t="n">
        <v>-0.571999999999996</v>
      </c>
      <c r="H33" s="16" t="n">
        <v>-2.77428513314692</v>
      </c>
      <c r="J33" s="15" t="n">
        <v>1.45000000000001</v>
      </c>
      <c r="K33" s="16" t="n">
        <v>-2.39121998151571</v>
      </c>
      <c r="M33" s="15" t="n">
        <v>-13.77</v>
      </c>
      <c r="N33" s="16" t="n">
        <v>-2.27933170030165</v>
      </c>
      <c r="O33" s="1" t="s">
        <v>15</v>
      </c>
      <c r="P33" s="15" t="n">
        <v>7.596</v>
      </c>
      <c r="Q33" s="16" t="n">
        <v>-0.812</v>
      </c>
      <c r="R33" s="15" t="n">
        <v>-1.879</v>
      </c>
      <c r="S33" s="16" t="n">
        <v>-1.00725369197636</v>
      </c>
      <c r="T33" s="1" t="s">
        <v>19</v>
      </c>
      <c r="U33" s="15" t="n">
        <v>-0.34</v>
      </c>
      <c r="V33" s="16" t="n">
        <v>-1.37529778593583</v>
      </c>
      <c r="X33" s="15" t="n">
        <v>1.494</v>
      </c>
      <c r="Y33" s="16" t="n">
        <v>-1.1412922500394</v>
      </c>
      <c r="AA33" s="15" t="n">
        <v>-7.369</v>
      </c>
      <c r="AB33" s="16" t="n">
        <v>-1.37691248814149</v>
      </c>
      <c r="AC33" s="1" t="s">
        <v>15</v>
      </c>
    </row>
    <row r="34" customFormat="false" ht="13.2" hidden="false" customHeight="false" outlineLevel="0" collapsed="false">
      <c r="A34" s="0" t="s">
        <v>26</v>
      </c>
      <c r="B34" s="15" t="n">
        <v>55.635</v>
      </c>
      <c r="C34" s="16" t="n">
        <v>-1.82</v>
      </c>
      <c r="D34" s="15" t="n">
        <v>-3.41399999999999</v>
      </c>
      <c r="E34" s="16" t="n">
        <v>-2.02595656419381</v>
      </c>
      <c r="F34" s="1" t="s">
        <v>19</v>
      </c>
      <c r="G34" s="15" t="n">
        <v>-0.384</v>
      </c>
      <c r="H34" s="16" t="n">
        <v>-2.81460636679448</v>
      </c>
      <c r="J34" s="15" t="n">
        <v>1.63800000000001</v>
      </c>
      <c r="K34" s="16" t="n">
        <v>-2.4378851490585</v>
      </c>
      <c r="M34" s="15" t="n">
        <v>-13.582</v>
      </c>
      <c r="N34" s="16" t="n">
        <v>-2.32824053740158</v>
      </c>
      <c r="O34" s="1" t="s">
        <v>15</v>
      </c>
      <c r="P34" s="15" t="n">
        <v>9.478</v>
      </c>
      <c r="Q34" s="16" t="n">
        <v>-1.006</v>
      </c>
      <c r="R34" s="15" t="n">
        <v>0.00300000000000011</v>
      </c>
      <c r="S34" s="16" t="n">
        <v>-1.16929551440173</v>
      </c>
      <c r="U34" s="15" t="n">
        <v>1.542</v>
      </c>
      <c r="V34" s="16" t="n">
        <v>-1.49804405809709</v>
      </c>
      <c r="X34" s="15" t="n">
        <v>3.376</v>
      </c>
      <c r="Y34" s="16" t="n">
        <v>-1.28656130829432</v>
      </c>
      <c r="Z34" s="1" t="s">
        <v>15</v>
      </c>
      <c r="AA34" s="15" t="n">
        <v>-5.487</v>
      </c>
      <c r="AB34" s="16" t="n">
        <v>-1.49952659196161</v>
      </c>
      <c r="AC34" s="1" t="s">
        <v>15</v>
      </c>
    </row>
    <row r="35" customFormat="false" ht="13.2" hidden="false" customHeight="false" outlineLevel="0" collapsed="false">
      <c r="A35" s="0" t="s">
        <v>27</v>
      </c>
      <c r="B35" s="15" t="n">
        <v>56.019</v>
      </c>
      <c r="C35" s="16" t="n">
        <v>-2.147</v>
      </c>
      <c r="D35" s="15" t="n">
        <v>-3.02999999999999</v>
      </c>
      <c r="E35" s="16" t="n">
        <v>-2.3241576968872</v>
      </c>
      <c r="G35" s="15"/>
      <c r="H35" s="16"/>
      <c r="J35" s="15" t="n">
        <v>2.02200000000001</v>
      </c>
      <c r="K35" s="16" t="n">
        <v>-2.69081641885878</v>
      </c>
      <c r="M35" s="15" t="n">
        <v>-13.198</v>
      </c>
      <c r="N35" s="16" t="n">
        <v>-2.59189370924041</v>
      </c>
      <c r="O35" s="1" t="s">
        <v>15</v>
      </c>
      <c r="P35" s="15" t="n">
        <v>7.936</v>
      </c>
      <c r="Q35" s="16" t="n">
        <v>-1.11</v>
      </c>
      <c r="R35" s="15" t="n">
        <v>-1.539</v>
      </c>
      <c r="S35" s="16" t="n">
        <v>-1.2598872965468</v>
      </c>
      <c r="U35" s="15"/>
      <c r="V35" s="16"/>
      <c r="X35" s="15" t="n">
        <v>1.834</v>
      </c>
      <c r="Y35" s="16" t="n">
        <v>-1.36941739436886</v>
      </c>
      <c r="AA35" s="15" t="n">
        <v>-7.029</v>
      </c>
      <c r="AB35" s="16" t="n">
        <v>-1.57119190425613</v>
      </c>
      <c r="AC35" s="1" t="s">
        <v>15</v>
      </c>
    </row>
    <row r="36" customFormat="false" ht="13.2" hidden="false" customHeight="false" outlineLevel="0" collapsed="false">
      <c r="A36" s="0" t="s">
        <v>28</v>
      </c>
      <c r="B36" s="15" t="n">
        <v>59.049</v>
      </c>
      <c r="C36" s="16" t="n">
        <v>-0.89</v>
      </c>
      <c r="D36" s="15"/>
      <c r="E36" s="16"/>
      <c r="G36" s="15" t="n">
        <v>3.02999999999999</v>
      </c>
      <c r="H36" s="16" t="n">
        <v>-2.3241576968872</v>
      </c>
      <c r="J36" s="15" t="n">
        <v>5.052</v>
      </c>
      <c r="K36" s="16" t="n">
        <v>-1.85013080618642</v>
      </c>
      <c r="L36" s="1" t="s">
        <v>15</v>
      </c>
      <c r="M36" s="15" t="n">
        <v>-10.168</v>
      </c>
      <c r="N36" s="16" t="n">
        <v>-1.70305725094607</v>
      </c>
      <c r="O36" s="1" t="s">
        <v>15</v>
      </c>
      <c r="P36" s="15" t="n">
        <v>9.475</v>
      </c>
      <c r="Q36" s="16" t="n">
        <v>-0.596</v>
      </c>
      <c r="R36" s="15"/>
      <c r="S36" s="16"/>
      <c r="U36" s="15" t="n">
        <v>1.539</v>
      </c>
      <c r="V36" s="16" t="n">
        <v>-1.2598872965468</v>
      </c>
      <c r="X36" s="15" t="n">
        <v>3.373</v>
      </c>
      <c r="Y36" s="16" t="n">
        <v>-0.999209687703237</v>
      </c>
      <c r="Z36" s="1" t="s">
        <v>15</v>
      </c>
      <c r="AA36" s="15" t="n">
        <v>-5.49</v>
      </c>
      <c r="AB36" s="16" t="n">
        <v>-1.26164971366858</v>
      </c>
      <c r="AC36" s="1" t="s">
        <v>15</v>
      </c>
    </row>
    <row r="37" customFormat="false" ht="13.2" hidden="false" customHeight="false" outlineLevel="0" collapsed="false">
      <c r="A37" s="0" t="s">
        <v>29</v>
      </c>
      <c r="B37" s="15" t="n">
        <v>59.25</v>
      </c>
      <c r="C37" s="16" t="n">
        <v>-2.812</v>
      </c>
      <c r="D37" s="15" t="n">
        <v>0.201000000000008</v>
      </c>
      <c r="E37" s="16" t="n">
        <v>-2.94948198841763</v>
      </c>
      <c r="G37" s="15" t="n">
        <v>3.231</v>
      </c>
      <c r="H37" s="16" t="n">
        <v>-3.53793060983395</v>
      </c>
      <c r="J37" s="15" t="n">
        <v>5.25300000000001</v>
      </c>
      <c r="K37" s="16" t="n">
        <v>-3.24626369846937</v>
      </c>
      <c r="M37" s="15" t="n">
        <v>-9.967</v>
      </c>
      <c r="N37" s="16" t="n">
        <v>-3.16475085907248</v>
      </c>
      <c r="O37" s="1" t="s">
        <v>15</v>
      </c>
      <c r="P37" s="15" t="n">
        <v>11.458</v>
      </c>
      <c r="Q37" s="16" t="n">
        <v>-1.941</v>
      </c>
      <c r="R37" s="15" t="n">
        <v>1.983</v>
      </c>
      <c r="S37" s="16" t="n">
        <v>-2.03044256259565</v>
      </c>
      <c r="U37" s="15" t="n">
        <v>3.522</v>
      </c>
      <c r="V37" s="16" t="n">
        <v>-2.23597428428862</v>
      </c>
      <c r="X37" s="15" t="n">
        <v>5.356</v>
      </c>
      <c r="Y37" s="16" t="n">
        <v>-2.10016308890524</v>
      </c>
      <c r="Z37" s="1" t="s">
        <v>16</v>
      </c>
      <c r="AA37" s="15" t="n">
        <v>-3.507</v>
      </c>
      <c r="AB37" s="16" t="n">
        <v>-2.23696781380511</v>
      </c>
    </row>
    <row r="38" customFormat="false" ht="13.2" hidden="false" customHeight="false" outlineLevel="0" collapsed="false">
      <c r="A38" s="21" t="s">
        <v>30</v>
      </c>
      <c r="B38" s="22" t="n">
        <v>59.497</v>
      </c>
      <c r="C38" s="23" t="n">
        <v>-1.901</v>
      </c>
      <c r="D38" s="22" t="n">
        <v>0.448000000000008</v>
      </c>
      <c r="E38" s="23" t="n">
        <v>-2.09902382073191</v>
      </c>
      <c r="F38" s="24"/>
      <c r="G38" s="15" t="n">
        <v>3.478</v>
      </c>
      <c r="H38" s="16" t="n">
        <v>-2.86764886274453</v>
      </c>
      <c r="J38" s="15" t="n">
        <v>5.50000000000001</v>
      </c>
      <c r="K38" s="16" t="n">
        <v>-2.49893677391006</v>
      </c>
      <c r="L38" s="1" t="s">
        <v>16</v>
      </c>
      <c r="M38" s="15" t="n">
        <v>-9.72</v>
      </c>
      <c r="N38" s="16" t="n">
        <v>-2.39209218049807</v>
      </c>
      <c r="O38" s="1" t="s">
        <v>15</v>
      </c>
      <c r="P38" s="22" t="n">
        <v>13.201</v>
      </c>
      <c r="Q38" s="23" t="n">
        <v>-1.515</v>
      </c>
      <c r="R38" s="22" t="n">
        <v>3.726</v>
      </c>
      <c r="S38" s="23" t="n">
        <v>-1.62801750604838</v>
      </c>
      <c r="T38" s="24" t="s">
        <v>16</v>
      </c>
      <c r="U38" s="15" t="n">
        <v>5.265</v>
      </c>
      <c r="V38" s="16" t="n">
        <v>-1.87811740847051</v>
      </c>
      <c r="W38" s="1" t="s">
        <v>15</v>
      </c>
      <c r="X38" s="15" t="n">
        <v>7.099</v>
      </c>
      <c r="Y38" s="16" t="n">
        <v>-1.7141846458302</v>
      </c>
      <c r="Z38" s="1" t="s">
        <v>15</v>
      </c>
      <c r="AA38" s="15" t="n">
        <v>-1.764</v>
      </c>
      <c r="AB38" s="16" t="n">
        <v>-1.87930013568882</v>
      </c>
    </row>
    <row r="39" customFormat="false" ht="13.2" hidden="false" customHeight="false" outlineLevel="0" collapsed="false">
      <c r="A39" s="21" t="s">
        <v>31</v>
      </c>
      <c r="B39" s="22" t="n">
        <v>60.528</v>
      </c>
      <c r="C39" s="23" t="n">
        <v>-1.01</v>
      </c>
      <c r="D39" s="22" t="n">
        <v>1.47900000000001</v>
      </c>
      <c r="E39" s="23" t="n">
        <v>-1.34617977996997</v>
      </c>
      <c r="F39" s="24"/>
      <c r="G39" s="15" t="n">
        <v>4.50900000000001</v>
      </c>
      <c r="H39" s="16" t="n">
        <v>-2.37270078180962</v>
      </c>
      <c r="I39" s="1" t="s">
        <v>19</v>
      </c>
      <c r="J39" s="15" t="n">
        <v>6.53100000000001</v>
      </c>
      <c r="K39" s="16" t="n">
        <v>-1.91075482467008</v>
      </c>
      <c r="L39" s="1" t="s">
        <v>15</v>
      </c>
      <c r="M39" s="15" t="n">
        <v>-8.68899999999999</v>
      </c>
      <c r="N39" s="16" t="n">
        <v>-1.76872948751357</v>
      </c>
      <c r="O39" s="1" t="s">
        <v>15</v>
      </c>
      <c r="P39" s="22" t="n">
        <v>12.847</v>
      </c>
      <c r="Q39" s="23" t="n">
        <v>-0.607</v>
      </c>
      <c r="R39" s="22" t="n">
        <v>3.372</v>
      </c>
      <c r="S39" s="23" t="n">
        <v>-0.850685018088364</v>
      </c>
      <c r="T39" s="24" t="s">
        <v>15</v>
      </c>
      <c r="U39" s="15" t="n">
        <v>4.911</v>
      </c>
      <c r="V39" s="16" t="n">
        <v>-1.26512805675947</v>
      </c>
      <c r="W39" s="1" t="s">
        <v>15</v>
      </c>
      <c r="X39" s="15" t="n">
        <v>6.745</v>
      </c>
      <c r="Y39" s="16" t="n">
        <v>-1.00580962413371</v>
      </c>
      <c r="Z39" s="1" t="s">
        <v>15</v>
      </c>
      <c r="AA39" s="15" t="n">
        <v>-2.118</v>
      </c>
      <c r="AB39" s="16" t="n">
        <v>-1.26688318324935</v>
      </c>
      <c r="AC39" s="1" t="s">
        <v>19</v>
      </c>
    </row>
    <row r="40" customFormat="false" ht="13.2" hidden="false" customHeight="false" outlineLevel="0" collapsed="false">
      <c r="A40" s="0" t="s">
        <v>32</v>
      </c>
      <c r="B40" s="15" t="n">
        <v>64.356</v>
      </c>
      <c r="C40" s="16" t="n">
        <v>-1.039</v>
      </c>
      <c r="D40" s="15" t="n">
        <v>5.30700000000002</v>
      </c>
      <c r="E40" s="16" t="n">
        <v>-1.36807200102919</v>
      </c>
      <c r="F40" s="1" t="s">
        <v>15</v>
      </c>
      <c r="G40" s="15" t="n">
        <v>8.33700000000001</v>
      </c>
      <c r="H40" s="16" t="n">
        <v>-2.38518971991747</v>
      </c>
      <c r="I40" s="1" t="s">
        <v>15</v>
      </c>
      <c r="J40" s="15" t="n">
        <v>10.359</v>
      </c>
      <c r="K40" s="16" t="n">
        <v>-1.92624115831845</v>
      </c>
      <c r="L40" s="1" t="s">
        <v>15</v>
      </c>
      <c r="M40" s="15" t="n">
        <v>-4.86099999999999</v>
      </c>
      <c r="N40" s="16" t="n">
        <v>-1.78544812302122</v>
      </c>
      <c r="O40" s="1" t="s">
        <v>15</v>
      </c>
      <c r="P40" s="15" t="n">
        <v>13.397</v>
      </c>
      <c r="Q40" s="16" t="n">
        <v>-0.767</v>
      </c>
      <c r="R40" s="15" t="n">
        <v>3.922</v>
      </c>
      <c r="S40" s="16" t="n">
        <v>-0.971341855373277</v>
      </c>
      <c r="T40" s="1" t="s">
        <v>15</v>
      </c>
      <c r="U40" s="15" t="n">
        <v>5.461</v>
      </c>
      <c r="V40" s="16" t="n">
        <v>-1.34921792161237</v>
      </c>
      <c r="W40" s="1" t="s">
        <v>15</v>
      </c>
      <c r="X40" s="15" t="n">
        <v>7.295</v>
      </c>
      <c r="Y40" s="16" t="n">
        <v>-1.10972654289244</v>
      </c>
      <c r="Z40" s="1" t="s">
        <v>15</v>
      </c>
      <c r="AA40" s="15" t="n">
        <v>-1.568</v>
      </c>
      <c r="AB40" s="16" t="n">
        <v>-1.35086379772352</v>
      </c>
    </row>
    <row r="41" customFormat="false" ht="13.8" hidden="false" customHeight="false" outlineLevel="0" collapsed="false">
      <c r="A41" s="25" t="s">
        <v>33</v>
      </c>
      <c r="B41" s="26" t="n">
        <v>69.217</v>
      </c>
      <c r="C41" s="27" t="n">
        <v>-1.452</v>
      </c>
      <c r="D41" s="26" t="n">
        <v>10.168</v>
      </c>
      <c r="E41" s="27" t="n">
        <v>-1.70305725094607</v>
      </c>
      <c r="F41" s="28" t="s">
        <v>15</v>
      </c>
      <c r="G41" s="26" t="n">
        <v>13.198</v>
      </c>
      <c r="H41" s="27" t="n">
        <v>-2.59189370924041</v>
      </c>
      <c r="I41" s="28" t="s">
        <v>15</v>
      </c>
      <c r="J41" s="26" t="n">
        <v>15.22</v>
      </c>
      <c r="K41" s="27" t="n">
        <v>-2.17696761574443</v>
      </c>
      <c r="L41" s="28" t="s">
        <v>15</v>
      </c>
      <c r="M41" s="26"/>
      <c r="N41" s="27"/>
      <c r="O41" s="28"/>
      <c r="P41" s="26" t="n">
        <v>14.965</v>
      </c>
      <c r="Q41" s="27" t="n">
        <v>-1.112</v>
      </c>
      <c r="R41" s="26" t="n">
        <v>5.49</v>
      </c>
      <c r="S41" s="27" t="n">
        <v>-1.26164971366858</v>
      </c>
      <c r="T41" s="28" t="s">
        <v>15</v>
      </c>
      <c r="U41" s="26" t="n">
        <v>7.029</v>
      </c>
      <c r="V41" s="27" t="n">
        <v>-1.57119190425613</v>
      </c>
      <c r="W41" s="28" t="s">
        <v>15</v>
      </c>
      <c r="X41" s="26" t="n">
        <v>8.863</v>
      </c>
      <c r="Y41" s="27" t="n">
        <v>-1.3710390220559</v>
      </c>
      <c r="Z41" s="28" t="s">
        <v>15</v>
      </c>
      <c r="AA41" s="26"/>
      <c r="AB41" s="27"/>
      <c r="AC41" s="28"/>
    </row>
    <row r="42" customFormat="false" ht="14.4" hidden="false" customHeight="false" outlineLevel="0" collapsed="false">
      <c r="A42" s="29" t="s">
        <v>34</v>
      </c>
      <c r="S42" s="30"/>
      <c r="T42" s="30"/>
      <c r="U42" s="30"/>
      <c r="V42" s="30"/>
      <c r="W42" s="30"/>
      <c r="X42" s="30"/>
      <c r="Y42" s="30"/>
      <c r="Z42" s="30"/>
      <c r="AA42" s="30"/>
      <c r="AB42" s="30"/>
      <c r="AC42" s="30"/>
      <c r="AD42" s="31"/>
      <c r="AE42" s="31"/>
      <c r="AF42" s="31"/>
      <c r="AG42" s="31"/>
      <c r="AH42" s="31"/>
      <c r="AI42" s="31"/>
    </row>
    <row r="43" customFormat="false" ht="13.8" hidden="false" customHeight="false" outlineLevel="0" collapsed="false">
      <c r="A43" s="4" t="s">
        <v>35</v>
      </c>
      <c r="S43" s="30"/>
      <c r="T43" s="30"/>
      <c r="U43" s="30"/>
      <c r="V43" s="30"/>
      <c r="W43" s="30"/>
      <c r="X43" s="30"/>
      <c r="Y43" s="30"/>
      <c r="Z43" s="30"/>
      <c r="AA43" s="30"/>
      <c r="AB43" s="30"/>
      <c r="AC43" s="30"/>
      <c r="AD43" s="31"/>
      <c r="AE43" s="31"/>
      <c r="AF43" s="31"/>
      <c r="AG43" s="31"/>
      <c r="AH43" s="31"/>
      <c r="AI43" s="31"/>
    </row>
    <row r="44" customFormat="false" ht="13.8" hidden="false" customHeight="false" outlineLevel="0" collapsed="false">
      <c r="A44" s="4" t="s">
        <v>36</v>
      </c>
      <c r="S44" s="30"/>
      <c r="T44" s="30"/>
      <c r="U44" s="30"/>
      <c r="V44" s="30"/>
      <c r="W44" s="30"/>
      <c r="X44" s="30"/>
      <c r="Y44" s="30"/>
      <c r="Z44" s="30"/>
      <c r="AA44" s="30"/>
      <c r="AB44" s="30"/>
      <c r="AC44" s="30"/>
      <c r="AD44" s="31"/>
      <c r="AE44" s="31"/>
      <c r="AF44" s="31"/>
      <c r="AG44" s="31"/>
      <c r="AH44" s="31"/>
      <c r="AI44" s="31"/>
    </row>
    <row r="45" customFormat="false" ht="13.2" hidden="false" customHeight="false" outlineLevel="0" collapsed="false">
      <c r="A45" s="4" t="s">
        <v>37</v>
      </c>
    </row>
    <row r="46" customFormat="false" ht="13.2" hidden="false" customHeight="false" outlineLevel="0" collapsed="false">
      <c r="A46" s="29" t="s">
        <v>38</v>
      </c>
    </row>
    <row r="47" customFormat="false" ht="13.2" hidden="false" customHeight="false" outlineLevel="0" collapsed="false">
      <c r="A47" s="4" t="s">
        <v>39</v>
      </c>
    </row>
    <row r="50" customFormat="false" ht="13.8" hidden="false" customHeight="false" outlineLevel="0" collapsed="false">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row>
    <row r="51" customFormat="false" ht="13.8" hidden="false" customHeight="false" outlineLevel="0" collapsed="false">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row>
    <row r="52" customFormat="false" ht="13.8" hidden="false" customHeight="false" outlineLevel="0" collapsed="false">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row>
    <row r="53" customFormat="false" ht="13.8" hidden="false" customHeight="false" outlineLevel="0" collapsed="false">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row>
    <row r="54" customFormat="false" ht="13.8" hidden="false" customHeight="false" outlineLevel="0" collapsed="false">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row>
    <row r="55" customFormat="false" ht="13.8" hidden="false" customHeight="false" outlineLevel="0" collapsed="false">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row>
    <row r="56" customFormat="false" ht="13.8" hidden="false" customHeight="false" outlineLevel="0" collapsed="false">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row>
    <row r="57" customFormat="false" ht="13.8" hidden="false" customHeight="false" outlineLevel="0" collapsed="false">
      <c r="B57" s="30"/>
      <c r="C57" s="30"/>
      <c r="D57" s="30"/>
      <c r="E57" s="30"/>
      <c r="F57" s="30"/>
      <c r="G57" s="30"/>
      <c r="H57" s="30"/>
      <c r="I57" s="30"/>
      <c r="J57" s="30"/>
      <c r="K57" s="30"/>
      <c r="L57" s="30"/>
      <c r="M57" s="30"/>
      <c r="N57" s="30"/>
      <c r="O57" s="30"/>
      <c r="P57" s="30"/>
      <c r="Q57" s="30"/>
      <c r="R57" s="30"/>
      <c r="S57" s="30"/>
      <c r="T57" s="30"/>
      <c r="U57" s="30"/>
      <c r="V57" s="30"/>
      <c r="W57" s="30"/>
      <c r="X57" s="30"/>
      <c r="Y57" s="30"/>
      <c r="Z57" s="30"/>
      <c r="AA57" s="30"/>
      <c r="AB57" s="30"/>
      <c r="AC57" s="30"/>
      <c r="AE57" s="32"/>
      <c r="AF57" s="32"/>
      <c r="AG57" s="32"/>
      <c r="AH57" s="32"/>
      <c r="AI57" s="32"/>
      <c r="AJ57" s="32"/>
      <c r="AK57" s="32"/>
      <c r="AL57" s="32"/>
      <c r="AM57" s="32"/>
      <c r="AN57" s="32"/>
    </row>
    <row r="58" customFormat="false" ht="13.8" hidden="false" customHeight="false" outlineLevel="0" collapsed="false">
      <c r="B58" s="30"/>
      <c r="C58" s="30"/>
      <c r="D58" s="30"/>
      <c r="E58" s="30"/>
      <c r="F58" s="30"/>
      <c r="G58" s="30"/>
      <c r="H58" s="30"/>
      <c r="I58" s="30"/>
      <c r="J58" s="30"/>
      <c r="K58" s="30"/>
      <c r="L58" s="30"/>
      <c r="M58" s="30"/>
      <c r="N58" s="30"/>
      <c r="O58" s="30"/>
      <c r="P58" s="30"/>
      <c r="Q58" s="30"/>
      <c r="R58" s="30"/>
      <c r="S58" s="30"/>
      <c r="T58" s="30"/>
      <c r="U58" s="30"/>
      <c r="V58" s="30"/>
      <c r="W58" s="30"/>
      <c r="X58" s="30"/>
      <c r="Y58" s="30"/>
      <c r="Z58" s="30"/>
      <c r="AA58" s="30"/>
      <c r="AB58" s="30"/>
      <c r="AC58" s="30"/>
      <c r="AE58" s="32"/>
      <c r="AF58" s="32"/>
      <c r="AG58" s="32"/>
      <c r="AH58" s="32"/>
      <c r="AI58" s="32"/>
      <c r="AJ58" s="32"/>
      <c r="AK58" s="32"/>
      <c r="AL58" s="32"/>
      <c r="AM58" s="32"/>
      <c r="AN58" s="32"/>
    </row>
    <row r="59" customFormat="false" ht="13.8" hidden="false" customHeight="false" outlineLevel="0" collapsed="false">
      <c r="B59" s="30"/>
      <c r="C59" s="30"/>
      <c r="D59" s="30"/>
      <c r="E59" s="30"/>
      <c r="F59" s="30"/>
      <c r="G59" s="30"/>
      <c r="H59" s="30"/>
      <c r="I59" s="30"/>
      <c r="J59" s="30"/>
      <c r="K59" s="30"/>
      <c r="L59" s="30"/>
      <c r="M59" s="30"/>
      <c r="N59" s="30"/>
      <c r="O59" s="30"/>
      <c r="P59" s="30"/>
      <c r="Q59" s="30"/>
      <c r="R59" s="30"/>
      <c r="S59" s="30"/>
      <c r="T59" s="30"/>
      <c r="U59" s="30"/>
      <c r="V59" s="30"/>
      <c r="W59" s="30"/>
      <c r="X59" s="30"/>
      <c r="Y59" s="30"/>
      <c r="Z59" s="30"/>
      <c r="AA59" s="30"/>
      <c r="AB59" s="30"/>
      <c r="AC59" s="30"/>
      <c r="AE59" s="32"/>
      <c r="AF59" s="32"/>
      <c r="AG59" s="32"/>
      <c r="AH59" s="32"/>
      <c r="AI59" s="32"/>
      <c r="AJ59" s="32"/>
      <c r="AK59" s="32"/>
      <c r="AL59" s="32"/>
      <c r="AM59" s="32"/>
      <c r="AN59" s="32"/>
    </row>
    <row r="60" customFormat="false" ht="13.8" hidden="false" customHeight="false" outlineLevel="0" collapsed="false">
      <c r="B60" s="30"/>
      <c r="C60" s="30"/>
      <c r="D60" s="30"/>
      <c r="E60" s="30"/>
      <c r="F60" s="30"/>
      <c r="G60" s="30"/>
      <c r="H60" s="30"/>
      <c r="I60" s="30"/>
      <c r="J60" s="30"/>
      <c r="K60" s="30"/>
      <c r="L60" s="30"/>
      <c r="M60" s="30"/>
      <c r="N60" s="30"/>
      <c r="O60" s="30"/>
      <c r="P60" s="30"/>
      <c r="Q60" s="30"/>
      <c r="R60" s="30"/>
      <c r="S60" s="30"/>
      <c r="T60" s="30"/>
      <c r="U60" s="30"/>
      <c r="V60" s="30"/>
      <c r="W60" s="30"/>
      <c r="X60" s="30"/>
      <c r="Y60" s="30"/>
      <c r="Z60" s="30"/>
      <c r="AA60" s="30"/>
      <c r="AB60" s="30"/>
      <c r="AC60" s="30"/>
      <c r="AE60" s="32"/>
      <c r="AF60" s="32"/>
      <c r="AG60" s="32"/>
      <c r="AH60" s="32"/>
      <c r="AI60" s="32"/>
      <c r="AJ60" s="32"/>
      <c r="AK60" s="32"/>
      <c r="AL60" s="32"/>
      <c r="AM60" s="32"/>
      <c r="AN60" s="32"/>
    </row>
    <row r="61" customFormat="false" ht="13.8" hidden="false" customHeight="false" outlineLevel="0" collapsed="false">
      <c r="B61" s="30"/>
      <c r="C61" s="30"/>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E61" s="32"/>
      <c r="AF61" s="32"/>
      <c r="AG61" s="32"/>
      <c r="AH61" s="32"/>
      <c r="AI61" s="32"/>
      <c r="AJ61" s="32"/>
      <c r="AK61" s="32"/>
      <c r="AL61" s="32"/>
      <c r="AM61" s="32"/>
      <c r="AN61" s="32"/>
    </row>
    <row r="62" customFormat="false" ht="13.8" hidden="false" customHeight="false" outlineLevel="0" collapsed="false">
      <c r="B62" s="30"/>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E62" s="32"/>
      <c r="AF62" s="32"/>
      <c r="AG62" s="32"/>
      <c r="AH62" s="32"/>
      <c r="AI62" s="32"/>
      <c r="AJ62" s="32"/>
      <c r="AK62" s="32"/>
      <c r="AL62" s="32"/>
      <c r="AM62" s="32"/>
      <c r="AN62" s="32"/>
    </row>
    <row r="63" customFormat="false" ht="13.8" hidden="false" customHeight="false" outlineLevel="0" collapsed="false">
      <c r="B63" s="30"/>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E63" s="32"/>
      <c r="AF63" s="32"/>
      <c r="AG63" s="32"/>
      <c r="AH63" s="32"/>
      <c r="AI63" s="32"/>
      <c r="AJ63" s="32"/>
      <c r="AK63" s="32"/>
      <c r="AL63" s="32"/>
      <c r="AM63" s="32"/>
      <c r="AN63" s="32"/>
    </row>
    <row r="64" customFormat="false" ht="13.2" hidden="false" customHeight="false" outlineLevel="0" collapsed="false">
      <c r="AE64" s="32"/>
      <c r="AF64" s="32"/>
      <c r="AG64" s="32"/>
      <c r="AH64" s="32"/>
      <c r="AI64" s="32"/>
      <c r="AJ64" s="32"/>
      <c r="AK64" s="32"/>
      <c r="AL64" s="32"/>
      <c r="AM64" s="32"/>
      <c r="AN64" s="32"/>
    </row>
    <row r="65" customFormat="false" ht="13.2" hidden="false" customHeight="false" outlineLevel="0" collapsed="false">
      <c r="AE65" s="32"/>
      <c r="AF65" s="32"/>
      <c r="AG65" s="32"/>
      <c r="AH65" s="32"/>
      <c r="AI65" s="32"/>
      <c r="AJ65" s="32"/>
      <c r="AK65" s="32"/>
      <c r="AL65" s="32"/>
      <c r="AM65" s="32"/>
      <c r="AN65" s="32"/>
    </row>
    <row r="66" customFormat="false" ht="13.2" hidden="false" customHeight="false" outlineLevel="0" collapsed="false">
      <c r="AE66" s="32"/>
      <c r="AF66" s="32"/>
      <c r="AG66" s="32"/>
      <c r="AH66" s="32"/>
      <c r="AI66" s="32"/>
      <c r="AJ66" s="32"/>
      <c r="AK66" s="32"/>
      <c r="AL66" s="32"/>
      <c r="AM66" s="32"/>
      <c r="AN66" s="32"/>
    </row>
    <row r="67" customFormat="false" ht="13.2" hidden="false" customHeight="false" outlineLevel="0" collapsed="false">
      <c r="AE67" s="32"/>
      <c r="AF67" s="32"/>
      <c r="AG67" s="32"/>
      <c r="AH67" s="32"/>
      <c r="AI67" s="32"/>
      <c r="AJ67" s="32"/>
      <c r="AK67" s="32"/>
      <c r="AL67" s="32"/>
      <c r="AM67" s="32"/>
      <c r="AN67" s="32"/>
    </row>
    <row r="68" customFormat="false" ht="13.2" hidden="false" customHeight="false" outlineLevel="0" collapsed="false">
      <c r="AE68" s="32"/>
      <c r="AF68" s="32"/>
      <c r="AG68" s="32"/>
      <c r="AH68" s="32"/>
      <c r="AI68" s="32"/>
      <c r="AJ68" s="32"/>
      <c r="AK68" s="32"/>
      <c r="AL68" s="32"/>
      <c r="AM68" s="32"/>
      <c r="AN68" s="32"/>
    </row>
    <row r="69" customFormat="false" ht="13.2" hidden="false" customHeight="false" outlineLevel="0" collapsed="false">
      <c r="AE69" s="32"/>
      <c r="AF69" s="32"/>
      <c r="AG69" s="32"/>
      <c r="AH69" s="32"/>
      <c r="AI69" s="32"/>
      <c r="AJ69" s="32"/>
      <c r="AK69" s="32"/>
      <c r="AL69" s="32"/>
      <c r="AM69" s="32"/>
      <c r="AN69" s="32"/>
    </row>
    <row r="70" customFormat="false" ht="13.2" hidden="false" customHeight="false" outlineLevel="0" collapsed="false">
      <c r="AE70" s="32"/>
      <c r="AF70" s="32"/>
      <c r="AG70" s="32"/>
      <c r="AH70" s="32"/>
      <c r="AI70" s="32"/>
      <c r="AJ70" s="32"/>
      <c r="AK70" s="32"/>
      <c r="AL70" s="32"/>
      <c r="AM70" s="32"/>
      <c r="AN70" s="32"/>
    </row>
    <row r="71" customFormat="false" ht="13.2" hidden="false" customHeight="false" outlineLevel="0" collapsed="false">
      <c r="AE71" s="32"/>
      <c r="AF71" s="32"/>
      <c r="AG71" s="32"/>
      <c r="AH71" s="32"/>
      <c r="AI71" s="32"/>
      <c r="AJ71" s="32"/>
      <c r="AK71" s="32"/>
      <c r="AL71" s="32"/>
      <c r="AM71" s="32"/>
      <c r="AN71" s="32"/>
    </row>
    <row r="72" customFormat="false" ht="13.2" hidden="false" customHeight="false" outlineLevel="0" collapsed="false">
      <c r="AE72" s="32"/>
      <c r="AF72" s="32"/>
      <c r="AG72" s="32"/>
      <c r="AH72" s="32"/>
      <c r="AI72" s="32"/>
      <c r="AJ72" s="32"/>
      <c r="AK72" s="32"/>
      <c r="AL72" s="32"/>
      <c r="AM72" s="32"/>
      <c r="AN72" s="32"/>
    </row>
    <row r="73" customFormat="false" ht="13.2" hidden="false" customHeight="false" outlineLevel="0" collapsed="false">
      <c r="AE73" s="32"/>
      <c r="AF73" s="32"/>
      <c r="AG73" s="32"/>
      <c r="AH73" s="32"/>
      <c r="AI73" s="32"/>
      <c r="AJ73" s="32"/>
      <c r="AK73" s="32"/>
      <c r="AL73" s="32"/>
      <c r="AM73" s="32"/>
      <c r="AN73" s="32"/>
    </row>
    <row r="74" customFormat="false" ht="13.2" hidden="false" customHeight="false" outlineLevel="0" collapsed="false">
      <c r="AE74" s="32"/>
      <c r="AF74" s="32"/>
      <c r="AG74" s="32"/>
      <c r="AH74" s="32"/>
      <c r="AI74" s="32"/>
      <c r="AJ74" s="32"/>
      <c r="AK74" s="32"/>
      <c r="AL74" s="32"/>
      <c r="AM74" s="32"/>
      <c r="AN74" s="32"/>
    </row>
    <row r="75" customFormat="false" ht="13.2" hidden="false" customHeight="false" outlineLevel="0" collapsed="false">
      <c r="AE75" s="32"/>
      <c r="AF75" s="32"/>
      <c r="AG75" s="32"/>
      <c r="AH75" s="32"/>
      <c r="AI75" s="32"/>
      <c r="AJ75" s="32"/>
      <c r="AK75" s="32"/>
      <c r="AL75" s="32"/>
      <c r="AM75" s="32"/>
      <c r="AN75" s="32"/>
    </row>
  </sheetData>
  <mergeCells count="10">
    <mergeCell ref="B23:O23"/>
    <mergeCell ref="P23:AC23"/>
    <mergeCell ref="D24:F24"/>
    <mergeCell ref="G24:I24"/>
    <mergeCell ref="J24:L24"/>
    <mergeCell ref="M24:O24"/>
    <mergeCell ref="R24:T24"/>
    <mergeCell ref="U24:W24"/>
    <mergeCell ref="X24:Z24"/>
    <mergeCell ref="AA24:AC24"/>
  </mergeCells>
  <hyperlinks>
    <hyperlink ref="A1" r:id="rId1" display="Measuring Innovation in Education: A New Perspective - © OECD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2T10:09:06Z</dcterms:created>
  <dc:creator>OECD</dc:creator>
  <dc:description/>
  <dc:language>en-US</dc:language>
  <cp:lastModifiedBy>SIMMONS Margaret</cp:lastModifiedBy>
  <cp:lastPrinted>2012-10-04T14:53:29Z</cp:lastPrinted>
  <dcterms:modified xsi:type="dcterms:W3CDTF">2014-06-12T11:10:45Z</dcterms:modified>
  <cp:revision>0</cp:revision>
  <dc:subject/>
  <dc:title/>
</cp:coreProperties>
</file>