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Trends Shaping Education 2016 - © OECD 2015</t>
  </si>
  <si>
    <t xml:space="preserve">Chapter 1. Globalisation</t>
  </si>
  <si>
    <t xml:space="preserve">Figure 1.6. World citizens</t>
  </si>
  <si>
    <t xml:space="preserve">Version 1 - Last updated: 17-Dec-2015</t>
  </si>
  <si>
    <t xml:space="preserve">This document and any map included herein are without prejudice to the status of or sovereignty over any territory, to the delimitation of international frontiers and boundaries and to the name of any territory, city or area.</t>
  </si>
  <si>
    <t xml:space="preserve">Trends Shaping Education 2016 - OECD</t>
  </si>
  <si>
    <t xml:space="preserve">World citizens</t>
  </si>
  <si>
    <t xml:space="preserve">Rules on loss of citizenship after voluntary acquisition of other citizenship in 200 countries, 1960-2013</t>
  </si>
  <si>
    <t xml:space="preserve">Automatic loss</t>
  </si>
  <si>
    <t xml:space="preserve">No automatic loss, renunciation possible</t>
  </si>
  <si>
    <t xml:space="preserve">No loss, renunciation not possible</t>
  </si>
  <si>
    <t xml:space="preserve">Rules unknown</t>
  </si>
  <si>
    <r>
      <rPr>
        <sz val="9"/>
        <rFont val="Arial"/>
        <family val="2"/>
      </rPr>
      <t xml:space="preserve">Source: Vink, M., G.R. de Groot and C. Luk (2013), </t>
    </r>
    <r>
      <rPr>
        <i val="true"/>
        <sz val="9"/>
        <rFont val="Arial"/>
        <family val="2"/>
      </rPr>
      <t xml:space="preserve">MACIMIDE Global Dual Citizenship Database. Version 1.02. Maastricht: Maastricht University </t>
    </r>
    <r>
      <rPr>
        <sz val="9"/>
        <rFont val="Arial"/>
        <family val="2"/>
      </rPr>
      <t xml:space="preserve">https://macimide.maastrichtuniversity.nl/dual-citizenship-database/, accessed 16 April, 2015.</t>
    </r>
  </si>
  <si>
    <t xml:space="preserve">Note: Information on 200 countries.</t>
  </si>
</sst>
</file>

<file path=xl/styles.xml><?xml version="1.0" encoding="utf-8"?>
<styleSheet xmlns="http://schemas.openxmlformats.org/spreadsheetml/2006/main">
  <numFmts count="2">
    <numFmt numFmtId="164" formatCode="General"/>
    <numFmt numFmtId="165"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u val="single"/>
      <sz val="9"/>
      <color rgb="FF000000"/>
      <name val="Arial"/>
      <family val="2"/>
    </font>
    <font>
      <sz val="9"/>
      <color rgb="FF000000"/>
      <name val="Arial"/>
      <family val="2"/>
    </font>
    <font>
      <b val="true"/>
      <sz val="9"/>
      <color rgb="FF000000"/>
      <name val="Arial"/>
      <family val="2"/>
    </font>
    <font>
      <i val="true"/>
      <sz val="9"/>
      <name val="Arial"/>
      <family val="2"/>
    </font>
    <font>
      <b val="true"/>
      <sz val="10"/>
      <name val="Arial"/>
      <family val="2"/>
    </font>
    <font>
      <b val="true"/>
      <sz val="10"/>
      <color rgb="FF000000"/>
      <name val="Arial"/>
      <family val="2"/>
    </font>
    <font>
      <sz val="9"/>
      <name val="Arial"/>
      <family val="2"/>
    </font>
    <font>
      <sz val="10"/>
      <color rgb="FF000000"/>
      <name val="Calibri"/>
      <family val="2"/>
    </font>
    <font>
      <b val="true"/>
      <sz val="10"/>
      <color rgb="FF000000"/>
      <name val="Calibri"/>
      <family val="2"/>
    </font>
    <font>
      <sz val="9.2"/>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165597277242"/>
          <c:y val="0.00488713055620205"/>
          <c:w val="0.565641912626234"/>
          <c:h val="0.995112869443798"/>
        </c:manualLayout>
      </c:layout>
      <c:lineChart>
        <c:grouping val="standard"/>
        <c:varyColors val="0"/>
        <c:ser>
          <c:idx val="0"/>
          <c:order val="0"/>
          <c:tx>
            <c:strRef>
              <c:f>'Figure 1-6'!$A$34</c:f>
              <c:strCache>
                <c:ptCount val="1"/>
                <c:pt idx="0">
                  <c:v>Automatic los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6'!$B$33:$BC$33</c:f>
              <c:strCache>
                <c:ptCount val="54"/>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strCache>
            </c:strRef>
          </c:cat>
          <c:val>
            <c:numRef>
              <c:f>'Figure 1-6'!$B$34:$BC$34</c:f>
              <c:numCache>
                <c:formatCode>General</c:formatCode>
                <c:ptCount val="54"/>
                <c:pt idx="0">
                  <c:v>54.639175257732</c:v>
                </c:pt>
                <c:pt idx="1">
                  <c:v>49.1228070175439</c:v>
                </c:pt>
                <c:pt idx="2">
                  <c:v>54.2372881355932</c:v>
                </c:pt>
                <c:pt idx="3">
                  <c:v>54.8387096774194</c:v>
                </c:pt>
                <c:pt idx="4">
                  <c:v>56</c:v>
                </c:pt>
                <c:pt idx="5">
                  <c:v>54.2635658914729</c:v>
                </c:pt>
                <c:pt idx="6">
                  <c:v>53.7878787878788</c:v>
                </c:pt>
                <c:pt idx="7">
                  <c:v>53.6764705882353</c:v>
                </c:pt>
                <c:pt idx="8">
                  <c:v>54.4117647058824</c:v>
                </c:pt>
                <c:pt idx="9">
                  <c:v>54.2857142857143</c:v>
                </c:pt>
                <c:pt idx="10">
                  <c:v>54.2857142857143</c:v>
                </c:pt>
                <c:pt idx="11">
                  <c:v>53.9007092198582</c:v>
                </c:pt>
                <c:pt idx="12">
                  <c:v>54.1666666666667</c:v>
                </c:pt>
                <c:pt idx="13">
                  <c:v>54.8611111111111</c:v>
                </c:pt>
                <c:pt idx="14">
                  <c:v>54.4827586206897</c:v>
                </c:pt>
                <c:pt idx="15">
                  <c:v>53.7414965986395</c:v>
                </c:pt>
                <c:pt idx="16">
                  <c:v>53.2467532467532</c:v>
                </c:pt>
                <c:pt idx="17">
                  <c:v>54.1935483870968</c:v>
                </c:pt>
                <c:pt idx="18">
                  <c:v>53.2051282051282</c:v>
                </c:pt>
                <c:pt idx="19">
                  <c:v>53.4591194968553</c:v>
                </c:pt>
                <c:pt idx="20">
                  <c:v>53.0864197530864</c:v>
                </c:pt>
                <c:pt idx="21">
                  <c:v>54.2682926829268</c:v>
                </c:pt>
                <c:pt idx="22">
                  <c:v>54.2168674698795</c:v>
                </c:pt>
                <c:pt idx="23">
                  <c:v>54.2168674698795</c:v>
                </c:pt>
                <c:pt idx="24">
                  <c:v>54.1666666666667</c:v>
                </c:pt>
                <c:pt idx="25">
                  <c:v>54.1666666666667</c:v>
                </c:pt>
                <c:pt idx="26">
                  <c:v>53.5714285714286</c:v>
                </c:pt>
                <c:pt idx="27">
                  <c:v>52.9411764705882</c:v>
                </c:pt>
                <c:pt idx="28">
                  <c:v>52.3529411764706</c:v>
                </c:pt>
                <c:pt idx="29">
                  <c:v>52.3529411764706</c:v>
                </c:pt>
                <c:pt idx="30">
                  <c:v>51.764705882353</c:v>
                </c:pt>
                <c:pt idx="31">
                  <c:v>51.1627906976744</c:v>
                </c:pt>
                <c:pt idx="32">
                  <c:v>47.5935828877005</c:v>
                </c:pt>
                <c:pt idx="33">
                  <c:v>46.031746031746</c:v>
                </c:pt>
                <c:pt idx="34">
                  <c:v>45.5497382198953</c:v>
                </c:pt>
                <c:pt idx="35">
                  <c:v>45.3125</c:v>
                </c:pt>
                <c:pt idx="36">
                  <c:v>45.3125</c:v>
                </c:pt>
                <c:pt idx="37">
                  <c:v>44.7916666666667</c:v>
                </c:pt>
                <c:pt idx="38">
                  <c:v>43.75</c:v>
                </c:pt>
                <c:pt idx="39">
                  <c:v>43.75</c:v>
                </c:pt>
                <c:pt idx="40">
                  <c:v>43.2291666666667</c:v>
                </c:pt>
                <c:pt idx="41">
                  <c:v>42.7083333333333</c:v>
                </c:pt>
                <c:pt idx="42">
                  <c:v>41.6666666666667</c:v>
                </c:pt>
                <c:pt idx="43">
                  <c:v>39.8963730569948</c:v>
                </c:pt>
                <c:pt idx="44">
                  <c:v>38.3419689119171</c:v>
                </c:pt>
                <c:pt idx="45">
                  <c:v>35.7512953367876</c:v>
                </c:pt>
                <c:pt idx="46">
                  <c:v>33.160621761658</c:v>
                </c:pt>
                <c:pt idx="47">
                  <c:v>33.5051546391753</c:v>
                </c:pt>
                <c:pt idx="48">
                  <c:v>32.4742268041237</c:v>
                </c:pt>
                <c:pt idx="49">
                  <c:v>31.9587628865979</c:v>
                </c:pt>
                <c:pt idx="50">
                  <c:v>31.4432989690722</c:v>
                </c:pt>
                <c:pt idx="51">
                  <c:v>30.9278350515464</c:v>
                </c:pt>
                <c:pt idx="52">
                  <c:v>30.7692307692308</c:v>
                </c:pt>
                <c:pt idx="53">
                  <c:v>30.2564102564103</c:v>
                </c:pt>
              </c:numCache>
            </c:numRef>
          </c:val>
          <c:smooth val="0"/>
        </c:ser>
        <c:ser>
          <c:idx val="1"/>
          <c:order val="1"/>
          <c:tx>
            <c:strRef>
              <c:f>'Figure 1-6'!$A$35</c:f>
              <c:strCache>
                <c:ptCount val="1"/>
                <c:pt idx="0">
                  <c:v>No automatic loss, renunciation possibl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6'!$B$33:$BC$33</c:f>
              <c:strCache>
                <c:ptCount val="54"/>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strCache>
            </c:strRef>
          </c:cat>
          <c:val>
            <c:numRef>
              <c:f>'Figure 1-6'!$B$35:$BC$35</c:f>
              <c:numCache>
                <c:formatCode>General</c:formatCode>
                <c:ptCount val="54"/>
                <c:pt idx="0">
                  <c:v>21.6494845360825</c:v>
                </c:pt>
                <c:pt idx="1">
                  <c:v>20.1754385964912</c:v>
                </c:pt>
                <c:pt idx="2">
                  <c:v>20.3389830508475</c:v>
                </c:pt>
                <c:pt idx="3">
                  <c:v>21.7741935483871</c:v>
                </c:pt>
                <c:pt idx="4">
                  <c:v>21.6</c:v>
                </c:pt>
                <c:pt idx="5">
                  <c:v>22.4806201550388</c:v>
                </c:pt>
                <c:pt idx="6">
                  <c:v>24.2424242424242</c:v>
                </c:pt>
                <c:pt idx="7">
                  <c:v>24.2647058823529</c:v>
                </c:pt>
                <c:pt idx="8">
                  <c:v>25.7352941176471</c:v>
                </c:pt>
                <c:pt idx="9">
                  <c:v>26.4285714285714</c:v>
                </c:pt>
                <c:pt idx="10">
                  <c:v>27.1428571428571</c:v>
                </c:pt>
                <c:pt idx="11">
                  <c:v>27.6595744680851</c:v>
                </c:pt>
                <c:pt idx="12">
                  <c:v>28.4722222222222</c:v>
                </c:pt>
                <c:pt idx="13">
                  <c:v>29.8611111111111</c:v>
                </c:pt>
                <c:pt idx="14">
                  <c:v>31.0344827586207</c:v>
                </c:pt>
                <c:pt idx="15">
                  <c:v>30.6122448979592</c:v>
                </c:pt>
                <c:pt idx="16">
                  <c:v>30.5194805194805</c:v>
                </c:pt>
                <c:pt idx="17">
                  <c:v>30.3225806451613</c:v>
                </c:pt>
                <c:pt idx="18">
                  <c:v>30.7692307692308</c:v>
                </c:pt>
                <c:pt idx="19">
                  <c:v>30.8176100628931</c:v>
                </c:pt>
                <c:pt idx="20">
                  <c:v>32.0987654320988</c:v>
                </c:pt>
                <c:pt idx="21">
                  <c:v>31.7073170731707</c:v>
                </c:pt>
                <c:pt idx="22">
                  <c:v>32.5301204819277</c:v>
                </c:pt>
                <c:pt idx="23">
                  <c:v>33.1325301204819</c:v>
                </c:pt>
                <c:pt idx="24">
                  <c:v>34.5238095238095</c:v>
                </c:pt>
                <c:pt idx="25">
                  <c:v>34.5238095238095</c:v>
                </c:pt>
                <c:pt idx="26">
                  <c:v>34.5238095238095</c:v>
                </c:pt>
                <c:pt idx="27">
                  <c:v>35.8823529411765</c:v>
                </c:pt>
                <c:pt idx="28">
                  <c:v>36.4705882352941</c:v>
                </c:pt>
                <c:pt idx="29">
                  <c:v>37.0588235294118</c:v>
                </c:pt>
                <c:pt idx="30">
                  <c:v>37.6470588235294</c:v>
                </c:pt>
                <c:pt idx="31">
                  <c:v>38.3720930232558</c:v>
                </c:pt>
                <c:pt idx="32">
                  <c:v>39.572192513369</c:v>
                </c:pt>
                <c:pt idx="33">
                  <c:v>43.3862433862434</c:v>
                </c:pt>
                <c:pt idx="34">
                  <c:v>45.0261780104712</c:v>
                </c:pt>
                <c:pt idx="35">
                  <c:v>45.3125</c:v>
                </c:pt>
                <c:pt idx="36">
                  <c:v>46.875</c:v>
                </c:pt>
                <c:pt idx="37">
                  <c:v>46.875</c:v>
                </c:pt>
                <c:pt idx="38">
                  <c:v>47.3958333333333</c:v>
                </c:pt>
                <c:pt idx="39">
                  <c:v>48.4375</c:v>
                </c:pt>
                <c:pt idx="40">
                  <c:v>48.9583333333333</c:v>
                </c:pt>
                <c:pt idx="41">
                  <c:v>48.9583333333333</c:v>
                </c:pt>
                <c:pt idx="42">
                  <c:v>50.5208333333333</c:v>
                </c:pt>
                <c:pt idx="43">
                  <c:v>51.8134715025907</c:v>
                </c:pt>
                <c:pt idx="44">
                  <c:v>53.3678756476684</c:v>
                </c:pt>
                <c:pt idx="45">
                  <c:v>55.9585492227979</c:v>
                </c:pt>
                <c:pt idx="46">
                  <c:v>58.0310880829016</c:v>
                </c:pt>
                <c:pt idx="47">
                  <c:v>57.7319587628866</c:v>
                </c:pt>
                <c:pt idx="48">
                  <c:v>58.7628865979382</c:v>
                </c:pt>
                <c:pt idx="49">
                  <c:v>59.2783505154639</c:v>
                </c:pt>
                <c:pt idx="50">
                  <c:v>59.7938144329897</c:v>
                </c:pt>
                <c:pt idx="51">
                  <c:v>60.3092783505155</c:v>
                </c:pt>
                <c:pt idx="52">
                  <c:v>60.5128205128205</c:v>
                </c:pt>
                <c:pt idx="53">
                  <c:v>60.5128205128205</c:v>
                </c:pt>
              </c:numCache>
            </c:numRef>
          </c:val>
          <c:smooth val="0"/>
        </c:ser>
        <c:ser>
          <c:idx val="2"/>
          <c:order val="2"/>
          <c:tx>
            <c:strRef>
              <c:f>'Figure 1-6'!$A$36</c:f>
              <c:strCache>
                <c:ptCount val="1"/>
                <c:pt idx="0">
                  <c:v>No loss, renunciation not possibl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6'!$B$33:$BC$33</c:f>
              <c:strCache>
                <c:ptCount val="54"/>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strCache>
            </c:strRef>
          </c:cat>
          <c:val>
            <c:numRef>
              <c:f>'Figure 1-6'!$B$36:$BC$36</c:f>
              <c:numCache>
                <c:formatCode>General</c:formatCode>
                <c:ptCount val="54"/>
                <c:pt idx="0">
                  <c:v>7.21649484536082</c:v>
                </c:pt>
                <c:pt idx="1">
                  <c:v>6.14035087719298</c:v>
                </c:pt>
                <c:pt idx="2">
                  <c:v>5.08474576271187</c:v>
                </c:pt>
                <c:pt idx="3">
                  <c:v>4.83870967741936</c:v>
                </c:pt>
                <c:pt idx="4">
                  <c:v>4.8</c:v>
                </c:pt>
                <c:pt idx="5">
                  <c:v>4.65116279069768</c:v>
                </c:pt>
                <c:pt idx="6">
                  <c:v>4.54545454545455</c:v>
                </c:pt>
                <c:pt idx="7">
                  <c:v>3.67647058823529</c:v>
                </c:pt>
                <c:pt idx="8">
                  <c:v>2.94117647058824</c:v>
                </c:pt>
                <c:pt idx="9">
                  <c:v>2.85714285714286</c:v>
                </c:pt>
                <c:pt idx="10">
                  <c:v>2.85714285714286</c:v>
                </c:pt>
                <c:pt idx="11">
                  <c:v>2.83687943262411</c:v>
                </c:pt>
                <c:pt idx="12">
                  <c:v>3.47222222222222</c:v>
                </c:pt>
                <c:pt idx="13">
                  <c:v>4.16666666666667</c:v>
                </c:pt>
                <c:pt idx="14">
                  <c:v>4.13793103448276</c:v>
                </c:pt>
                <c:pt idx="15">
                  <c:v>4.08163265306123</c:v>
                </c:pt>
                <c:pt idx="16">
                  <c:v>4.54545454545455</c:v>
                </c:pt>
                <c:pt idx="17">
                  <c:v>4.51612903225806</c:v>
                </c:pt>
                <c:pt idx="18">
                  <c:v>4.48717948717949</c:v>
                </c:pt>
                <c:pt idx="19">
                  <c:v>3.77358490566038</c:v>
                </c:pt>
                <c:pt idx="20">
                  <c:v>3.7037037037037</c:v>
                </c:pt>
                <c:pt idx="21">
                  <c:v>3.65853658536585</c:v>
                </c:pt>
                <c:pt idx="22">
                  <c:v>3.6144578313253</c:v>
                </c:pt>
                <c:pt idx="23">
                  <c:v>3.6144578313253</c:v>
                </c:pt>
                <c:pt idx="24">
                  <c:v>3.57142857142857</c:v>
                </c:pt>
                <c:pt idx="25">
                  <c:v>4.16666666666667</c:v>
                </c:pt>
                <c:pt idx="26">
                  <c:v>4.76190476190476</c:v>
                </c:pt>
                <c:pt idx="27">
                  <c:v>4.70588235294118</c:v>
                </c:pt>
                <c:pt idx="28">
                  <c:v>4.70588235294118</c:v>
                </c:pt>
                <c:pt idx="29">
                  <c:v>4.70588235294118</c:v>
                </c:pt>
                <c:pt idx="30">
                  <c:v>4.70588235294118</c:v>
                </c:pt>
                <c:pt idx="31">
                  <c:v>5.23255813953488</c:v>
                </c:pt>
                <c:pt idx="32">
                  <c:v>4.81283422459893</c:v>
                </c:pt>
                <c:pt idx="33">
                  <c:v>4.76190476190476</c:v>
                </c:pt>
                <c:pt idx="34">
                  <c:v>5.23560209424084</c:v>
                </c:pt>
                <c:pt idx="35">
                  <c:v>5.72916666666667</c:v>
                </c:pt>
                <c:pt idx="36">
                  <c:v>6.77083333333333</c:v>
                </c:pt>
                <c:pt idx="37">
                  <c:v>6.77083333333333</c:v>
                </c:pt>
                <c:pt idx="38">
                  <c:v>7.29166666666667</c:v>
                </c:pt>
                <c:pt idx="39">
                  <c:v>7.29166666666667</c:v>
                </c:pt>
                <c:pt idx="40">
                  <c:v>7.29166666666667</c:v>
                </c:pt>
                <c:pt idx="41">
                  <c:v>7.8125</c:v>
                </c:pt>
                <c:pt idx="42">
                  <c:v>7.8125</c:v>
                </c:pt>
                <c:pt idx="43">
                  <c:v>8.29015544041451</c:v>
                </c:pt>
                <c:pt idx="44">
                  <c:v>8.29015544041451</c:v>
                </c:pt>
                <c:pt idx="45">
                  <c:v>8.29015544041451</c:v>
                </c:pt>
                <c:pt idx="46">
                  <c:v>8.29015544041451</c:v>
                </c:pt>
                <c:pt idx="47">
                  <c:v>8.24742268041237</c:v>
                </c:pt>
                <c:pt idx="48">
                  <c:v>8.24742268041237</c:v>
                </c:pt>
                <c:pt idx="49">
                  <c:v>8.24742268041237</c:v>
                </c:pt>
                <c:pt idx="50">
                  <c:v>8.24742268041237</c:v>
                </c:pt>
                <c:pt idx="51">
                  <c:v>8.24742268041237</c:v>
                </c:pt>
                <c:pt idx="52">
                  <c:v>8.2051282051282</c:v>
                </c:pt>
                <c:pt idx="53">
                  <c:v>8.71794871794872</c:v>
                </c:pt>
              </c:numCache>
            </c:numRef>
          </c:val>
          <c:smooth val="0"/>
        </c:ser>
        <c:ser>
          <c:idx val="3"/>
          <c:order val="3"/>
          <c:tx>
            <c:strRef>
              <c:f>'Figure 1-6'!$A$37</c:f>
              <c:strCache>
                <c:ptCount val="1"/>
                <c:pt idx="0">
                  <c:v>Rules unknown</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6'!$B$33:$BC$33</c:f>
              <c:strCache>
                <c:ptCount val="54"/>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strCache>
            </c:strRef>
          </c:cat>
          <c:val>
            <c:numRef>
              <c:f>'Figure 1-6'!$B$37:$BC$37</c:f>
              <c:numCache>
                <c:formatCode>General</c:formatCode>
                <c:ptCount val="54"/>
                <c:pt idx="0">
                  <c:v>16.4948453608247</c:v>
                </c:pt>
                <c:pt idx="1">
                  <c:v>24.5614035087719</c:v>
                </c:pt>
                <c:pt idx="2">
                  <c:v>20.3389830508475</c:v>
                </c:pt>
                <c:pt idx="3">
                  <c:v>18.5483870967742</c:v>
                </c:pt>
                <c:pt idx="4">
                  <c:v>17.6</c:v>
                </c:pt>
                <c:pt idx="5">
                  <c:v>18.6046511627907</c:v>
                </c:pt>
                <c:pt idx="6">
                  <c:v>17.4242424242424</c:v>
                </c:pt>
                <c:pt idx="7">
                  <c:v>18.3823529411765</c:v>
                </c:pt>
                <c:pt idx="8">
                  <c:v>16.9117647058824</c:v>
                </c:pt>
                <c:pt idx="9">
                  <c:v>16.4285714285714</c:v>
                </c:pt>
                <c:pt idx="10">
                  <c:v>15.7142857142857</c:v>
                </c:pt>
                <c:pt idx="11">
                  <c:v>15.6028368794326</c:v>
                </c:pt>
                <c:pt idx="12">
                  <c:v>13.8888888888889</c:v>
                </c:pt>
                <c:pt idx="13">
                  <c:v>11.1111111111111</c:v>
                </c:pt>
                <c:pt idx="14">
                  <c:v>10.3448275862069</c:v>
                </c:pt>
                <c:pt idx="15">
                  <c:v>11.5646258503401</c:v>
                </c:pt>
                <c:pt idx="16">
                  <c:v>11.6883116883117</c:v>
                </c:pt>
                <c:pt idx="17">
                  <c:v>10.9677419354839</c:v>
                </c:pt>
                <c:pt idx="18">
                  <c:v>11.5384615384615</c:v>
                </c:pt>
                <c:pt idx="19">
                  <c:v>11.9496855345912</c:v>
                </c:pt>
                <c:pt idx="20">
                  <c:v>11.1111111111111</c:v>
                </c:pt>
                <c:pt idx="21">
                  <c:v>10.3658536585366</c:v>
                </c:pt>
                <c:pt idx="22">
                  <c:v>9.63855421686747</c:v>
                </c:pt>
                <c:pt idx="23">
                  <c:v>9.03614457831325</c:v>
                </c:pt>
                <c:pt idx="24">
                  <c:v>7.73809523809524</c:v>
                </c:pt>
                <c:pt idx="25">
                  <c:v>7.14285714285714</c:v>
                </c:pt>
                <c:pt idx="26">
                  <c:v>7.14285714285714</c:v>
                </c:pt>
                <c:pt idx="27">
                  <c:v>6.47058823529412</c:v>
                </c:pt>
                <c:pt idx="28">
                  <c:v>6.47058823529412</c:v>
                </c:pt>
                <c:pt idx="29">
                  <c:v>5.88235294117647</c:v>
                </c:pt>
                <c:pt idx="30">
                  <c:v>5.88235294117647</c:v>
                </c:pt>
                <c:pt idx="31">
                  <c:v>5.23255813953488</c:v>
                </c:pt>
                <c:pt idx="32">
                  <c:v>8.02139037433155</c:v>
                </c:pt>
                <c:pt idx="33">
                  <c:v>5.82010582010582</c:v>
                </c:pt>
                <c:pt idx="34">
                  <c:v>4.18848167539267</c:v>
                </c:pt>
                <c:pt idx="35">
                  <c:v>3.64583333333333</c:v>
                </c:pt>
                <c:pt idx="36">
                  <c:v>1.04166666666667</c:v>
                </c:pt>
                <c:pt idx="37">
                  <c:v>1.5625</c:v>
                </c:pt>
                <c:pt idx="38">
                  <c:v>1.5625</c:v>
                </c:pt>
                <c:pt idx="39">
                  <c:v>0.520833333333333</c:v>
                </c:pt>
                <c:pt idx="40">
                  <c:v>0.520833333333333</c:v>
                </c:pt>
                <c:pt idx="41">
                  <c:v>0.520833333333333</c:v>
                </c:pt>
                <c:pt idx="42">
                  <c:v>0</c:v>
                </c:pt>
                <c:pt idx="43">
                  <c:v>0</c:v>
                </c:pt>
                <c:pt idx="44">
                  <c:v>0</c:v>
                </c:pt>
                <c:pt idx="45">
                  <c:v>0</c:v>
                </c:pt>
                <c:pt idx="46">
                  <c:v>0.518134715025907</c:v>
                </c:pt>
                <c:pt idx="47">
                  <c:v>0.515463917525773</c:v>
                </c:pt>
                <c:pt idx="48">
                  <c:v>0.515463917525773</c:v>
                </c:pt>
                <c:pt idx="49">
                  <c:v>0.515463917525773</c:v>
                </c:pt>
                <c:pt idx="50">
                  <c:v>0.515463917525773</c:v>
                </c:pt>
                <c:pt idx="51">
                  <c:v>0.515463917525773</c:v>
                </c:pt>
                <c:pt idx="52">
                  <c:v>0.512820512820513</c:v>
                </c:pt>
                <c:pt idx="53">
                  <c:v>0.512820512820513</c:v>
                </c:pt>
              </c:numCache>
            </c:numRef>
          </c:val>
          <c:smooth val="0"/>
        </c:ser>
        <c:hiLowLines>
          <c:spPr>
            <a:ln w="0">
              <a:noFill/>
            </a:ln>
          </c:spPr>
        </c:hiLowLines>
        <c:marker val="0"/>
        <c:axId val="36783107"/>
        <c:axId val="55208239"/>
      </c:lineChart>
      <c:catAx>
        <c:axId val="367831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208239"/>
        <c:crossesAt val="0"/>
        <c:auto val="1"/>
        <c:lblAlgn val="ctr"/>
        <c:lblOffset val="100"/>
        <c:noMultiLvlLbl val="0"/>
      </c:catAx>
      <c:valAx>
        <c:axId val="55208239"/>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of all countries</a:t>
                </a:r>
              </a:p>
            </c:rich>
          </c:tx>
          <c:layout>
            <c:manualLayout>
              <c:xMode val="edge"/>
              <c:yMode val="edge"/>
              <c:x val="0.0139485577191318"/>
              <c:y val="0.02071212473818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83107"/>
        <c:crossesAt val="1"/>
        <c:crossBetween val="midCat"/>
      </c:valAx>
      <c:spPr>
        <a:solidFill>
          <a:srgbClr val="ffffff"/>
        </a:solidFill>
        <a:ln w="0">
          <a:noFill/>
        </a:ln>
      </c:spPr>
    </c:plotArea>
    <c:legend>
      <c:legendPos val="r"/>
      <c:layout>
        <c:manualLayout>
          <c:xMode val="edge"/>
          <c:yMode val="edge"/>
          <c:x val="0.110918930982536"/>
          <c:y val="0.0413078892250407"/>
          <c:w val="0.751883055292083"/>
          <c:h val="0.13951594135443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80</xdr:colOff>
      <xdr:row>11</xdr:row>
      <xdr:rowOff>91800</xdr:rowOff>
    </xdr:from>
    <xdr:to>
      <xdr:col>8</xdr:col>
      <xdr:colOff>630720</xdr:colOff>
      <xdr:row>29</xdr:row>
      <xdr:rowOff>167760</xdr:rowOff>
    </xdr:to>
    <xdr:graphicFrame>
      <xdr:nvGraphicFramePr>
        <xdr:cNvPr id="0" name="Chart 3"/>
        <xdr:cNvGraphicFramePr/>
      </xdr:nvGraphicFramePr>
      <xdr:xfrm>
        <a:off x="78480" y="1935720"/>
        <a:ext cx="6451920" cy="309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trends_edu-20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4"/>
      <c r="C6" s="4"/>
      <c r="D6" s="4"/>
      <c r="E6" s="4"/>
      <c r="F6" s="4"/>
      <c r="G6" s="4"/>
      <c r="H6" s="4"/>
    </row>
    <row r="7" customFormat="false" ht="13.2" hidden="false" customHeight="false" outlineLevel="0" collapsed="false">
      <c r="A7" s="4"/>
      <c r="B7" s="4"/>
      <c r="C7" s="4"/>
      <c r="D7" s="4"/>
      <c r="E7" s="4"/>
      <c r="F7" s="4"/>
      <c r="G7" s="4"/>
      <c r="H7" s="4"/>
    </row>
    <row r="8" customFormat="false" ht="13.2" hidden="false" customHeight="false" outlineLevel="0" collapsed="false">
      <c r="A8" s="4"/>
      <c r="B8" s="4"/>
      <c r="C8" s="4"/>
      <c r="D8" s="4"/>
      <c r="E8" s="4"/>
      <c r="F8" s="4"/>
      <c r="G8" s="4"/>
      <c r="H8" s="4"/>
    </row>
    <row r="9" customFormat="false" ht="13.2" hidden="false" customHeight="false" outlineLevel="0" collapsed="false">
      <c r="A9" s="5" t="s">
        <v>6</v>
      </c>
      <c r="B9" s="4"/>
      <c r="C9" s="4"/>
      <c r="D9" s="4"/>
      <c r="E9" s="4"/>
      <c r="F9" s="4"/>
      <c r="G9" s="4"/>
      <c r="H9" s="4"/>
    </row>
    <row r="10" customFormat="false" ht="13.2" hidden="false" customHeight="false" outlineLevel="0" collapsed="false">
      <c r="A10" s="6" t="s">
        <v>7</v>
      </c>
      <c r="B10" s="4"/>
      <c r="C10" s="4"/>
      <c r="D10" s="4"/>
      <c r="E10" s="4"/>
      <c r="F10" s="4"/>
      <c r="G10" s="4"/>
      <c r="H10" s="4"/>
    </row>
    <row r="11" customFormat="false" ht="13.2" hidden="false" customHeight="false" outlineLevel="0" collapsed="false">
      <c r="A11" s="6"/>
      <c r="B11" s="4"/>
      <c r="C11" s="4"/>
      <c r="D11" s="4"/>
      <c r="E11" s="4"/>
      <c r="F11" s="4"/>
      <c r="G11" s="4"/>
      <c r="H11" s="4"/>
    </row>
    <row r="12" customFormat="false" ht="13.2" hidden="false" customHeight="false" outlineLevel="0" collapsed="false">
      <c r="A12" s="4"/>
      <c r="B12" s="4"/>
      <c r="C12" s="4"/>
      <c r="D12" s="4"/>
      <c r="E12" s="4"/>
      <c r="F12" s="4"/>
      <c r="G12" s="4"/>
      <c r="H12" s="4"/>
    </row>
    <row r="13" customFormat="false" ht="13.2" hidden="false" customHeight="false" outlineLevel="0" collapsed="false">
      <c r="A13" s="4"/>
      <c r="B13" s="4"/>
      <c r="C13" s="4"/>
      <c r="D13" s="4"/>
      <c r="E13" s="4"/>
      <c r="F13" s="4"/>
      <c r="G13" s="4"/>
      <c r="H13" s="4"/>
    </row>
    <row r="14" customFormat="false" ht="13.2" hidden="false" customHeight="false" outlineLevel="0" collapsed="false">
      <c r="A14" s="4"/>
      <c r="B14" s="4"/>
      <c r="C14" s="4"/>
      <c r="D14" s="4"/>
      <c r="E14" s="4"/>
      <c r="F14" s="4"/>
      <c r="G14" s="4"/>
      <c r="H14" s="4"/>
    </row>
    <row r="15" customFormat="false" ht="13.2" hidden="false" customHeight="false" outlineLevel="0" collapsed="false">
      <c r="A15" s="4"/>
      <c r="B15" s="4"/>
      <c r="C15" s="4"/>
      <c r="D15" s="4"/>
      <c r="E15" s="4"/>
      <c r="F15" s="4"/>
      <c r="G15" s="4"/>
      <c r="H15" s="4"/>
    </row>
    <row r="16" customFormat="false" ht="13.2" hidden="false" customHeight="false" outlineLevel="0" collapsed="false">
      <c r="A16" s="4"/>
      <c r="B16" s="4"/>
      <c r="C16" s="4"/>
      <c r="D16" s="4"/>
      <c r="E16" s="4"/>
      <c r="F16" s="4"/>
      <c r="G16" s="4"/>
      <c r="H16" s="4"/>
    </row>
    <row r="17" customFormat="false" ht="13.2" hidden="false" customHeight="false" outlineLevel="0" collapsed="false">
      <c r="A17" s="4"/>
      <c r="B17" s="4"/>
      <c r="C17" s="4"/>
      <c r="D17" s="4"/>
      <c r="E17" s="4"/>
      <c r="F17" s="4"/>
      <c r="G17" s="4"/>
      <c r="H17" s="4"/>
    </row>
    <row r="18" customFormat="false" ht="13.2" hidden="false" customHeight="false" outlineLevel="0" collapsed="false">
      <c r="A18" s="4"/>
      <c r="B18" s="4"/>
      <c r="C18" s="4"/>
      <c r="D18" s="4"/>
      <c r="E18" s="4"/>
      <c r="F18" s="4"/>
      <c r="G18" s="4"/>
      <c r="H18" s="4"/>
    </row>
    <row r="19" customFormat="false" ht="13.2" hidden="false" customHeight="false" outlineLevel="0" collapsed="false">
      <c r="A19" s="4"/>
      <c r="B19" s="4"/>
      <c r="C19" s="4"/>
      <c r="D19" s="4"/>
      <c r="E19" s="4"/>
      <c r="F19" s="4"/>
      <c r="G19" s="4"/>
      <c r="H19" s="4"/>
    </row>
    <row r="20" customFormat="false" ht="13.2" hidden="false" customHeight="false" outlineLevel="0" collapsed="false">
      <c r="A20" s="4"/>
      <c r="B20" s="4"/>
      <c r="C20" s="4"/>
      <c r="D20" s="4"/>
      <c r="E20" s="4"/>
      <c r="F20" s="4"/>
      <c r="G20" s="4"/>
      <c r="H20" s="4"/>
    </row>
    <row r="21" customFormat="false" ht="13.2" hidden="false" customHeight="false" outlineLevel="0" collapsed="false">
      <c r="A21" s="4"/>
      <c r="B21" s="4"/>
      <c r="C21" s="4"/>
      <c r="D21" s="4"/>
      <c r="E21" s="4"/>
      <c r="F21" s="4"/>
      <c r="G21" s="4"/>
      <c r="H21" s="4"/>
    </row>
    <row r="22" customFormat="false" ht="13.2" hidden="false" customHeight="false" outlineLevel="0" collapsed="false">
      <c r="A22" s="4"/>
      <c r="B22" s="4"/>
      <c r="C22" s="4"/>
      <c r="D22" s="4"/>
      <c r="E22" s="4"/>
      <c r="F22" s="4"/>
      <c r="G22" s="4"/>
      <c r="H22" s="4"/>
    </row>
    <row r="23" customFormat="false" ht="13.2" hidden="false" customHeight="false" outlineLevel="0" collapsed="false">
      <c r="A23" s="4"/>
      <c r="B23" s="4"/>
      <c r="C23" s="4"/>
      <c r="D23" s="4"/>
      <c r="E23" s="4"/>
      <c r="F23" s="4"/>
      <c r="G23" s="4"/>
      <c r="H23" s="4"/>
    </row>
    <row r="24" customFormat="false" ht="13.2" hidden="false" customHeight="false" outlineLevel="0" collapsed="false">
      <c r="A24" s="4"/>
      <c r="B24" s="4"/>
      <c r="C24" s="4"/>
      <c r="D24" s="4"/>
      <c r="E24" s="4"/>
      <c r="F24" s="4"/>
      <c r="G24" s="4"/>
      <c r="H24" s="4"/>
    </row>
    <row r="25" customFormat="false" ht="13.2" hidden="false" customHeight="false" outlineLevel="0" collapsed="false">
      <c r="A25" s="4"/>
      <c r="B25" s="4"/>
      <c r="C25" s="4"/>
      <c r="D25" s="4"/>
      <c r="E25" s="4"/>
      <c r="F25" s="4"/>
      <c r="G25" s="4"/>
      <c r="H25" s="4"/>
    </row>
    <row r="26" customFormat="false" ht="13.2" hidden="false" customHeight="false" outlineLevel="0" collapsed="false">
      <c r="A26" s="4"/>
      <c r="B26" s="4"/>
      <c r="C26" s="4"/>
      <c r="D26" s="4"/>
      <c r="E26" s="4"/>
      <c r="F26" s="4"/>
      <c r="G26" s="4"/>
      <c r="H26" s="4"/>
    </row>
    <row r="27" customFormat="false" ht="13.2" hidden="false" customHeight="false" outlineLevel="0" collapsed="false">
      <c r="A27" s="4"/>
      <c r="B27" s="4"/>
      <c r="C27" s="4"/>
      <c r="D27" s="4"/>
      <c r="E27" s="4"/>
      <c r="F27" s="4"/>
      <c r="G27" s="4"/>
      <c r="H27" s="4"/>
    </row>
    <row r="28" customFormat="false" ht="13.2" hidden="false" customHeight="false" outlineLevel="0" collapsed="false">
      <c r="A28" s="4"/>
      <c r="B28" s="4"/>
      <c r="C28" s="4"/>
      <c r="D28" s="4"/>
      <c r="E28" s="4"/>
      <c r="F28" s="4"/>
      <c r="G28" s="4"/>
      <c r="H28" s="4"/>
    </row>
    <row r="29" customFormat="false" ht="13.2" hidden="false" customHeight="false" outlineLevel="0" collapsed="false">
      <c r="A29" s="4"/>
      <c r="B29" s="4"/>
      <c r="C29" s="4"/>
      <c r="D29" s="4"/>
      <c r="E29" s="4"/>
      <c r="F29" s="4"/>
      <c r="G29" s="4"/>
      <c r="H29" s="4"/>
    </row>
    <row r="30" customFormat="false" ht="13.2" hidden="false" customHeight="false" outlineLevel="0" collapsed="false">
      <c r="A30" s="4"/>
      <c r="B30" s="4"/>
      <c r="C30" s="4"/>
      <c r="D30" s="4"/>
      <c r="E30" s="4"/>
      <c r="F30" s="4"/>
      <c r="G30" s="4"/>
      <c r="H30" s="4"/>
    </row>
    <row r="33" customFormat="false" ht="13.2" hidden="false" customHeight="false" outlineLevel="0" collapsed="false">
      <c r="A33" s="7"/>
      <c r="B33" s="8" t="n">
        <v>1960</v>
      </c>
      <c r="C33" s="8" t="n">
        <v>1961</v>
      </c>
      <c r="D33" s="8" t="n">
        <v>1962</v>
      </c>
      <c r="E33" s="8" t="n">
        <v>1963</v>
      </c>
      <c r="F33" s="8" t="n">
        <v>1964</v>
      </c>
      <c r="G33" s="8" t="n">
        <v>1965</v>
      </c>
      <c r="H33" s="8" t="n">
        <v>1966</v>
      </c>
      <c r="I33" s="8" t="n">
        <v>1967</v>
      </c>
      <c r="J33" s="8" t="n">
        <v>1968</v>
      </c>
      <c r="K33" s="8" t="n">
        <v>1969</v>
      </c>
      <c r="L33" s="8" t="n">
        <v>1970</v>
      </c>
      <c r="M33" s="8" t="n">
        <v>1971</v>
      </c>
      <c r="N33" s="8" t="n">
        <v>1972</v>
      </c>
      <c r="O33" s="8" t="n">
        <v>1973</v>
      </c>
      <c r="P33" s="8" t="n">
        <v>1974</v>
      </c>
      <c r="Q33" s="8" t="n">
        <v>1975</v>
      </c>
      <c r="R33" s="8" t="n">
        <v>1976</v>
      </c>
      <c r="S33" s="8" t="n">
        <v>1977</v>
      </c>
      <c r="T33" s="8" t="n">
        <v>1978</v>
      </c>
      <c r="U33" s="8" t="n">
        <v>1979</v>
      </c>
      <c r="V33" s="8" t="n">
        <v>1980</v>
      </c>
      <c r="W33" s="8" t="n">
        <v>1981</v>
      </c>
      <c r="X33" s="8" t="n">
        <v>1982</v>
      </c>
      <c r="Y33" s="8" t="n">
        <v>1983</v>
      </c>
      <c r="Z33" s="8" t="n">
        <v>1984</v>
      </c>
      <c r="AA33" s="8" t="n">
        <v>1985</v>
      </c>
      <c r="AB33" s="8" t="n">
        <v>1986</v>
      </c>
      <c r="AC33" s="8" t="n">
        <v>1987</v>
      </c>
      <c r="AD33" s="8" t="n">
        <v>1988</v>
      </c>
      <c r="AE33" s="8" t="n">
        <v>1989</v>
      </c>
      <c r="AF33" s="8" t="n">
        <v>1990</v>
      </c>
      <c r="AG33" s="8" t="n">
        <v>1991</v>
      </c>
      <c r="AH33" s="8" t="n">
        <v>1992</v>
      </c>
      <c r="AI33" s="8" t="n">
        <v>1993</v>
      </c>
      <c r="AJ33" s="8" t="n">
        <v>1994</v>
      </c>
      <c r="AK33" s="8" t="n">
        <v>1995</v>
      </c>
      <c r="AL33" s="8" t="n">
        <v>1996</v>
      </c>
      <c r="AM33" s="8" t="n">
        <v>1997</v>
      </c>
      <c r="AN33" s="8" t="n">
        <v>1998</v>
      </c>
      <c r="AO33" s="8" t="n">
        <v>1999</v>
      </c>
      <c r="AP33" s="8" t="n">
        <v>2000</v>
      </c>
      <c r="AQ33" s="8" t="n">
        <v>2001</v>
      </c>
      <c r="AR33" s="8" t="n">
        <v>2002</v>
      </c>
      <c r="AS33" s="8" t="n">
        <v>2003</v>
      </c>
      <c r="AT33" s="8" t="n">
        <v>2004</v>
      </c>
      <c r="AU33" s="8" t="n">
        <v>2005</v>
      </c>
      <c r="AV33" s="8" t="n">
        <v>2006</v>
      </c>
      <c r="AW33" s="8" t="n">
        <v>2007</v>
      </c>
      <c r="AX33" s="8" t="n">
        <v>2008</v>
      </c>
      <c r="AY33" s="8" t="n">
        <v>2009</v>
      </c>
      <c r="AZ33" s="8" t="n">
        <v>2010</v>
      </c>
      <c r="BA33" s="9" t="n">
        <v>2011</v>
      </c>
      <c r="BB33" s="9" t="n">
        <v>2012</v>
      </c>
      <c r="BC33" s="9" t="n">
        <v>2013</v>
      </c>
      <c r="BD33" s="10"/>
    </row>
    <row r="34" customFormat="false" ht="13.2" hidden="false" customHeight="false" outlineLevel="0" collapsed="false">
      <c r="A34" s="11" t="s">
        <v>8</v>
      </c>
      <c r="B34" s="0" t="n">
        <v>54.639175257732</v>
      </c>
      <c r="C34" s="0" t="n">
        <v>49.1228070175439</v>
      </c>
      <c r="D34" s="0" t="n">
        <v>54.2372881355932</v>
      </c>
      <c r="E34" s="0" t="n">
        <v>54.8387096774194</v>
      </c>
      <c r="F34" s="0" t="n">
        <v>56</v>
      </c>
      <c r="G34" s="0" t="n">
        <v>54.2635658914729</v>
      </c>
      <c r="H34" s="0" t="n">
        <v>53.7878787878788</v>
      </c>
      <c r="I34" s="0" t="n">
        <v>53.6764705882353</v>
      </c>
      <c r="J34" s="0" t="n">
        <v>54.4117647058824</v>
      </c>
      <c r="K34" s="0" t="n">
        <v>54.2857142857143</v>
      </c>
      <c r="L34" s="0" t="n">
        <v>54.2857142857143</v>
      </c>
      <c r="M34" s="0" t="n">
        <v>53.9007092198582</v>
      </c>
      <c r="N34" s="0" t="n">
        <v>54.1666666666667</v>
      </c>
      <c r="O34" s="0" t="n">
        <v>54.8611111111111</v>
      </c>
      <c r="P34" s="0" t="n">
        <v>54.4827586206897</v>
      </c>
      <c r="Q34" s="0" t="n">
        <v>53.7414965986395</v>
      </c>
      <c r="R34" s="0" t="n">
        <v>53.2467532467532</v>
      </c>
      <c r="S34" s="0" t="n">
        <v>54.1935483870968</v>
      </c>
      <c r="T34" s="0" t="n">
        <v>53.2051282051282</v>
      </c>
      <c r="U34" s="0" t="n">
        <v>53.4591194968553</v>
      </c>
      <c r="V34" s="0" t="n">
        <v>53.0864197530864</v>
      </c>
      <c r="W34" s="0" t="n">
        <v>54.2682926829268</v>
      </c>
      <c r="X34" s="0" t="n">
        <v>54.2168674698795</v>
      </c>
      <c r="Y34" s="0" t="n">
        <v>54.2168674698795</v>
      </c>
      <c r="Z34" s="0" t="n">
        <v>54.1666666666667</v>
      </c>
      <c r="AA34" s="0" t="n">
        <v>54.1666666666667</v>
      </c>
      <c r="AB34" s="0" t="n">
        <v>53.5714285714286</v>
      </c>
      <c r="AC34" s="0" t="n">
        <v>52.9411764705882</v>
      </c>
      <c r="AD34" s="0" t="n">
        <v>52.3529411764706</v>
      </c>
      <c r="AE34" s="0" t="n">
        <v>52.3529411764706</v>
      </c>
      <c r="AF34" s="0" t="n">
        <v>51.764705882353</v>
      </c>
      <c r="AG34" s="0" t="n">
        <v>51.1627906976744</v>
      </c>
      <c r="AH34" s="0" t="n">
        <v>47.5935828877005</v>
      </c>
      <c r="AI34" s="0" t="n">
        <v>46.031746031746</v>
      </c>
      <c r="AJ34" s="0" t="n">
        <v>45.5497382198953</v>
      </c>
      <c r="AK34" s="0" t="n">
        <v>45.3125</v>
      </c>
      <c r="AL34" s="0" t="n">
        <v>45.3125</v>
      </c>
      <c r="AM34" s="0" t="n">
        <v>44.7916666666667</v>
      </c>
      <c r="AN34" s="0" t="n">
        <v>43.75</v>
      </c>
      <c r="AO34" s="0" t="n">
        <v>43.75</v>
      </c>
      <c r="AP34" s="0" t="n">
        <v>43.2291666666667</v>
      </c>
      <c r="AQ34" s="0" t="n">
        <v>42.7083333333333</v>
      </c>
      <c r="AR34" s="0" t="n">
        <v>41.6666666666667</v>
      </c>
      <c r="AS34" s="0" t="n">
        <v>39.8963730569948</v>
      </c>
      <c r="AT34" s="0" t="n">
        <v>38.3419689119171</v>
      </c>
      <c r="AU34" s="0" t="n">
        <v>35.7512953367876</v>
      </c>
      <c r="AV34" s="0" t="n">
        <v>33.160621761658</v>
      </c>
      <c r="AW34" s="0" t="n">
        <v>33.5051546391753</v>
      </c>
      <c r="AX34" s="0" t="n">
        <v>32.4742268041237</v>
      </c>
      <c r="AY34" s="0" t="n">
        <v>31.9587628865979</v>
      </c>
      <c r="AZ34" s="0" t="n">
        <v>31.4432989690722</v>
      </c>
      <c r="BA34" s="0" t="n">
        <v>30.9278350515464</v>
      </c>
      <c r="BB34" s="0" t="n">
        <v>30.7692307692308</v>
      </c>
      <c r="BC34" s="0" t="n">
        <v>30.2564102564103</v>
      </c>
      <c r="BD34" s="10"/>
    </row>
    <row r="35" customFormat="false" ht="26.4" hidden="false" customHeight="false" outlineLevel="0" collapsed="false">
      <c r="A35" s="11" t="s">
        <v>9</v>
      </c>
      <c r="B35" s="0" t="n">
        <v>21.6494845360825</v>
      </c>
      <c r="C35" s="0" t="n">
        <v>20.1754385964912</v>
      </c>
      <c r="D35" s="0" t="n">
        <v>20.3389830508475</v>
      </c>
      <c r="E35" s="0" t="n">
        <v>21.7741935483871</v>
      </c>
      <c r="F35" s="0" t="n">
        <v>21.6</v>
      </c>
      <c r="G35" s="0" t="n">
        <v>22.4806201550388</v>
      </c>
      <c r="H35" s="0" t="n">
        <v>24.2424242424242</v>
      </c>
      <c r="I35" s="0" t="n">
        <v>24.2647058823529</v>
      </c>
      <c r="J35" s="0" t="n">
        <v>25.7352941176471</v>
      </c>
      <c r="K35" s="0" t="n">
        <v>26.4285714285714</v>
      </c>
      <c r="L35" s="0" t="n">
        <v>27.1428571428571</v>
      </c>
      <c r="M35" s="0" t="n">
        <v>27.6595744680851</v>
      </c>
      <c r="N35" s="0" t="n">
        <v>28.4722222222222</v>
      </c>
      <c r="O35" s="0" t="n">
        <v>29.8611111111111</v>
      </c>
      <c r="P35" s="0" t="n">
        <v>31.0344827586207</v>
      </c>
      <c r="Q35" s="0" t="n">
        <v>30.6122448979592</v>
      </c>
      <c r="R35" s="0" t="n">
        <v>30.5194805194805</v>
      </c>
      <c r="S35" s="0" t="n">
        <v>30.3225806451613</v>
      </c>
      <c r="T35" s="0" t="n">
        <v>30.7692307692308</v>
      </c>
      <c r="U35" s="0" t="n">
        <v>30.8176100628931</v>
      </c>
      <c r="V35" s="0" t="n">
        <v>32.0987654320988</v>
      </c>
      <c r="W35" s="0" t="n">
        <v>31.7073170731707</v>
      </c>
      <c r="X35" s="0" t="n">
        <v>32.5301204819277</v>
      </c>
      <c r="Y35" s="0" t="n">
        <v>33.1325301204819</v>
      </c>
      <c r="Z35" s="0" t="n">
        <v>34.5238095238095</v>
      </c>
      <c r="AA35" s="0" t="n">
        <v>34.5238095238095</v>
      </c>
      <c r="AB35" s="0" t="n">
        <v>34.5238095238095</v>
      </c>
      <c r="AC35" s="0" t="n">
        <v>35.8823529411765</v>
      </c>
      <c r="AD35" s="0" t="n">
        <v>36.4705882352941</v>
      </c>
      <c r="AE35" s="0" t="n">
        <v>37.0588235294118</v>
      </c>
      <c r="AF35" s="0" t="n">
        <v>37.6470588235294</v>
      </c>
      <c r="AG35" s="0" t="n">
        <v>38.3720930232558</v>
      </c>
      <c r="AH35" s="0" t="n">
        <v>39.572192513369</v>
      </c>
      <c r="AI35" s="0" t="n">
        <v>43.3862433862434</v>
      </c>
      <c r="AJ35" s="0" t="n">
        <v>45.0261780104712</v>
      </c>
      <c r="AK35" s="0" t="n">
        <v>45.3125</v>
      </c>
      <c r="AL35" s="0" t="n">
        <v>46.875</v>
      </c>
      <c r="AM35" s="0" t="n">
        <v>46.875</v>
      </c>
      <c r="AN35" s="0" t="n">
        <v>47.3958333333333</v>
      </c>
      <c r="AO35" s="0" t="n">
        <v>48.4375</v>
      </c>
      <c r="AP35" s="0" t="n">
        <v>48.9583333333333</v>
      </c>
      <c r="AQ35" s="0" t="n">
        <v>48.9583333333333</v>
      </c>
      <c r="AR35" s="0" t="n">
        <v>50.5208333333333</v>
      </c>
      <c r="AS35" s="0" t="n">
        <v>51.8134715025907</v>
      </c>
      <c r="AT35" s="0" t="n">
        <v>53.3678756476684</v>
      </c>
      <c r="AU35" s="0" t="n">
        <v>55.9585492227979</v>
      </c>
      <c r="AV35" s="0" t="n">
        <v>58.0310880829016</v>
      </c>
      <c r="AW35" s="0" t="n">
        <v>57.7319587628866</v>
      </c>
      <c r="AX35" s="0" t="n">
        <v>58.7628865979382</v>
      </c>
      <c r="AY35" s="0" t="n">
        <v>59.2783505154639</v>
      </c>
      <c r="AZ35" s="0" t="n">
        <v>59.7938144329897</v>
      </c>
      <c r="BA35" s="0" t="n">
        <v>60.3092783505155</v>
      </c>
      <c r="BB35" s="0" t="n">
        <v>60.5128205128205</v>
      </c>
      <c r="BC35" s="0" t="n">
        <v>60.5128205128205</v>
      </c>
      <c r="BD35" s="10"/>
    </row>
    <row r="36" customFormat="false" ht="26.4" hidden="false" customHeight="false" outlineLevel="0" collapsed="false">
      <c r="A36" s="11" t="s">
        <v>10</v>
      </c>
      <c r="B36" s="0" t="n">
        <v>7.21649484536082</v>
      </c>
      <c r="C36" s="0" t="n">
        <v>6.14035087719298</v>
      </c>
      <c r="D36" s="0" t="n">
        <v>5.08474576271187</v>
      </c>
      <c r="E36" s="0" t="n">
        <v>4.83870967741936</v>
      </c>
      <c r="F36" s="0" t="n">
        <v>4.8</v>
      </c>
      <c r="G36" s="0" t="n">
        <v>4.65116279069768</v>
      </c>
      <c r="H36" s="0" t="n">
        <v>4.54545454545455</v>
      </c>
      <c r="I36" s="0" t="n">
        <v>3.67647058823529</v>
      </c>
      <c r="J36" s="0" t="n">
        <v>2.94117647058824</v>
      </c>
      <c r="K36" s="0" t="n">
        <v>2.85714285714286</v>
      </c>
      <c r="L36" s="0" t="n">
        <v>2.85714285714286</v>
      </c>
      <c r="M36" s="0" t="n">
        <v>2.83687943262411</v>
      </c>
      <c r="N36" s="0" t="n">
        <v>3.47222222222222</v>
      </c>
      <c r="O36" s="0" t="n">
        <v>4.16666666666667</v>
      </c>
      <c r="P36" s="0" t="n">
        <v>4.13793103448276</v>
      </c>
      <c r="Q36" s="0" t="n">
        <v>4.08163265306123</v>
      </c>
      <c r="R36" s="0" t="n">
        <v>4.54545454545455</v>
      </c>
      <c r="S36" s="0" t="n">
        <v>4.51612903225806</v>
      </c>
      <c r="T36" s="0" t="n">
        <v>4.48717948717949</v>
      </c>
      <c r="U36" s="0" t="n">
        <v>3.77358490566038</v>
      </c>
      <c r="V36" s="0" t="n">
        <v>3.7037037037037</v>
      </c>
      <c r="W36" s="0" t="n">
        <v>3.65853658536585</v>
      </c>
      <c r="X36" s="0" t="n">
        <v>3.6144578313253</v>
      </c>
      <c r="Y36" s="0" t="n">
        <v>3.6144578313253</v>
      </c>
      <c r="Z36" s="0" t="n">
        <v>3.57142857142857</v>
      </c>
      <c r="AA36" s="0" t="n">
        <v>4.16666666666667</v>
      </c>
      <c r="AB36" s="0" t="n">
        <v>4.76190476190476</v>
      </c>
      <c r="AC36" s="0" t="n">
        <v>4.70588235294118</v>
      </c>
      <c r="AD36" s="0" t="n">
        <v>4.70588235294118</v>
      </c>
      <c r="AE36" s="0" t="n">
        <v>4.70588235294118</v>
      </c>
      <c r="AF36" s="0" t="n">
        <v>4.70588235294118</v>
      </c>
      <c r="AG36" s="0" t="n">
        <v>5.23255813953488</v>
      </c>
      <c r="AH36" s="0" t="n">
        <v>4.81283422459893</v>
      </c>
      <c r="AI36" s="0" t="n">
        <v>4.76190476190476</v>
      </c>
      <c r="AJ36" s="0" t="n">
        <v>5.23560209424084</v>
      </c>
      <c r="AK36" s="0" t="n">
        <v>5.72916666666667</v>
      </c>
      <c r="AL36" s="0" t="n">
        <v>6.77083333333333</v>
      </c>
      <c r="AM36" s="0" t="n">
        <v>6.77083333333333</v>
      </c>
      <c r="AN36" s="0" t="n">
        <v>7.29166666666667</v>
      </c>
      <c r="AO36" s="0" t="n">
        <v>7.29166666666667</v>
      </c>
      <c r="AP36" s="0" t="n">
        <v>7.29166666666667</v>
      </c>
      <c r="AQ36" s="0" t="n">
        <v>7.8125</v>
      </c>
      <c r="AR36" s="0" t="n">
        <v>7.8125</v>
      </c>
      <c r="AS36" s="0" t="n">
        <v>8.29015544041451</v>
      </c>
      <c r="AT36" s="0" t="n">
        <v>8.29015544041451</v>
      </c>
      <c r="AU36" s="0" t="n">
        <v>8.29015544041451</v>
      </c>
      <c r="AV36" s="0" t="n">
        <v>8.29015544041451</v>
      </c>
      <c r="AW36" s="0" t="n">
        <v>8.24742268041237</v>
      </c>
      <c r="AX36" s="0" t="n">
        <v>8.24742268041237</v>
      </c>
      <c r="AY36" s="0" t="n">
        <v>8.24742268041237</v>
      </c>
      <c r="AZ36" s="0" t="n">
        <v>8.24742268041237</v>
      </c>
      <c r="BA36" s="0" t="n">
        <v>8.24742268041237</v>
      </c>
      <c r="BB36" s="0" t="n">
        <v>8.2051282051282</v>
      </c>
      <c r="BC36" s="0" t="n">
        <v>8.71794871794872</v>
      </c>
      <c r="BD36" s="10"/>
    </row>
    <row r="37" customFormat="false" ht="13.2" hidden="false" customHeight="false" outlineLevel="0" collapsed="false">
      <c r="A37" s="12" t="s">
        <v>11</v>
      </c>
      <c r="B37" s="13" t="n">
        <v>16.4948453608247</v>
      </c>
      <c r="C37" s="13" t="n">
        <v>24.5614035087719</v>
      </c>
      <c r="D37" s="13" t="n">
        <v>20.3389830508475</v>
      </c>
      <c r="E37" s="13" t="n">
        <v>18.5483870967742</v>
      </c>
      <c r="F37" s="13" t="n">
        <v>17.6</v>
      </c>
      <c r="G37" s="13" t="n">
        <v>18.6046511627907</v>
      </c>
      <c r="H37" s="13" t="n">
        <v>17.4242424242424</v>
      </c>
      <c r="I37" s="13" t="n">
        <v>18.3823529411765</v>
      </c>
      <c r="J37" s="13" t="n">
        <v>16.9117647058824</v>
      </c>
      <c r="K37" s="13" t="n">
        <v>16.4285714285714</v>
      </c>
      <c r="L37" s="13" t="n">
        <v>15.7142857142857</v>
      </c>
      <c r="M37" s="13" t="n">
        <v>15.6028368794326</v>
      </c>
      <c r="N37" s="13" t="n">
        <v>13.8888888888889</v>
      </c>
      <c r="O37" s="13" t="n">
        <v>11.1111111111111</v>
      </c>
      <c r="P37" s="13" t="n">
        <v>10.3448275862069</v>
      </c>
      <c r="Q37" s="13" t="n">
        <v>11.5646258503401</v>
      </c>
      <c r="R37" s="13" t="n">
        <v>11.6883116883117</v>
      </c>
      <c r="S37" s="13" t="n">
        <v>10.9677419354839</v>
      </c>
      <c r="T37" s="13" t="n">
        <v>11.5384615384615</v>
      </c>
      <c r="U37" s="13" t="n">
        <v>11.9496855345912</v>
      </c>
      <c r="V37" s="13" t="n">
        <v>11.1111111111111</v>
      </c>
      <c r="W37" s="13" t="n">
        <v>10.3658536585366</v>
      </c>
      <c r="X37" s="13" t="n">
        <v>9.63855421686747</v>
      </c>
      <c r="Y37" s="13" t="n">
        <v>9.03614457831325</v>
      </c>
      <c r="Z37" s="13" t="n">
        <v>7.73809523809524</v>
      </c>
      <c r="AA37" s="13" t="n">
        <v>7.14285714285714</v>
      </c>
      <c r="AB37" s="13" t="n">
        <v>7.14285714285714</v>
      </c>
      <c r="AC37" s="13" t="n">
        <v>6.47058823529412</v>
      </c>
      <c r="AD37" s="13" t="n">
        <v>6.47058823529412</v>
      </c>
      <c r="AE37" s="13" t="n">
        <v>5.88235294117647</v>
      </c>
      <c r="AF37" s="13" t="n">
        <v>5.88235294117647</v>
      </c>
      <c r="AG37" s="13" t="n">
        <v>5.23255813953488</v>
      </c>
      <c r="AH37" s="13" t="n">
        <v>8.02139037433155</v>
      </c>
      <c r="AI37" s="13" t="n">
        <v>5.82010582010582</v>
      </c>
      <c r="AJ37" s="13" t="n">
        <v>4.18848167539267</v>
      </c>
      <c r="AK37" s="13" t="n">
        <v>3.64583333333333</v>
      </c>
      <c r="AL37" s="13" t="n">
        <v>1.04166666666667</v>
      </c>
      <c r="AM37" s="13" t="n">
        <v>1.5625</v>
      </c>
      <c r="AN37" s="13" t="n">
        <v>1.5625</v>
      </c>
      <c r="AO37" s="13" t="n">
        <v>0.520833333333333</v>
      </c>
      <c r="AP37" s="13" t="n">
        <v>0.520833333333333</v>
      </c>
      <c r="AQ37" s="13" t="n">
        <v>0.520833333333333</v>
      </c>
      <c r="AR37" s="13" t="n">
        <v>0</v>
      </c>
      <c r="AS37" s="13" t="n">
        <v>0</v>
      </c>
      <c r="AT37" s="13" t="n">
        <v>0</v>
      </c>
      <c r="AU37" s="13" t="n">
        <v>0</v>
      </c>
      <c r="AV37" s="13" t="n">
        <v>0.518134715025907</v>
      </c>
      <c r="AW37" s="13" t="n">
        <v>0.515463917525773</v>
      </c>
      <c r="AX37" s="13" t="n">
        <v>0.515463917525773</v>
      </c>
      <c r="AY37" s="13" t="n">
        <v>0.515463917525773</v>
      </c>
      <c r="AZ37" s="13" t="n">
        <v>0.515463917525773</v>
      </c>
      <c r="BA37" s="13" t="n">
        <v>0.515463917525773</v>
      </c>
      <c r="BB37" s="13" t="n">
        <v>0.512820512820513</v>
      </c>
      <c r="BC37" s="13" t="n">
        <v>0.512820512820513</v>
      </c>
      <c r="BD37" s="10"/>
    </row>
    <row r="38" customFormat="false" ht="13.2" hidden="false" customHeight="false" outlineLevel="0" collapsed="false">
      <c r="B38" s="14"/>
      <c r="C38" s="14"/>
      <c r="D38" s="14"/>
      <c r="E38" s="14"/>
      <c r="F38" s="14"/>
      <c r="G38" s="14"/>
      <c r="H38" s="14"/>
    </row>
    <row r="39" customFormat="false" ht="13.2" hidden="false" customHeight="false" outlineLevel="0" collapsed="false">
      <c r="B39" s="14"/>
      <c r="C39" s="14"/>
      <c r="D39" s="14"/>
      <c r="E39" s="14"/>
      <c r="F39" s="14"/>
      <c r="G39" s="14"/>
      <c r="H39" s="14"/>
    </row>
    <row r="41" customFormat="false" ht="25.5" hidden="false" customHeight="true" outlineLevel="0" collapsed="false">
      <c r="A41" s="15" t="s">
        <v>12</v>
      </c>
      <c r="B41" s="15"/>
      <c r="C41" s="15"/>
      <c r="D41" s="15"/>
      <c r="E41" s="15"/>
      <c r="F41" s="15"/>
      <c r="G41" s="15"/>
      <c r="H41" s="15"/>
      <c r="I41" s="15"/>
      <c r="J41" s="15"/>
      <c r="K41" s="15"/>
      <c r="L41" s="15"/>
      <c r="M41" s="15"/>
    </row>
    <row r="42" customFormat="false" ht="13.2" hidden="false" customHeight="true" outlineLevel="0" collapsed="false">
      <c r="A42" s="16" t="s">
        <v>13</v>
      </c>
      <c r="B42" s="16"/>
      <c r="C42" s="16"/>
      <c r="D42" s="16"/>
      <c r="G42" s="4"/>
      <c r="H42" s="4"/>
    </row>
    <row r="45" customFormat="false" ht="13.2" hidden="false" customHeight="false" outlineLevel="0" collapsed="false">
      <c r="G45" s="4"/>
      <c r="H45" s="4"/>
    </row>
  </sheetData>
  <mergeCells count="2">
    <mergeCell ref="A41:M41"/>
    <mergeCell ref="A42:D42"/>
  </mergeCells>
  <hyperlinks>
    <hyperlink ref="A1" r:id="rId1" display="Trends Shaping Education 2016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6T08:02:41Z</dcterms:created>
  <dc:creator>OECD</dc:creator>
  <dc:description/>
  <dc:language>en-US</dc:language>
  <cp:lastModifiedBy>SIMMONS Margaret</cp:lastModifiedBy>
  <dcterms:modified xsi:type="dcterms:W3CDTF">2016-01-07T14:34:35Z</dcterms:modified>
  <cp:revision>0</cp:revision>
  <dc:subject/>
  <dc:title/>
</cp:coreProperties>
</file>