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9" firstSheet="0" activeTab="1"/>
  </bookViews>
  <sheets>
    <sheet name="Data" sheetId="1" state="visible" r:id="rId2"/>
    <sheet name="Fig. 2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OECD Environmental Outlook to 2030 - OECD © 2008 - ISBN 9789264040489</t>
  </si>
  <si>
    <t xml:space="preserve">Chapter 2</t>
  </si>
  <si>
    <t xml:space="preserve">Version 1 - Last updated: 29-Feb-2008</t>
  </si>
  <si>
    <t xml:space="preserve">Fig. 2.2 Fertility rates by region, 1970-2040</t>
  </si>
  <si>
    <t xml:space="preserve">t</t>
  </si>
  <si>
    <t xml:space="preserve">Latin America</t>
  </si>
  <si>
    <t xml:space="preserve">North Africa and the Middle East</t>
  </si>
  <si>
    <t xml:space="preserve">Sub-Saharan Africa</t>
  </si>
  <si>
    <t xml:space="preserve">South Asia</t>
  </si>
  <si>
    <t xml:space="preserve">East Asia</t>
  </si>
  <si>
    <t xml:space="preserve">World</t>
  </si>
  <si>
    <t xml:space="preserve">Europe</t>
  </si>
  <si>
    <t xml:space="preserve">Based on UN(2004). UN (2004) World Population Prospects: the 2004 revision. United Nations, Department for Economic and Social Information and Policy Analysis, New Yor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Trebuchet MS"/>
      <family val="2"/>
    </font>
    <font>
      <sz val="12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8130492799"/>
          <c:y val="0.0387868627600396"/>
          <c:w val="0.732526572493443"/>
          <c:h val="0.941781604815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E$9</c:f>
              <c:strCache>
                <c:ptCount val="1"/>
                <c:pt idx="0">
                  <c:v>Sub-Saharan Afric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:$B$24</c:f>
              <c:numCache>
                <c:formatCode>General</c:formatCode>
                <c:ptCount val="1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5</c:v>
                </c:pt>
                <c:pt idx="6">
                  <c:v>2000</c:v>
                </c:pt>
                <c:pt idx="7">
                  <c:v>2005</c:v>
                </c:pt>
                <c:pt idx="8">
                  <c:v>2010</c:v>
                </c:pt>
                <c:pt idx="9">
                  <c:v>2015</c:v>
                </c:pt>
                <c:pt idx="10">
                  <c:v>2020</c:v>
                </c:pt>
                <c:pt idx="11">
                  <c:v>2025</c:v>
                </c:pt>
                <c:pt idx="12">
                  <c:v>2030</c:v>
                </c:pt>
                <c:pt idx="13">
                  <c:v>2035</c:v>
                </c:pt>
                <c:pt idx="14">
                  <c:v>2040</c:v>
                </c:pt>
              </c:numCache>
            </c:numRef>
          </c:xVal>
          <c:yVal>
            <c:numRef>
              <c:f>Data!$E$10:$E$24</c:f>
              <c:numCache>
                <c:formatCode>General</c:formatCode>
                <c:ptCount val="15"/>
                <c:pt idx="0">
                  <c:v>6.821592</c:v>
                </c:pt>
                <c:pt idx="1">
                  <c:v>6.800789</c:v>
                </c:pt>
                <c:pt idx="2">
                  <c:v>6.731229</c:v>
                </c:pt>
                <c:pt idx="3">
                  <c:v>6.579092</c:v>
                </c:pt>
                <c:pt idx="4">
                  <c:v>6.314239</c:v>
                </c:pt>
                <c:pt idx="5">
                  <c:v>5.979739</c:v>
                </c:pt>
                <c:pt idx="6">
                  <c:v>5.670666</c:v>
                </c:pt>
                <c:pt idx="7">
                  <c:v>5.371481</c:v>
                </c:pt>
                <c:pt idx="8">
                  <c:v>5.013443</c:v>
                </c:pt>
                <c:pt idx="9">
                  <c:v>4.608607</c:v>
                </c:pt>
                <c:pt idx="10">
                  <c:v>4.204052</c:v>
                </c:pt>
                <c:pt idx="11">
                  <c:v>3.834091</c:v>
                </c:pt>
                <c:pt idx="12">
                  <c:v>3.499176</c:v>
                </c:pt>
                <c:pt idx="13">
                  <c:v>3.049144</c:v>
                </c:pt>
                <c:pt idx="14">
                  <c:v>2.804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9</c:f>
              <c:strCache>
                <c:ptCount val="1"/>
                <c:pt idx="0">
                  <c:v>North Africa and the Middle Ea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:$B$24</c:f>
              <c:numCache>
                <c:formatCode>General</c:formatCode>
                <c:ptCount val="1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5</c:v>
                </c:pt>
                <c:pt idx="6">
                  <c:v>2000</c:v>
                </c:pt>
                <c:pt idx="7">
                  <c:v>2005</c:v>
                </c:pt>
                <c:pt idx="8">
                  <c:v>2010</c:v>
                </c:pt>
                <c:pt idx="9">
                  <c:v>2015</c:v>
                </c:pt>
                <c:pt idx="10">
                  <c:v>2020</c:v>
                </c:pt>
                <c:pt idx="11">
                  <c:v>2025</c:v>
                </c:pt>
                <c:pt idx="12">
                  <c:v>2030</c:v>
                </c:pt>
                <c:pt idx="13">
                  <c:v>2035</c:v>
                </c:pt>
                <c:pt idx="14">
                  <c:v>2040</c:v>
                </c:pt>
              </c:numCache>
            </c:numRef>
          </c:xVal>
          <c:yVal>
            <c:numRef>
              <c:f>Data!$D$10:$D$24</c:f>
              <c:numCache>
                <c:formatCode>General</c:formatCode>
                <c:ptCount val="15"/>
                <c:pt idx="0">
                  <c:v>6.751361</c:v>
                </c:pt>
                <c:pt idx="1">
                  <c:v>6.448299</c:v>
                </c:pt>
                <c:pt idx="2">
                  <c:v>6.276521</c:v>
                </c:pt>
                <c:pt idx="3">
                  <c:v>5.812633</c:v>
                </c:pt>
                <c:pt idx="4">
                  <c:v>4.924702</c:v>
                </c:pt>
                <c:pt idx="5">
                  <c:v>3.982134</c:v>
                </c:pt>
                <c:pt idx="6">
                  <c:v>3.362106</c:v>
                </c:pt>
                <c:pt idx="7">
                  <c:v>3.080217</c:v>
                </c:pt>
                <c:pt idx="8">
                  <c:v>2.848785</c:v>
                </c:pt>
                <c:pt idx="9">
                  <c:v>2.642055</c:v>
                </c:pt>
                <c:pt idx="10">
                  <c:v>2.467076</c:v>
                </c:pt>
                <c:pt idx="11">
                  <c:v>2.325166</c:v>
                </c:pt>
                <c:pt idx="12">
                  <c:v>2.209582</c:v>
                </c:pt>
                <c:pt idx="13">
                  <c:v>2.071367</c:v>
                </c:pt>
                <c:pt idx="14">
                  <c:v>2.0102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9</c:f>
              <c:strCache>
                <c:ptCount val="1"/>
                <c:pt idx="0">
                  <c:v>South Asi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:$B$24</c:f>
              <c:numCache>
                <c:formatCode>General</c:formatCode>
                <c:ptCount val="1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5</c:v>
                </c:pt>
                <c:pt idx="6">
                  <c:v>2000</c:v>
                </c:pt>
                <c:pt idx="7">
                  <c:v>2005</c:v>
                </c:pt>
                <c:pt idx="8">
                  <c:v>2010</c:v>
                </c:pt>
                <c:pt idx="9">
                  <c:v>2015</c:v>
                </c:pt>
                <c:pt idx="10">
                  <c:v>2020</c:v>
                </c:pt>
                <c:pt idx="11">
                  <c:v>2025</c:v>
                </c:pt>
                <c:pt idx="12">
                  <c:v>2030</c:v>
                </c:pt>
                <c:pt idx="13">
                  <c:v>2035</c:v>
                </c:pt>
                <c:pt idx="14">
                  <c:v>2040</c:v>
                </c:pt>
              </c:numCache>
            </c:numRef>
          </c:xVal>
          <c:yVal>
            <c:numRef>
              <c:f>Data!$F$10:$F$24</c:f>
              <c:numCache>
                <c:formatCode>General</c:formatCode>
                <c:ptCount val="15"/>
                <c:pt idx="0">
                  <c:v>5.769323</c:v>
                </c:pt>
                <c:pt idx="1">
                  <c:v>5.359715</c:v>
                </c:pt>
                <c:pt idx="2">
                  <c:v>4.933517</c:v>
                </c:pt>
                <c:pt idx="3">
                  <c:v>4.633049</c:v>
                </c:pt>
                <c:pt idx="4">
                  <c:v>4.282491</c:v>
                </c:pt>
                <c:pt idx="5">
                  <c:v>3.891157</c:v>
                </c:pt>
                <c:pt idx="6">
                  <c:v>3.480652</c:v>
                </c:pt>
                <c:pt idx="7">
                  <c:v>3.124751</c:v>
                </c:pt>
                <c:pt idx="8">
                  <c:v>2.83398</c:v>
                </c:pt>
                <c:pt idx="9">
                  <c:v>2.598835</c:v>
                </c:pt>
                <c:pt idx="10">
                  <c:v>2.403605</c:v>
                </c:pt>
                <c:pt idx="11">
                  <c:v>2.235339</c:v>
                </c:pt>
                <c:pt idx="12">
                  <c:v>2.101629</c:v>
                </c:pt>
                <c:pt idx="13">
                  <c:v>2.012112</c:v>
                </c:pt>
                <c:pt idx="14">
                  <c:v>1.978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$9</c:f>
              <c:strCache>
                <c:ptCount val="1"/>
                <c:pt idx="0">
                  <c:v>Latin Americ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4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:$B$24</c:f>
              <c:numCache>
                <c:formatCode>General</c:formatCode>
                <c:ptCount val="1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5</c:v>
                </c:pt>
                <c:pt idx="6">
                  <c:v>2000</c:v>
                </c:pt>
                <c:pt idx="7">
                  <c:v>2005</c:v>
                </c:pt>
                <c:pt idx="8">
                  <c:v>2010</c:v>
                </c:pt>
                <c:pt idx="9">
                  <c:v>2015</c:v>
                </c:pt>
                <c:pt idx="10">
                  <c:v>2020</c:v>
                </c:pt>
                <c:pt idx="11">
                  <c:v>2025</c:v>
                </c:pt>
                <c:pt idx="12">
                  <c:v>2030</c:v>
                </c:pt>
                <c:pt idx="13">
                  <c:v>2035</c:v>
                </c:pt>
                <c:pt idx="14">
                  <c:v>2040</c:v>
                </c:pt>
              </c:numCache>
            </c:numRef>
          </c:xVal>
          <c:yVal>
            <c:numRef>
              <c:f>Data!$C$10:$C$24</c:f>
              <c:numCache>
                <c:formatCode>General</c:formatCode>
                <c:ptCount val="15"/>
                <c:pt idx="0">
                  <c:v>5.353528</c:v>
                </c:pt>
                <c:pt idx="1">
                  <c:v>4.811294</c:v>
                </c:pt>
                <c:pt idx="2">
                  <c:v>4.238392</c:v>
                </c:pt>
                <c:pt idx="3">
                  <c:v>3.691425</c:v>
                </c:pt>
                <c:pt idx="4">
                  <c:v>3.235861</c:v>
                </c:pt>
                <c:pt idx="5">
                  <c:v>2.89469</c:v>
                </c:pt>
                <c:pt idx="6">
                  <c:v>2.65299</c:v>
                </c:pt>
                <c:pt idx="7">
                  <c:v>2.471016</c:v>
                </c:pt>
                <c:pt idx="8">
                  <c:v>2.323914</c:v>
                </c:pt>
                <c:pt idx="9">
                  <c:v>2.205168</c:v>
                </c:pt>
                <c:pt idx="10">
                  <c:v>2.105525</c:v>
                </c:pt>
                <c:pt idx="11">
                  <c:v>2.020819</c:v>
                </c:pt>
                <c:pt idx="12">
                  <c:v>1.951825</c:v>
                </c:pt>
                <c:pt idx="13">
                  <c:v>1.891402</c:v>
                </c:pt>
                <c:pt idx="14">
                  <c:v>1.8683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G$9</c:f>
              <c:strCache>
                <c:ptCount val="1"/>
                <c:pt idx="0">
                  <c:v>East As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:$B$24</c:f>
              <c:numCache>
                <c:formatCode>General</c:formatCode>
                <c:ptCount val="1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5</c:v>
                </c:pt>
                <c:pt idx="6">
                  <c:v>2000</c:v>
                </c:pt>
                <c:pt idx="7">
                  <c:v>2005</c:v>
                </c:pt>
                <c:pt idx="8">
                  <c:v>2010</c:v>
                </c:pt>
                <c:pt idx="9">
                  <c:v>2015</c:v>
                </c:pt>
                <c:pt idx="10">
                  <c:v>2020</c:v>
                </c:pt>
                <c:pt idx="11">
                  <c:v>2025</c:v>
                </c:pt>
                <c:pt idx="12">
                  <c:v>2030</c:v>
                </c:pt>
                <c:pt idx="13">
                  <c:v>2035</c:v>
                </c:pt>
                <c:pt idx="14">
                  <c:v>2040</c:v>
                </c:pt>
              </c:numCache>
            </c:numRef>
          </c:xVal>
          <c:yVal>
            <c:numRef>
              <c:f>Data!$G$10:$G$24</c:f>
              <c:numCache>
                <c:formatCode>General</c:formatCode>
                <c:ptCount val="15"/>
                <c:pt idx="0">
                  <c:v>5.610847</c:v>
                </c:pt>
                <c:pt idx="1">
                  <c:v>4.334237</c:v>
                </c:pt>
                <c:pt idx="2">
                  <c:v>3.269165</c:v>
                </c:pt>
                <c:pt idx="3">
                  <c:v>2.86017</c:v>
                </c:pt>
                <c:pt idx="4">
                  <c:v>2.518333</c:v>
                </c:pt>
                <c:pt idx="5">
                  <c:v>2.134601</c:v>
                </c:pt>
                <c:pt idx="6">
                  <c:v>1.973685</c:v>
                </c:pt>
                <c:pt idx="7">
                  <c:v>1.906247</c:v>
                </c:pt>
                <c:pt idx="8">
                  <c:v>1.897474</c:v>
                </c:pt>
                <c:pt idx="9">
                  <c:v>1.894694</c:v>
                </c:pt>
                <c:pt idx="10">
                  <c:v>1.879874</c:v>
                </c:pt>
                <c:pt idx="11">
                  <c:v>1.865509</c:v>
                </c:pt>
                <c:pt idx="12">
                  <c:v>1.856679</c:v>
                </c:pt>
                <c:pt idx="13">
                  <c:v>1.852307</c:v>
                </c:pt>
                <c:pt idx="14">
                  <c:v>1.8521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I$9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:$B$24</c:f>
              <c:numCache>
                <c:formatCode>General</c:formatCode>
                <c:ptCount val="1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5</c:v>
                </c:pt>
                <c:pt idx="6">
                  <c:v>2000</c:v>
                </c:pt>
                <c:pt idx="7">
                  <c:v>2005</c:v>
                </c:pt>
                <c:pt idx="8">
                  <c:v>2010</c:v>
                </c:pt>
                <c:pt idx="9">
                  <c:v>2015</c:v>
                </c:pt>
                <c:pt idx="10">
                  <c:v>2020</c:v>
                </c:pt>
                <c:pt idx="11">
                  <c:v>2025</c:v>
                </c:pt>
                <c:pt idx="12">
                  <c:v>2030</c:v>
                </c:pt>
                <c:pt idx="13">
                  <c:v>2035</c:v>
                </c:pt>
                <c:pt idx="14">
                  <c:v>2040</c:v>
                </c:pt>
              </c:numCache>
            </c:numRef>
          </c:xVal>
          <c:yVal>
            <c:numRef>
              <c:f>Data!$I$10:$I$24</c:f>
              <c:numCache>
                <c:formatCode>General</c:formatCode>
                <c:ptCount val="15"/>
                <c:pt idx="0">
                  <c:v>2.582224</c:v>
                </c:pt>
                <c:pt idx="1">
                  <c:v>2.30577</c:v>
                </c:pt>
                <c:pt idx="2">
                  <c:v>2.107078</c:v>
                </c:pt>
                <c:pt idx="3">
                  <c:v>1.951089</c:v>
                </c:pt>
                <c:pt idx="4">
                  <c:v>1.786128</c:v>
                </c:pt>
                <c:pt idx="5">
                  <c:v>1.645073</c:v>
                </c:pt>
                <c:pt idx="6">
                  <c:v>1.582861</c:v>
                </c:pt>
                <c:pt idx="7">
                  <c:v>1.576268</c:v>
                </c:pt>
                <c:pt idx="8">
                  <c:v>1.592234</c:v>
                </c:pt>
                <c:pt idx="9">
                  <c:v>1.625561</c:v>
                </c:pt>
                <c:pt idx="10">
                  <c:v>1.665829</c:v>
                </c:pt>
                <c:pt idx="11">
                  <c:v>1.702463</c:v>
                </c:pt>
                <c:pt idx="12">
                  <c:v>1.733843</c:v>
                </c:pt>
                <c:pt idx="13">
                  <c:v>1.780978</c:v>
                </c:pt>
                <c:pt idx="14">
                  <c:v>1.8164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9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:$B$24</c:f>
              <c:numCache>
                <c:formatCode>General</c:formatCode>
                <c:ptCount val="1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5</c:v>
                </c:pt>
                <c:pt idx="6">
                  <c:v>2000</c:v>
                </c:pt>
                <c:pt idx="7">
                  <c:v>2005</c:v>
                </c:pt>
                <c:pt idx="8">
                  <c:v>2010</c:v>
                </c:pt>
                <c:pt idx="9">
                  <c:v>2015</c:v>
                </c:pt>
                <c:pt idx="10">
                  <c:v>2020</c:v>
                </c:pt>
                <c:pt idx="11">
                  <c:v>2025</c:v>
                </c:pt>
                <c:pt idx="12">
                  <c:v>2030</c:v>
                </c:pt>
                <c:pt idx="13">
                  <c:v>2035</c:v>
                </c:pt>
                <c:pt idx="14">
                  <c:v>2040</c:v>
                </c:pt>
              </c:numCache>
            </c:numRef>
          </c:xVal>
          <c:yVal>
            <c:numRef>
              <c:f>Data!$H$10:$H$24</c:f>
              <c:numCache>
                <c:formatCode>General</c:formatCode>
                <c:ptCount val="15"/>
                <c:pt idx="0">
                  <c:v>4.830799</c:v>
                </c:pt>
                <c:pt idx="1">
                  <c:v>4.269053</c:v>
                </c:pt>
                <c:pt idx="2">
                  <c:v>3.790657</c:v>
                </c:pt>
                <c:pt idx="3">
                  <c:v>3.562285</c:v>
                </c:pt>
                <c:pt idx="4">
                  <c:v>3.294955</c:v>
                </c:pt>
                <c:pt idx="5">
                  <c:v>2.98276</c:v>
                </c:pt>
                <c:pt idx="6">
                  <c:v>2.778024</c:v>
                </c:pt>
                <c:pt idx="7">
                  <c:v>2.649206</c:v>
                </c:pt>
                <c:pt idx="8">
                  <c:v>2.544028</c:v>
                </c:pt>
                <c:pt idx="9">
                  <c:v>2.443605</c:v>
                </c:pt>
                <c:pt idx="10">
                  <c:v>2.345739</c:v>
                </c:pt>
                <c:pt idx="11">
                  <c:v>2.256535</c:v>
                </c:pt>
                <c:pt idx="12">
                  <c:v>2.180237</c:v>
                </c:pt>
                <c:pt idx="13">
                  <c:v>2.093013</c:v>
                </c:pt>
                <c:pt idx="14">
                  <c:v>2.052572</c:v>
                </c:pt>
              </c:numCache>
            </c:numRef>
          </c:yVal>
          <c:smooth val="0"/>
        </c:ser>
        <c:axId val="47464191"/>
        <c:axId val="51233996"/>
      </c:scatterChart>
      <c:valAx>
        <c:axId val="47464191"/>
        <c:scaling>
          <c:orientation val="minMax"/>
          <c:max val="2040"/>
          <c:min val="19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996"/>
        <c:crossesAt val="0"/>
        <c:crossBetween val="midCat"/>
      </c:valAx>
      <c:valAx>
        <c:axId val="512339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verage number of children per woman</a:t>
                </a:r>
              </a:p>
            </c:rich>
          </c:tx>
          <c:layout>
            <c:manualLayout>
              <c:xMode val="edge"/>
              <c:yMode val="edge"/>
              <c:x val="0.011503243914784"/>
              <c:y val="-0.263811628438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78005797635"/>
          <c:y val="0.0308618456145698"/>
          <c:w val="0.198039847236921"/>
          <c:h val="0.908633696563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8</xdr:row>
      <xdr:rowOff>19440</xdr:rowOff>
    </xdr:from>
    <xdr:to>
      <xdr:col>13</xdr:col>
      <xdr:colOff>625320</xdr:colOff>
      <xdr:row>32</xdr:row>
      <xdr:rowOff>171360</xdr:rowOff>
    </xdr:to>
    <xdr:graphicFrame>
      <xdr:nvGraphicFramePr>
        <xdr:cNvPr id="0" name="Chart 1"/>
        <xdr:cNvGraphicFramePr/>
      </xdr:nvGraphicFramePr>
      <xdr:xfrm>
        <a:off x="1320840" y="1562400"/>
        <a:ext cx="7823520" cy="47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489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48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" width="9.13"/>
    <col collapsed="false" customWidth="true" hidden="false" outlineLevel="0" max="9" min="3" style="1" width="12.13"/>
    <col collapsed="false" customWidth="false" hidden="false" outlineLevel="0" max="257" min="10" style="1" width="9.13"/>
  </cols>
  <sheetData>
    <row r="1" customFormat="fals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8" customFormat="false" ht="15" hidden="false" customHeight="false" outlineLevel="0" collapsed="false">
      <c r="B8" s="4" t="s">
        <v>3</v>
      </c>
    </row>
    <row r="9" customFormat="false" ht="38.25" hidden="false" customHeight="false" outlineLevel="0" collapsed="false">
      <c r="B9" s="5" t="s">
        <v>4</v>
      </c>
      <c r="C9" s="6" t="s">
        <v>5</v>
      </c>
      <c r="D9" s="6" t="s">
        <v>6</v>
      </c>
      <c r="E9" s="6" t="s">
        <v>7</v>
      </c>
      <c r="F9" s="6" t="s">
        <v>8</v>
      </c>
      <c r="G9" s="6" t="s">
        <v>9</v>
      </c>
      <c r="H9" s="6" t="s">
        <v>10</v>
      </c>
      <c r="I9" s="6" t="s">
        <v>11</v>
      </c>
    </row>
    <row r="10" customFormat="false" ht="12.75" hidden="false" customHeight="false" outlineLevel="0" collapsed="false">
      <c r="B10" s="7" t="n">
        <v>1970</v>
      </c>
      <c r="C10" s="8" t="n">
        <v>5.353528</v>
      </c>
      <c r="D10" s="8" t="n">
        <v>6.751361</v>
      </c>
      <c r="E10" s="8" t="n">
        <v>6.821592</v>
      </c>
      <c r="F10" s="8" t="n">
        <v>5.769323</v>
      </c>
      <c r="G10" s="8" t="n">
        <v>5.610847</v>
      </c>
      <c r="H10" s="8" t="n">
        <v>4.830799</v>
      </c>
      <c r="I10" s="8" t="n">
        <v>2.582224</v>
      </c>
    </row>
    <row r="11" customFormat="false" ht="12.75" hidden="false" customHeight="false" outlineLevel="0" collapsed="false">
      <c r="B11" s="7" t="n">
        <v>1975</v>
      </c>
      <c r="C11" s="8" t="n">
        <v>4.811294</v>
      </c>
      <c r="D11" s="8" t="n">
        <v>6.448299</v>
      </c>
      <c r="E11" s="8" t="n">
        <v>6.800789</v>
      </c>
      <c r="F11" s="8" t="n">
        <v>5.359715</v>
      </c>
      <c r="G11" s="8" t="n">
        <v>4.334237</v>
      </c>
      <c r="H11" s="8" t="n">
        <v>4.269053</v>
      </c>
      <c r="I11" s="8" t="n">
        <v>2.30577</v>
      </c>
    </row>
    <row r="12" customFormat="false" ht="12.75" hidden="false" customHeight="false" outlineLevel="0" collapsed="false">
      <c r="B12" s="7" t="n">
        <v>1980</v>
      </c>
      <c r="C12" s="8" t="n">
        <v>4.238392</v>
      </c>
      <c r="D12" s="8" t="n">
        <v>6.276521</v>
      </c>
      <c r="E12" s="8" t="n">
        <v>6.731229</v>
      </c>
      <c r="F12" s="8" t="n">
        <v>4.933517</v>
      </c>
      <c r="G12" s="8" t="n">
        <v>3.269165</v>
      </c>
      <c r="H12" s="8" t="n">
        <v>3.790657</v>
      </c>
      <c r="I12" s="8" t="n">
        <v>2.107078</v>
      </c>
    </row>
    <row r="13" customFormat="false" ht="12.75" hidden="false" customHeight="false" outlineLevel="0" collapsed="false">
      <c r="B13" s="7" t="n">
        <v>1985</v>
      </c>
      <c r="C13" s="8" t="n">
        <v>3.691425</v>
      </c>
      <c r="D13" s="8" t="n">
        <v>5.812633</v>
      </c>
      <c r="E13" s="8" t="n">
        <v>6.579092</v>
      </c>
      <c r="F13" s="8" t="n">
        <v>4.633049</v>
      </c>
      <c r="G13" s="8" t="n">
        <v>2.86017</v>
      </c>
      <c r="H13" s="8" t="n">
        <v>3.562285</v>
      </c>
      <c r="I13" s="8" t="n">
        <v>1.951089</v>
      </c>
    </row>
    <row r="14" customFormat="false" ht="12.75" hidden="false" customHeight="false" outlineLevel="0" collapsed="false">
      <c r="B14" s="7" t="n">
        <v>1990</v>
      </c>
      <c r="C14" s="8" t="n">
        <v>3.235861</v>
      </c>
      <c r="D14" s="8" t="n">
        <v>4.924702</v>
      </c>
      <c r="E14" s="8" t="n">
        <v>6.314239</v>
      </c>
      <c r="F14" s="8" t="n">
        <v>4.282491</v>
      </c>
      <c r="G14" s="8" t="n">
        <v>2.518333</v>
      </c>
      <c r="H14" s="8" t="n">
        <v>3.294955</v>
      </c>
      <c r="I14" s="8" t="n">
        <v>1.786128</v>
      </c>
    </row>
    <row r="15" customFormat="false" ht="12.75" hidden="false" customHeight="false" outlineLevel="0" collapsed="false">
      <c r="B15" s="7" t="n">
        <v>1995</v>
      </c>
      <c r="C15" s="8" t="n">
        <v>2.89469</v>
      </c>
      <c r="D15" s="8" t="n">
        <v>3.982134</v>
      </c>
      <c r="E15" s="8" t="n">
        <v>5.979739</v>
      </c>
      <c r="F15" s="8" t="n">
        <v>3.891157</v>
      </c>
      <c r="G15" s="8" t="n">
        <v>2.134601</v>
      </c>
      <c r="H15" s="8" t="n">
        <v>2.98276</v>
      </c>
      <c r="I15" s="8" t="n">
        <v>1.645073</v>
      </c>
    </row>
    <row r="16" customFormat="false" ht="12.75" hidden="false" customHeight="false" outlineLevel="0" collapsed="false">
      <c r="B16" s="7" t="n">
        <v>2000</v>
      </c>
      <c r="C16" s="8" t="n">
        <v>2.65299</v>
      </c>
      <c r="D16" s="8" t="n">
        <v>3.362106</v>
      </c>
      <c r="E16" s="8" t="n">
        <v>5.670666</v>
      </c>
      <c r="F16" s="8" t="n">
        <v>3.480652</v>
      </c>
      <c r="G16" s="8" t="n">
        <v>1.973685</v>
      </c>
      <c r="H16" s="8" t="n">
        <v>2.778024</v>
      </c>
      <c r="I16" s="8" t="n">
        <v>1.582861</v>
      </c>
    </row>
    <row r="17" customFormat="false" ht="12.75" hidden="false" customHeight="false" outlineLevel="0" collapsed="false">
      <c r="B17" s="7" t="n">
        <v>2005</v>
      </c>
      <c r="C17" s="8" t="n">
        <v>2.471016</v>
      </c>
      <c r="D17" s="8" t="n">
        <v>3.080217</v>
      </c>
      <c r="E17" s="8" t="n">
        <v>5.371481</v>
      </c>
      <c r="F17" s="8" t="n">
        <v>3.124751</v>
      </c>
      <c r="G17" s="8" t="n">
        <v>1.906247</v>
      </c>
      <c r="H17" s="8" t="n">
        <v>2.649206</v>
      </c>
      <c r="I17" s="8" t="n">
        <v>1.576268</v>
      </c>
    </row>
    <row r="18" customFormat="false" ht="12.75" hidden="false" customHeight="false" outlineLevel="0" collapsed="false">
      <c r="B18" s="7" t="n">
        <v>2010</v>
      </c>
      <c r="C18" s="8" t="n">
        <v>2.323914</v>
      </c>
      <c r="D18" s="8" t="n">
        <v>2.848785</v>
      </c>
      <c r="E18" s="8" t="n">
        <v>5.013443</v>
      </c>
      <c r="F18" s="8" t="n">
        <v>2.83398</v>
      </c>
      <c r="G18" s="8" t="n">
        <v>1.897474</v>
      </c>
      <c r="H18" s="8" t="n">
        <v>2.544028</v>
      </c>
      <c r="I18" s="8" t="n">
        <v>1.592234</v>
      </c>
    </row>
    <row r="19" customFormat="false" ht="12.75" hidden="false" customHeight="false" outlineLevel="0" collapsed="false">
      <c r="B19" s="7" t="n">
        <v>2015</v>
      </c>
      <c r="C19" s="8" t="n">
        <v>2.205168</v>
      </c>
      <c r="D19" s="8" t="n">
        <v>2.642055</v>
      </c>
      <c r="E19" s="8" t="n">
        <v>4.608607</v>
      </c>
      <c r="F19" s="8" t="n">
        <v>2.598835</v>
      </c>
      <c r="G19" s="8" t="n">
        <v>1.894694</v>
      </c>
      <c r="H19" s="8" t="n">
        <v>2.443605</v>
      </c>
      <c r="I19" s="8" t="n">
        <v>1.625561</v>
      </c>
    </row>
    <row r="20" customFormat="false" ht="12.75" hidden="false" customHeight="false" outlineLevel="0" collapsed="false">
      <c r="B20" s="7" t="n">
        <v>2020</v>
      </c>
      <c r="C20" s="8" t="n">
        <v>2.105525</v>
      </c>
      <c r="D20" s="8" t="n">
        <v>2.467076</v>
      </c>
      <c r="E20" s="8" t="n">
        <v>4.204052</v>
      </c>
      <c r="F20" s="8" t="n">
        <v>2.403605</v>
      </c>
      <c r="G20" s="8" t="n">
        <v>1.879874</v>
      </c>
      <c r="H20" s="8" t="n">
        <v>2.345739</v>
      </c>
      <c r="I20" s="8" t="n">
        <v>1.665829</v>
      </c>
    </row>
    <row r="21" customFormat="false" ht="12.75" hidden="false" customHeight="false" outlineLevel="0" collapsed="false">
      <c r="B21" s="7" t="n">
        <v>2025</v>
      </c>
      <c r="C21" s="8" t="n">
        <v>2.020819</v>
      </c>
      <c r="D21" s="8" t="n">
        <v>2.325166</v>
      </c>
      <c r="E21" s="8" t="n">
        <v>3.834091</v>
      </c>
      <c r="F21" s="8" t="n">
        <v>2.235339</v>
      </c>
      <c r="G21" s="8" t="n">
        <v>1.865509</v>
      </c>
      <c r="H21" s="8" t="n">
        <v>2.256535</v>
      </c>
      <c r="I21" s="8" t="n">
        <v>1.702463</v>
      </c>
    </row>
    <row r="22" customFormat="false" ht="12.75" hidden="false" customHeight="false" outlineLevel="0" collapsed="false">
      <c r="B22" s="7" t="n">
        <v>2030</v>
      </c>
      <c r="C22" s="8" t="n">
        <v>1.951825</v>
      </c>
      <c r="D22" s="8" t="n">
        <v>2.209582</v>
      </c>
      <c r="E22" s="8" t="n">
        <v>3.499176</v>
      </c>
      <c r="F22" s="8" t="n">
        <v>2.101629</v>
      </c>
      <c r="G22" s="8" t="n">
        <v>1.856679</v>
      </c>
      <c r="H22" s="8" t="n">
        <v>2.180237</v>
      </c>
      <c r="I22" s="8" t="n">
        <v>1.733843</v>
      </c>
    </row>
    <row r="23" customFormat="false" ht="12.75" hidden="false" customHeight="false" outlineLevel="0" collapsed="false">
      <c r="B23" s="7" t="n">
        <v>2035</v>
      </c>
      <c r="C23" s="8" t="n">
        <v>1.891402</v>
      </c>
      <c r="D23" s="8" t="n">
        <v>2.071367</v>
      </c>
      <c r="E23" s="8" t="n">
        <v>3.049144</v>
      </c>
      <c r="F23" s="8" t="n">
        <v>2.012112</v>
      </c>
      <c r="G23" s="8" t="n">
        <v>1.852307</v>
      </c>
      <c r="H23" s="8" t="n">
        <v>2.093013</v>
      </c>
      <c r="I23" s="8" t="n">
        <v>1.780978</v>
      </c>
    </row>
    <row r="24" customFormat="false" ht="12.75" hidden="false" customHeight="false" outlineLevel="0" collapsed="false">
      <c r="B24" s="9" t="n">
        <v>2040</v>
      </c>
      <c r="C24" s="10" t="n">
        <v>1.868386</v>
      </c>
      <c r="D24" s="10" t="n">
        <v>2.010266</v>
      </c>
      <c r="E24" s="10" t="n">
        <v>2.804312</v>
      </c>
      <c r="F24" s="10" t="n">
        <v>1.978526</v>
      </c>
      <c r="G24" s="10" t="n">
        <v>1.852102</v>
      </c>
      <c r="H24" s="10" t="n">
        <v>2.052572</v>
      </c>
      <c r="I24" s="10" t="n">
        <v>1.816437</v>
      </c>
    </row>
    <row r="28" customFormat="false" ht="15" hidden="false" customHeight="false" outlineLevel="0" collapsed="false">
      <c r="C28" s="4"/>
    </row>
    <row r="54" customFormat="false" ht="30" hidden="false" customHeight="tru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</row>
  </sheetData>
  <hyperlinks>
    <hyperlink ref="A1" r:id="rId1" display="OECD Environmental Outlook to 2030 - OECD © 2008 - ISBN 9789264040489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12" t="s">
        <v>1</v>
      </c>
    </row>
    <row r="3" customFormat="false" ht="15" hidden="false" customHeight="false" outlineLevel="0" collapsed="false">
      <c r="A3" s="12" t="s">
        <v>2</v>
      </c>
    </row>
    <row r="8" customFormat="false" ht="16.5" hidden="false" customHeight="false" outlineLevel="0" collapsed="false">
      <c r="C8" s="4" t="s">
        <v>3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29.25" hidden="false" customHeight="true" outlineLevel="0" collapsed="false">
      <c r="C34" s="13" t="s">
        <v>12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</row>
  </sheetData>
  <mergeCells count="1">
    <mergeCell ref="C34:M34"/>
  </mergeCells>
  <hyperlinks>
    <hyperlink ref="A1" r:id="rId1" display="OECD Environmental Outlook to 2030 - OECD © 2008 - ISBN 978926404048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7:25:27Z</dcterms:created>
  <dc:creator>rebolledo-gomez_c</dc:creator>
  <dc:description/>
  <dc:language>en-US</dc:language>
  <cp:lastModifiedBy>finat-duclos_v</cp:lastModifiedBy>
  <cp:lastPrinted>2008-01-15T14:23:58Z</cp:lastPrinted>
  <dcterms:modified xsi:type="dcterms:W3CDTF">2008-02-29T11:11:32Z</dcterms:modified>
  <cp:revision>0</cp:revision>
  <dc:subject/>
  <dc:title/>
</cp:coreProperties>
</file>