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1.1. Indicateurs env" sheetId="1" state="visible" r:id="rId2"/>
    <sheet name="Utilisation des sols" sheetId="2" state="visible" r:id="rId3"/>
    <sheet name="Production de poissons" sheetId="3" state="visible" r:id="rId4"/>
    <sheet name="Espèces menacées" sheetId="4" state="visible" r:id="rId5"/>
    <sheet name="Production de déchets" sheetId="5" state="visible" r:id="rId6"/>
    <sheet name="Air et clima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Examens environnementaux de l'OCDE : Norvège 2011 - ISBN - © OECD 2011</t>
  </si>
  <si>
    <t xml:space="preserve">Chapitre 1. Évolution depuis l’examen de 2002</t>
  </si>
  <si>
    <t xml:space="preserve">Figure 1.1. Indicateurs environnementaux sélectionnés</t>
  </si>
  <si>
    <t xml:space="preserve">Version 1 - Dernière mise à jour : fin Decembre 2010</t>
  </si>
  <si>
    <t xml:space="preserve">Utilisation des sols, 2008</t>
  </si>
  <si>
    <r>
      <rPr>
        <sz val="10"/>
        <color rgb="FF000000"/>
        <rFont val="Arial"/>
        <family val="2"/>
      </rPr>
      <t xml:space="preserve">km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%</t>
  </si>
  <si>
    <t xml:space="preserve">Terres arables et cultures permanentes</t>
  </si>
  <si>
    <t xml:space="preserve">Prairies et pâturages permanents </t>
  </si>
  <si>
    <t xml:space="preserve">Forêts et autres terres boisées
</t>
  </si>
  <si>
    <t xml:space="preserve">Autres</t>
  </si>
  <si>
    <t xml:space="preserve">Superficie des terres</t>
  </si>
  <si>
    <t xml:space="preserve">Superficie totale</t>
  </si>
  <si>
    <t xml:space="preserve">Production de poissons, 1995-2008</t>
  </si>
  <si>
    <t xml:space="preserve">1000 tonnes</t>
  </si>
  <si>
    <t xml:space="preserve">Captures</t>
  </si>
  <si>
    <t xml:space="preserve">Aquaculture</t>
  </si>
  <si>
    <t xml:space="preserve">Espèces menacées</t>
  </si>
  <si>
    <t xml:space="preserve">en % des espèces connues</t>
  </si>
  <si>
    <t xml:space="preserve">menacée</t>
  </si>
  <si>
    <t xml:space="preserve">non menacée</t>
  </si>
  <si>
    <t xml:space="preserve">Mammifères</t>
  </si>
  <si>
    <t xml:space="preserve">Oiseaux</t>
  </si>
  <si>
    <t xml:space="preserve">Poissons</t>
  </si>
  <si>
    <t xml:space="preserve">Reptiles</t>
  </si>
  <si>
    <t xml:space="preserve">Amphibiens</t>
  </si>
  <si>
    <t xml:space="preserve">Plantes vasculaires</t>
  </si>
  <si>
    <t xml:space="preserve">Production de déchets municipaux, 1995-2007</t>
  </si>
  <si>
    <t xml:space="preserve">Indice 1995 = 100</t>
  </si>
  <si>
    <t xml:space="preserve">Déchets municipaux</t>
  </si>
  <si>
    <t xml:space="preserve">Consommation privée</t>
  </si>
  <si>
    <t xml:space="preserve">PIB</t>
  </si>
  <si>
    <t xml:space="preserve">Air et climat, 1995-2008</t>
  </si>
  <si>
    <t xml:space="preserve">Indice 1995=100</t>
  </si>
  <si>
    <r>
      <rPr>
        <sz val="10"/>
        <color rgb="FF000000"/>
        <rFont val="Arial"/>
        <family val="2"/>
      </rPr>
      <t xml:space="preserve">Émissions de CO</t>
    </r>
    <r>
      <rPr>
        <vertAlign val="sub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Émissions de SO</t>
    </r>
    <r>
      <rPr>
        <vertAlign val="subscript"/>
        <sz val="10"/>
        <color rgb="FF000000"/>
        <rFont val="Arial"/>
        <family val="2"/>
      </rPr>
      <t xml:space="preserve">x</t>
    </r>
  </si>
  <si>
    <r>
      <rPr>
        <sz val="10"/>
        <color rgb="FF000000"/>
        <rFont val="Arial"/>
        <family val="2"/>
      </rPr>
      <t xml:space="preserve">Émissions de NO</t>
    </r>
    <r>
      <rPr>
        <vertAlign val="subscript"/>
        <sz val="10"/>
        <color rgb="FF000000"/>
        <rFont val="Arial"/>
        <family val="2"/>
      </rPr>
      <t xml:space="preserve">x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0.00"/>
    <numFmt numFmtId="167" formatCode="0"/>
    <numFmt numFmtId="168" formatCode="0.0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 Narrow"/>
      <family val="2"/>
    </font>
    <font>
      <i val="true"/>
      <sz val="9"/>
      <color rgb="FF000000"/>
      <name val="Arial Narrow"/>
      <family val="0"/>
    </font>
    <font>
      <sz val="9"/>
      <color rgb="FF000000"/>
      <name val="Arial Narrow"/>
      <family val="0"/>
    </font>
    <font>
      <i val="true"/>
      <vertAlign val="subscript"/>
      <sz val="9"/>
      <color rgb="FF000000"/>
      <name val="Arial Narrow"/>
      <family val="0"/>
    </font>
    <font>
      <i val="true"/>
      <vertAlign val="superscript"/>
      <sz val="9"/>
      <color rgb="FF000000"/>
      <name val="Arial Narrow"/>
      <family val="0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vertAlign val="superscript"/>
      <sz val="9"/>
      <color rgb="FF000000"/>
      <name val="Arial Narrow"/>
      <family val="0"/>
    </font>
    <font>
      <sz val="11"/>
      <color rgb="FF000000"/>
      <name val="Calibri"/>
      <family val="0"/>
    </font>
    <font>
      <vertAlign val="subscript"/>
      <sz val="9"/>
      <color rgb="FF000000"/>
      <name val="Arial Narrow"/>
      <family val="0"/>
    </font>
    <font>
      <b val="true"/>
      <sz val="13"/>
      <color rgb="FF000000"/>
      <name val="Arial Narrow"/>
      <family val="0"/>
    </font>
    <font>
      <b val="true"/>
      <sz val="10"/>
      <color rgb="FF000000"/>
      <name val="Arial Narrow"/>
      <family val="0"/>
    </font>
    <font>
      <sz val="8.5"/>
      <color rgb="FFFFFFFF"/>
      <name val="Arial Narrow"/>
      <family val="0"/>
    </font>
    <font>
      <sz val="8.5"/>
      <color rgb="FF000000"/>
      <name val="Arial Narrow"/>
      <family val="0"/>
    </font>
    <font>
      <i val="true"/>
      <sz val="8.5"/>
      <color rgb="FF000000"/>
      <name val="Arial Narrow"/>
      <family val="0"/>
    </font>
    <font>
      <vertAlign val="superscript"/>
      <sz val="10"/>
      <color rgb="FF000000"/>
      <name val="Arial"/>
      <family val="2"/>
    </font>
    <font>
      <vertAlign val="subscript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wEnv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<Relationship Id="rId2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Production de déchets municipaux, 1995-2007</a:t>
            </a:r>
          </a:p>
        </c:rich>
      </c:tx>
      <c:layout>
        <c:manualLayout>
          <c:xMode val="edge"/>
          <c:yMode val="edge"/>
          <c:x val="0.159870766488414"/>
          <c:y val="0.0373400773579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199643493761"/>
          <c:y val="0.0858375483487057"/>
          <c:w val="0.972147950089127"/>
          <c:h val="0.9141624516512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041881"/>
        <c:axId val="94525439"/>
      </c:lineChart>
      <c:catAx>
        <c:axId val="4204188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525439"/>
        <c:crossesAt val="0"/>
        <c:auto val="1"/>
        <c:lblAlgn val="ctr"/>
        <c:lblOffset val="100"/>
        <c:noMultiLvlLbl val="0"/>
      </c:catAx>
      <c:valAx>
        <c:axId val="94525439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Narrow"/>
                  </a:rPr>
                  <a:t>1995 = 100</a:t>
                </a:r>
              </a:p>
            </c:rich>
          </c:tx>
          <c:layout>
            <c:manualLayout>
              <c:xMode val="edge"/>
              <c:yMode val="edge"/>
              <c:x val="0.0310828877005348"/>
              <c:y val="0.0562332639095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041881"/>
        <c:crossesAt val="1"/>
        <c:crossBetween val="midCat"/>
        <c:majorUnit val="20"/>
      </c:valAx>
      <c:spPr>
        <a:solidFill>
          <a:srgbClr val="f4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Air et climat, 1995-2008</a:t>
            </a:r>
          </a:p>
        </c:rich>
      </c:tx>
      <c:layout>
        <c:manualLayout>
          <c:xMode val="edge"/>
          <c:yMode val="edge"/>
          <c:x val="0.333633194647476"/>
          <c:y val="0.036760398359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80062970876"/>
          <c:y val="0.0951962507322789"/>
          <c:w val="0.971888001799168"/>
          <c:h val="0.9048037492677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356884"/>
        <c:axId val="60340304"/>
      </c:lineChart>
      <c:catAx>
        <c:axId val="5635688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340304"/>
        <c:crossesAt val="0"/>
        <c:auto val="1"/>
        <c:lblAlgn val="ctr"/>
        <c:lblOffset val="100"/>
        <c:noMultiLvlLbl val="0"/>
      </c:catAx>
      <c:valAx>
        <c:axId val="60340304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Narrow"/>
                  </a:rPr>
                  <a:t>1995=100</a:t>
                </a:r>
              </a:p>
            </c:rich>
          </c:tx>
          <c:layout>
            <c:manualLayout>
              <c:xMode val="edge"/>
              <c:yMode val="edge"/>
              <c:x val="0.0431800292364781"/>
              <c:y val="0.0812829525483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356884"/>
        <c:crossesAt val="1"/>
        <c:crossBetween val="midCat"/>
        <c:majorUnit val="20"/>
      </c:valAx>
      <c:spPr>
        <a:solidFill>
          <a:srgbClr val="f4ffff"/>
        </a:solidFill>
        <a:ln w="0">
          <a:noFill/>
        </a:ln>
      </c:spPr>
    </c:plotArea>
    <c:plotVisOnly val="1"/>
    <c:dispBlanksAs val="span"/>
  </c:chart>
  <c:spPr>
    <a:noFill/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Espèces menacées, 2010</a:t>
            </a:r>
          </a:p>
        </c:rich>
      </c:tx>
      <c:layout>
        <c:manualLayout>
          <c:xMode val="edge"/>
          <c:yMode val="edge"/>
          <c:x val="0.385901778154107"/>
          <c:y val="0.03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401354784081"/>
          <c:y val="0.19961038961039"/>
          <c:w val="0.836261642675699"/>
          <c:h val="0.68064935064935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bfbfbf"/>
            </a:solidFill>
            <a:ln w="0">
              <a:noFill/>
            </a:ln>
          </c:spPr>
          <c:invertIfNegative val="0"/>
        </c:ser>
        <c:gapWidth val="100"/>
        <c:overlap val="100"/>
        <c:axId val="64854790"/>
        <c:axId val="25532663"/>
      </c:barChart>
      <c:catAx>
        <c:axId val="64854790"/>
        <c:scaling>
          <c:orientation val="maxMin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532663"/>
        <c:crossesAt val="0"/>
        <c:auto val="1"/>
        <c:lblAlgn val="ctr"/>
        <c:lblOffset val="100"/>
        <c:noMultiLvlLbl val="0"/>
      </c:catAx>
      <c:valAx>
        <c:axId val="255326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483065198983912"/>
              <c:y val="0.78844155844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854790"/>
        <c:crosses val="max"/>
        <c:crossBetween val="midCat"/>
        <c:majorUnit val="25"/>
      </c:valAx>
      <c:spPr>
        <a:solidFill>
          <a:srgbClr val="f4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84709613912"/>
          <c:y val="0.0737590630228667"/>
          <c:w val="0.930547960188122"/>
          <c:h val="0.84160624651422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bfbfbf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5b3d7"/>
            </a:solidFill>
            <a:ln w="0">
              <a:noFill/>
            </a:ln>
          </c:spPr>
          <c:invertIfNegative val="0"/>
        </c:ser>
        <c:gapWidth val="0"/>
        <c:overlap val="100"/>
        <c:axId val="26441643"/>
        <c:axId val="73827165"/>
      </c:barChart>
      <c:catAx>
        <c:axId val="2644164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827165"/>
        <c:crossesAt val="0"/>
        <c:auto val="1"/>
        <c:lblAlgn val="ctr"/>
        <c:lblOffset val="100"/>
        <c:noMultiLvlLbl val="0"/>
      </c:catAx>
      <c:valAx>
        <c:axId val="73827165"/>
        <c:scaling>
          <c:orientation val="minMax"/>
          <c:max val="33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441643"/>
        <c:crossesAt val="1"/>
        <c:crossBetween val="midCat"/>
      </c:valAx>
      <c:spPr>
        <a:solidFill>
          <a:srgbClr val="f4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75600</xdr:rowOff>
    </xdr:from>
    <xdr:to>
      <xdr:col>10</xdr:col>
      <xdr:colOff>20520</xdr:colOff>
      <xdr:row>66</xdr:row>
      <xdr:rowOff>18720</xdr:rowOff>
    </xdr:to>
    <xdr:sp>
      <xdr:nvSpPr>
        <xdr:cNvPr id="0" name="TextBox 1"/>
        <xdr:cNvSpPr/>
      </xdr:nvSpPr>
      <xdr:spPr>
        <a:xfrm>
          <a:off x="29880" y="9191160"/>
          <a:ext cx="6372360" cy="156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3600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 Narrow"/>
            </a:rPr>
            <a:t>a) 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Espèces « gravement en danger », « en danger » et « vulnérables » selon la classification UICN en % des espèces connues. Poissons : 2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espèces sont dans la Liste Rouge 2010  des espèces de la Norvège, mais  les donneés sont insuffisantes. 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 Narrow"/>
            </a:rPr>
            <a:t>b) 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Captures de poissons et aquaculture dans les eaux intérieures et marines, comprenant les poissons d'eau douce, les poissons diadromes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les poissons marins, les crustacés et mollusques et divers animaux aquatiques. Les captures excluent les mammifères marins, 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crocodiles, les coraux, les perles et les éponges aquatiques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 Narrow"/>
            </a:rPr>
            <a:t>c)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  Inclut des estimations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 Narrow"/>
            </a:rPr>
            <a:t>d) 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2007: 2006 data. Inclut l'industrie de la pêche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 Narrow"/>
            </a:rPr>
            <a:t>e) 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Inclut les prélèvements par les industries extractives et manufacturières et les services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 Narrow"/>
            </a:rPr>
            <a:t>f) 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Déchets collectés par ou pour les municipalités, déchets directement déposés pour traitement et la collecte sélective pour recyclage pa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les entreprises privées. Incluent des déchets de production, les ordures ménagères, les déchets encombrants commerciaux et autr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 Narrow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déchets traités dans les mêmes installations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 Narrow"/>
            </a:rPr>
            <a:t>g)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Émissions dues à l'utilisation de l'énergie uniquement ; exclut les soutages maritimes et aéronautiques internationaux ; approch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 Narrow"/>
            </a:rPr>
            <a:t>     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sectorielle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 Narrow"/>
            </a:rPr>
            <a:t>Source :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OCDE, Direction de l'environnement ; OCDE-AIE (2010), </a:t>
          </a:r>
          <a:r>
            <a:rPr b="0" i="1" lang="en-US" sz="900" spc="-1" strike="noStrike">
              <a:solidFill>
                <a:srgbClr val="000000"/>
              </a:solidFill>
              <a:latin typeface="Arial Narrow"/>
            </a:rPr>
            <a:t>Émissions de CO</a:t>
          </a:r>
          <a:r>
            <a:rPr b="0" i="1" lang="en-US" sz="900" spc="-1" strike="noStrike" baseline="-8000">
              <a:solidFill>
                <a:srgbClr val="000000"/>
              </a:solidFill>
              <a:latin typeface="Arial Narrow"/>
            </a:rPr>
            <a:t>2</a:t>
          </a:r>
          <a:r>
            <a:rPr b="0" i="1" lang="en-US" sz="900" spc="-1" strike="noStrike">
              <a:solidFill>
                <a:srgbClr val="000000"/>
              </a:solidFill>
              <a:latin typeface="Arial Narrow"/>
            </a:rPr>
            <a:t> dues à la combustion d'énergie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; OCDE (2010), </a:t>
          </a:r>
          <a:r>
            <a:rPr b="0" i="1" lang="en-US" sz="900" spc="-1" strike="noStrike">
              <a:solidFill>
                <a:srgbClr val="000000"/>
              </a:solidFill>
              <a:latin typeface="Arial Narrow"/>
            </a:rPr>
            <a:t>Perspectives  économiques de l'OCDE n</a:t>
          </a:r>
          <a:r>
            <a:rPr b="0" i="1" lang="en-US" sz="900" spc="-1" strike="noStrike" baseline="33000">
              <a:solidFill>
                <a:srgbClr val="000000"/>
              </a:solidFill>
              <a:latin typeface="Arial Narrow"/>
            </a:rPr>
            <a:t>o</a:t>
          </a:r>
          <a:r>
            <a:rPr b="0" i="1" lang="en-US" sz="900" spc="-1" strike="noStrike">
              <a:solidFill>
                <a:srgbClr val="000000"/>
              </a:solidFill>
              <a:latin typeface="Arial Narrow"/>
            </a:rPr>
            <a:t> 87 ; 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FAO, </a:t>
          </a:r>
          <a:r>
            <a:rPr b="0" i="1" lang="en-US" sz="900" spc="-1" strike="noStrike">
              <a:solidFill>
                <a:srgbClr val="000000"/>
              </a:solidFill>
              <a:latin typeface="Arial Narrow"/>
            </a:rPr>
            <a:t>Base de données FAOSTAT</a:t>
          </a:r>
          <a:r>
            <a:rPr b="0" lang="en-US" sz="900" spc="-1" strike="noStrike">
              <a:solidFill>
                <a:srgbClr val="000000"/>
              </a:solidFill>
              <a:latin typeface="Arial Narrow"/>
            </a:rPr>
            <a:t>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23</xdr:row>
      <xdr:rowOff>37800</xdr:rowOff>
    </xdr:from>
    <xdr:to>
      <xdr:col>5</xdr:col>
      <xdr:colOff>10440</xdr:colOff>
      <xdr:row>41</xdr:row>
      <xdr:rowOff>104760</xdr:rowOff>
    </xdr:to>
    <xdr:graphicFrame>
      <xdr:nvGraphicFramePr>
        <xdr:cNvPr id="1" name="Chart 11"/>
        <xdr:cNvGraphicFramePr/>
      </xdr:nvGraphicFramePr>
      <xdr:xfrm>
        <a:off x="69840" y="3809880"/>
        <a:ext cx="313164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7</xdr:row>
      <xdr:rowOff>19080</xdr:rowOff>
    </xdr:from>
    <xdr:to>
      <xdr:col>4</xdr:col>
      <xdr:colOff>389520</xdr:colOff>
      <xdr:row>24</xdr:row>
      <xdr:rowOff>9720</xdr:rowOff>
    </xdr:to>
    <xdr:graphicFrame>
      <xdr:nvGraphicFramePr>
        <xdr:cNvPr id="7" name="Chart 11"/>
        <xdr:cNvGraphicFramePr/>
      </xdr:nvGraphicFramePr>
      <xdr:xfrm>
        <a:off x="89640" y="1200240"/>
        <a:ext cx="2852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19240</xdr:colOff>
      <xdr:row>47</xdr:row>
      <xdr:rowOff>95040</xdr:rowOff>
    </xdr:from>
    <xdr:to>
      <xdr:col>4</xdr:col>
      <xdr:colOff>429840</xdr:colOff>
      <xdr:row>49</xdr:row>
      <xdr:rowOff>38160</xdr:rowOff>
    </xdr:to>
    <xdr:cxnSp>
      <xdr:nvCxnSpPr>
        <xdr:cNvPr id="15" name="Straight Arrow Connector 18"/>
        <xdr:cNvCxnSpPr/>
      </xdr:nvCxnSpPr>
      <xdr:spPr>
        <a:xfrm flipV="1">
          <a:off x="2772000" y="7753320"/>
          <a:ext cx="210960" cy="267120"/>
        </a:xfrm>
        <a:prstGeom prst="straightConnector1">
          <a:avLst/>
        </a:prstGeom>
        <a:ln w="252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378720</xdr:colOff>
      <xdr:row>7</xdr:row>
      <xdr:rowOff>9360</xdr:rowOff>
    </xdr:from>
    <xdr:to>
      <xdr:col>9</xdr:col>
      <xdr:colOff>588960</xdr:colOff>
      <xdr:row>24</xdr:row>
      <xdr:rowOff>28440</xdr:rowOff>
    </xdr:to>
    <xdr:graphicFrame>
      <xdr:nvGraphicFramePr>
        <xdr:cNvPr id="16" name="Chart 10"/>
        <xdr:cNvGraphicFramePr/>
      </xdr:nvGraphicFramePr>
      <xdr:xfrm>
        <a:off x="2931480" y="1190520"/>
        <a:ext cx="3400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880</xdr:colOff>
      <xdr:row>40</xdr:row>
      <xdr:rowOff>114480</xdr:rowOff>
    </xdr:from>
    <xdr:to>
      <xdr:col>10</xdr:col>
      <xdr:colOff>720</xdr:colOff>
      <xdr:row>55</xdr:row>
      <xdr:rowOff>162000</xdr:rowOff>
    </xdr:to>
    <xdr:grpSp>
      <xdr:nvGrpSpPr>
        <xdr:cNvPr id="30" name="Group 20"/>
        <xdr:cNvGrpSpPr/>
      </xdr:nvGrpSpPr>
      <xdr:grpSpPr>
        <a:xfrm>
          <a:off x="29880" y="6639120"/>
          <a:ext cx="6352560" cy="2476440"/>
          <a:chOff x="29880" y="6639120"/>
          <a:chExt cx="6352560" cy="2476440"/>
        </a:xfrm>
      </xdr:grpSpPr>
      <xdr:graphicFrame>
        <xdr:nvGraphicFramePr>
          <xdr:cNvPr id="31" name="Chart 10"/>
          <xdr:cNvGraphicFramePr/>
        </xdr:nvGraphicFramePr>
        <xdr:xfrm>
          <a:off x="29880" y="6696000"/>
          <a:ext cx="3231000" cy="2419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36" name="Chart 10"/>
          <xdr:cNvGraphicFramePr/>
        </xdr:nvGraphicFramePr>
        <xdr:xfrm>
          <a:off x="3181320" y="6639120"/>
          <a:ext cx="3201120" cy="2457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</xdr:grpSp>
    <xdr:clientData/>
  </xdr:twoCellAnchor>
  <xdr:twoCellAnchor editAs="oneCell">
    <xdr:from>
      <xdr:col>0</xdr:col>
      <xdr:colOff>329040</xdr:colOff>
      <xdr:row>5</xdr:row>
      <xdr:rowOff>0</xdr:rowOff>
    </xdr:from>
    <xdr:to>
      <xdr:col>9</xdr:col>
      <xdr:colOff>230040</xdr:colOff>
      <xdr:row>6</xdr:row>
      <xdr:rowOff>162000</xdr:rowOff>
    </xdr:to>
    <xdr:sp>
      <xdr:nvSpPr>
        <xdr:cNvPr id="41" name="title"/>
        <xdr:cNvSpPr/>
      </xdr:nvSpPr>
      <xdr:spPr>
        <a:xfrm>
          <a:off x="329040" y="809640"/>
          <a:ext cx="5644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 Narrow"/>
            </a:rPr>
            <a:t>Figure 1.1. Indicateurs environnementaux sélectionnés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9160</xdr:colOff>
      <xdr:row>23</xdr:row>
      <xdr:rowOff>123840</xdr:rowOff>
    </xdr:from>
    <xdr:to>
      <xdr:col>8</xdr:col>
      <xdr:colOff>319680</xdr:colOff>
      <xdr:row>24</xdr:row>
      <xdr:rowOff>152640</xdr:rowOff>
    </xdr:to>
    <xdr:sp>
      <xdr:nvSpPr>
        <xdr:cNvPr id="42" name="TextBox 24"/>
        <xdr:cNvSpPr/>
      </xdr:nvSpPr>
      <xdr:spPr>
        <a:xfrm>
          <a:off x="4128120" y="3895920"/>
          <a:ext cx="1297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8160</xdr:colOff>
      <xdr:row>23</xdr:row>
      <xdr:rowOff>114480</xdr:rowOff>
    </xdr:from>
    <xdr:to>
      <xdr:col>9</xdr:col>
      <xdr:colOff>579240</xdr:colOff>
      <xdr:row>25</xdr:row>
      <xdr:rowOff>28440</xdr:rowOff>
    </xdr:to>
    <xdr:sp>
      <xdr:nvSpPr>
        <xdr:cNvPr id="43" name="TextBox 25"/>
        <xdr:cNvSpPr/>
      </xdr:nvSpPr>
      <xdr:spPr>
        <a:xfrm>
          <a:off x="3130920" y="3886560"/>
          <a:ext cx="319176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Prélèvements d'eau par usage majeur, 1999, 2003 et 2007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37</xdr:row>
      <xdr:rowOff>152280</xdr:rowOff>
    </xdr:from>
    <xdr:to>
      <xdr:col>6</xdr:col>
      <xdr:colOff>549000</xdr:colOff>
      <xdr:row>39</xdr:row>
      <xdr:rowOff>47520</xdr:rowOff>
    </xdr:to>
    <xdr:sp>
      <xdr:nvSpPr>
        <xdr:cNvPr id="44" name="TextBox 26"/>
        <xdr:cNvSpPr/>
      </xdr:nvSpPr>
      <xdr:spPr>
        <a:xfrm>
          <a:off x="3978720" y="6191280"/>
          <a:ext cx="399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solidFill>
                <a:srgbClr val="ffffff"/>
              </a:solidFill>
              <a:latin typeface="Arial Narrow"/>
            </a:rPr>
            <a:t>6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7</xdr:row>
      <xdr:rowOff>123840</xdr:rowOff>
    </xdr:from>
    <xdr:to>
      <xdr:col>8</xdr:col>
      <xdr:colOff>389520</xdr:colOff>
      <xdr:row>39</xdr:row>
      <xdr:rowOff>19080</xdr:rowOff>
    </xdr:to>
    <xdr:sp>
      <xdr:nvSpPr>
        <xdr:cNvPr id="45" name="TextBox 27"/>
        <xdr:cNvSpPr/>
      </xdr:nvSpPr>
      <xdr:spPr>
        <a:xfrm>
          <a:off x="5105520" y="6162840"/>
          <a:ext cx="389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solidFill>
                <a:srgbClr val="ffffff"/>
              </a:solidFill>
              <a:latin typeface="Arial Narrow"/>
            </a:rPr>
            <a:t>10%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8520</xdr:colOff>
      <xdr:row>25</xdr:row>
      <xdr:rowOff>56880</xdr:rowOff>
    </xdr:from>
    <xdr:to>
      <xdr:col>9</xdr:col>
      <xdr:colOff>588960</xdr:colOff>
      <xdr:row>41</xdr:row>
      <xdr:rowOff>47520</xdr:rowOff>
    </xdr:to>
    <xdr:graphicFrame>
      <xdr:nvGraphicFramePr>
        <xdr:cNvPr id="46" name="Chart 28"/>
        <xdr:cNvGraphicFramePr/>
      </xdr:nvGraphicFramePr>
      <xdr:xfrm>
        <a:off x="3041280" y="4152600"/>
        <a:ext cx="32911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5402298850575</cdr:x>
      <cdr:y>0.895448508994326</cdr:y>
    </cdr:from>
    <cdr:to>
      <cdr:x>0.919540229885058</cdr:x>
      <cdr:y>0.976940721960642</cdr:y>
    </cdr:to>
    <cdr:grpSp>
      <cdr:nvGrpSpPr>
        <cdr:cNvPr id="2" name="Group 1"/>
        <cdr:cNvGrpSpPr/>
      </cdr:nvGrpSpPr>
      <cdr:grpSpPr>
        <a:xfrm>
          <a:off x="280440" y="2670120"/>
          <a:ext cx="2599560" cy="243000"/>
          <a:chOff x="280440" y="2670120"/>
          <a:chExt cx="2599560" cy="243000"/>
        </a:xfrm>
      </cdr:grpSpPr>
      <cdr:sp>
        <cdr:nvSpPr>
          <cdr:cNvPr id="3" name="Rectangle 2"/>
          <cdr:cNvSpPr/>
        </cdr:nvSpPr>
        <cdr:spPr>
          <a:xfrm>
            <a:off x="280440" y="2732400"/>
            <a:ext cx="155160" cy="111600"/>
          </a:xfrm>
          <a:prstGeom prst="rect">
            <a:avLst/>
          </a:prstGeom>
          <a:solidFill>
            <a:srgbClr val="4f81bd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Box 27"/>
          <cdr:cNvSpPr/>
        </cdr:nvSpPr>
        <cdr:spPr>
          <a:xfrm>
            <a:off x="407880" y="2670120"/>
            <a:ext cx="959040" cy="243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Arial Narrow"/>
              </a:rPr>
              <a:t>Aquaculture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5" name="Rectangle 4"/>
          <cdr:cNvSpPr/>
        </cdr:nvSpPr>
        <cdr:spPr>
          <a:xfrm>
            <a:off x="1625400" y="2732400"/>
            <a:ext cx="155160" cy="111600"/>
          </a:xfrm>
          <a:prstGeom prst="rect">
            <a:avLst/>
          </a:prstGeom>
          <a:solidFill>
            <a:srgbClr val="bfbfbf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TextBox 25"/>
          <cdr:cNvSpPr/>
        </cdr:nvSpPr>
        <cdr:spPr>
          <a:xfrm>
            <a:off x="1755000" y="2670480"/>
            <a:ext cx="1125000" cy="242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Arial Narrow"/>
              </a:rPr>
              <a:t>Captures</a:t>
            </a:r>
            <a:endParaRPr b="0" sz="9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447949526814</cdr:x>
      <cdr:y>0.890040677076499</cdr:y>
    </cdr:from>
    <cdr:to>
      <cdr:x>0.660946372239748</cdr:x>
      <cdr:y>0.954467917596116</cdr:y>
    </cdr:to>
    <cdr:sp>
      <cdr:nvSpPr>
        <cdr:cNvPr id="8" name="TextBox 1"/>
        <cdr:cNvSpPr/>
      </cdr:nvSpPr>
      <cdr:spPr>
        <a:xfrm>
          <a:off x="783000" y="2441880"/>
          <a:ext cx="11026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 Narrow"/>
            </a:rPr>
            <a:t>Total  324 000 km</a:t>
          </a:r>
          <a:r>
            <a:rPr b="0" sz="900" spc="-1" strike="noStrike" baseline="33000">
              <a:solidFill>
                <a:srgbClr val="000000"/>
              </a:solidFill>
              <a:latin typeface="Arial Narrow"/>
            </a:rPr>
            <a:t>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8706624605678</cdr:x>
      <cdr:y>0.40388400472379</cdr:y>
    </cdr:from>
    <cdr:to>
      <cdr:x>0.757602523659306</cdr:x>
      <cdr:y>0.436556882298911</cdr:y>
    </cdr:to>
    <cdr:cxnSp>
      <cdr:nvCxnSpPr>
        <cdr:cNvPr id="9" name="Straight Arrow Connector 3"/>
        <cdr:cNvCxnSpPr/>
      </cdr:nvCxnSpPr>
      <cdr:spPr>
        <a:xfrm flipH="1" flipV="1">
          <a:off x="1964880" y="1108080"/>
          <a:ext cx="196920" cy="90000"/>
        </a:xfrm>
        <a:prstGeom prst="straightConnector1">
          <a:avLst/>
        </a:prstGeom>
        <a:ln w="324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685047318611987</cdr:x>
      <cdr:y>0.312951056291825</cdr:y>
    </cdr:from>
    <cdr:to>
      <cdr:x>0.739558359621451</cdr:x>
      <cdr:y>0.362944495473035</cdr:y>
    </cdr:to>
    <cdr:cxnSp>
      <cdr:nvCxnSpPr>
        <cdr:cNvPr id="10" name="Straight Arrow Connector 5"/>
        <cdr:cNvCxnSpPr/>
      </cdr:nvCxnSpPr>
      <cdr:spPr>
        <a:xfrm flipH="1">
          <a:off x="1954440" y="858600"/>
          <a:ext cx="155880" cy="137520"/>
        </a:xfrm>
        <a:prstGeom prst="straightConnector1">
          <a:avLst/>
        </a:prstGeom>
        <a:ln w="3240">
          <a:solidFill>
            <a:srgbClr val="000000"/>
          </a:solidFill>
          <a:miter/>
          <a:tailEnd len="med" type="arrow" w="med"/>
        </a:ln>
      </cdr:spPr>
    </cdr:cxnSp>
  </cdr:relSizeAnchor>
  <cdr:relSizeAnchor>
    <cdr:from>
      <cdr:x>0.608706624605678</cdr:x>
      <cdr:y>0.143944364256659</cdr:y>
    </cdr:from>
    <cdr:to>
      <cdr:x>0.990283911671924</cdr:x>
      <cdr:y>0.345230284739536</cdr:y>
    </cdr:to>
    <cdr:sp>
      <cdr:nvSpPr>
        <cdr:cNvPr id="11" name="TextBox 8"/>
        <cdr:cNvSpPr/>
      </cdr:nvSpPr>
      <cdr:spPr>
        <a:xfrm>
          <a:off x="1736640" y="394920"/>
          <a:ext cx="1088640" cy="55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Terres arables et 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cultures permanentes 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2.8%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  <cdr:relSizeAnchor>
    <cdr:from>
      <cdr:x>0.511041009463722</cdr:x>
      <cdr:y>0.628264007348117</cdr:y>
    </cdr:from>
    <cdr:to>
      <cdr:x>0.859810725552051</cdr:x>
      <cdr:y>0.892533788216769</cdr:y>
    </cdr:to>
    <cdr:sp>
      <cdr:nvSpPr>
        <cdr:cNvPr id="12" name="TextBox 9"/>
        <cdr:cNvSpPr/>
      </cdr:nvSpPr>
      <cdr:spPr>
        <a:xfrm>
          <a:off x="1458000" y="1723680"/>
          <a:ext cx="995040" cy="72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 Narrow"/>
            </a:rPr>
            <a:t>Forêts et 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 Narrow"/>
            </a:rPr>
            <a:t>autres terres 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 Narrow"/>
            </a:rPr>
            <a:t>boisées  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 Narrow"/>
            </a:rPr>
            <a:t>32.4%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</cdr:txBody>
    </cdr:sp>
  </cdr:relSizeAnchor>
  <cdr:relSizeAnchor>
    <cdr:from>
      <cdr:x>0.0239747634069401</cdr:x>
      <cdr:y>0.273454927174911</cdr:y>
    </cdr:from>
    <cdr:to>
      <cdr:x>0.212744479495268</cdr:x>
      <cdr:y>0.509250754494161</cdr:y>
    </cdr:to>
    <cdr:sp>
      <cdr:nvSpPr>
        <cdr:cNvPr id="13" name="TextBox 10"/>
        <cdr:cNvSpPr/>
      </cdr:nvSpPr>
      <cdr:spPr>
        <a:xfrm>
          <a:off x="68400" y="750240"/>
          <a:ext cx="538560" cy="64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 Narrow"/>
            </a:rPr>
            <a:t>Autres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 Narrow"/>
            </a:rPr>
            <a:t>64.2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2239747634069</cdr:x>
      <cdr:y>0.378690460569479</cdr:y>
    </cdr:from>
    <cdr:to>
      <cdr:x>0.997476340694006</cdr:x>
      <cdr:y>0.653719984254035</cdr:y>
    </cdr:to>
    <cdr:sp>
      <cdr:nvSpPr>
        <cdr:cNvPr id="14" name="TextBox 11"/>
        <cdr:cNvSpPr/>
      </cdr:nvSpPr>
      <cdr:spPr>
        <a:xfrm>
          <a:off x="2089080" y="1038960"/>
          <a:ext cx="756720" cy="75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 Narrow"/>
            </a:rPr>
            <a:t>Prairies et pâturages permanents 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 Narrow"/>
            </a:rPr>
            <a:t>0.6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9953429297206</cdr:x>
      <cdr:y>0.183506493506494</cdr:y>
    </cdr:from>
    <cdr:to>
      <cdr:x>0.999047417442845</cdr:x>
      <cdr:y>16.3654545454545</cdr:y>
    </cdr:to>
    <cdr:sp>
      <cdr:nvSpPr>
        <cdr:cNvPr id="17" name="TextBox 4"/>
        <cdr:cNvSpPr/>
      </cdr:nvSpPr>
      <cdr:spPr>
        <a:xfrm>
          <a:off x="2652840" y="508680"/>
          <a:ext cx="745200" cy="4485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t">
          <a:no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 Narrow"/>
            </a:rPr>
            <a:t>nombre total d'espèces connue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89246401354784</cdr:x>
      <cdr:y>0.885194805194805</cdr:y>
    </cdr:from>
    <cdr:to>
      <cdr:x>0.975232853513971</cdr:x>
      <cdr:y>0.941948051948052</cdr:y>
    </cdr:to>
    <cdr:grpSp>
      <cdr:nvGrpSpPr>
        <cdr:cNvPr id="18" name="Group 3"/>
        <cdr:cNvGrpSpPr/>
      </cdr:nvGrpSpPr>
      <cdr:grpSpPr>
        <a:xfrm>
          <a:off x="643680" y="2453760"/>
          <a:ext cx="2673360" cy="157320"/>
          <a:chOff x="643680" y="2453760"/>
          <a:chExt cx="2673360" cy="157320"/>
        </a:xfrm>
      </cdr:grpSpPr>
      <cdr:sp>
        <cdr:nvSpPr>
          <cdr:cNvPr id="19" name="Rectangle 5"/>
          <cdr:cNvSpPr/>
        </cdr:nvSpPr>
        <cdr:spPr>
          <a:xfrm>
            <a:off x="643680" y="2499120"/>
            <a:ext cx="154800" cy="111960"/>
          </a:xfrm>
          <a:prstGeom prst="rect">
            <a:avLst/>
          </a:prstGeom>
          <a:solidFill>
            <a:srgbClr val="4f81bd"/>
          </a:solidFill>
          <a:ln w="0">
            <a:solidFill>
              <a:srgbClr val="000000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TextBox 27"/>
          <cdr:cNvSpPr/>
        </cdr:nvSpPr>
        <cdr:spPr>
          <a:xfrm>
            <a:off x="795600" y="2453760"/>
            <a:ext cx="1040400" cy="147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Arial Narrow"/>
              </a:rPr>
              <a:t>Menacées</a:t>
            </a:r>
            <a:r>
              <a:rPr b="0" sz="900" spc="-1" strike="noStrike" baseline="33000">
                <a:solidFill>
                  <a:srgbClr val="000000"/>
                </a:solidFill>
                <a:latin typeface="Arial Narrow"/>
              </a:rPr>
              <a:t>a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21" name="Rectangle 8"/>
          <cdr:cNvSpPr/>
        </cdr:nvSpPr>
        <cdr:spPr>
          <a:xfrm>
            <a:off x="1959480" y="2499120"/>
            <a:ext cx="154800" cy="111960"/>
          </a:xfrm>
          <a:prstGeom prst="rect">
            <a:avLst/>
          </a:prstGeom>
          <a:solidFill>
            <a:srgbClr val="bfbfbf"/>
          </a:solidFill>
          <a:ln w="0">
            <a:solidFill>
              <a:srgbClr val="1f497d"/>
            </a:solidFill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TextBox 25"/>
          <cdr:cNvSpPr/>
        </cdr:nvSpPr>
        <cdr:spPr>
          <a:xfrm>
            <a:off x="2096280" y="2453760"/>
            <a:ext cx="1220760" cy="147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Arial Narrow"/>
              </a:rPr>
              <a:t>Non menacées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864521591871296</cdr:x>
      <cdr:y>0.189220779220779</cdr:y>
    </cdr:from>
    <cdr:to>
      <cdr:x>1.00370448772227</cdr:x>
      <cdr:y>0.760519480519481</cdr:y>
    </cdr:to>
    <cdr:grpSp>
      <cdr:nvGrpSpPr>
        <cdr:cNvPr id="23" name="Group 16"/>
        <cdr:cNvGrpSpPr/>
      </cdr:nvGrpSpPr>
      <cdr:grpSpPr>
        <a:xfrm>
          <a:off x="2940480" y="524520"/>
          <a:ext cx="473400" cy="1583640"/>
          <a:chOff x="2940480" y="524520"/>
          <a:chExt cx="473400" cy="1583640"/>
        </a:xfrm>
      </cdr:grpSpPr>
      <cdr:sp>
        <cdr:nvSpPr>
          <cdr:cNvPr id="24" name="TextBox 6"/>
          <cdr:cNvSpPr/>
        </cdr:nvSpPr>
        <cdr:spPr>
          <a:xfrm>
            <a:off x="2991600" y="524520"/>
            <a:ext cx="391680" cy="210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r"/>
            <a:r>
              <a:rPr b="0" sz="900" spc="-1" strike="noStrike">
                <a:solidFill>
                  <a:srgbClr val="000000"/>
                </a:solidFill>
                <a:latin typeface="Arial Narrow"/>
              </a:rPr>
              <a:t>88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25" name="TextBox 10"/>
          <cdr:cNvSpPr/>
        </cdr:nvSpPr>
        <cdr:spPr>
          <a:xfrm>
            <a:off x="3022200" y="803160"/>
            <a:ext cx="391680" cy="210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r"/>
            <a:r>
              <a:rPr b="0" sz="900" spc="-1" strike="noStrike">
                <a:solidFill>
                  <a:srgbClr val="000000"/>
                </a:solidFill>
                <a:latin typeface="Arial Narrow"/>
              </a:rPr>
              <a:t>248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26" name="TextBox 12"/>
          <cdr:cNvSpPr/>
        </cdr:nvSpPr>
        <cdr:spPr>
          <a:xfrm>
            <a:off x="3001680" y="1071720"/>
            <a:ext cx="391680" cy="210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r"/>
            <a:r>
              <a:rPr b="0" sz="900" spc="-1" strike="noStrike">
                <a:solidFill>
                  <a:srgbClr val="000000"/>
                </a:solidFill>
                <a:latin typeface="Arial Narrow"/>
              </a:rPr>
              <a:t>42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27" name="TextBox 13"/>
          <cdr:cNvSpPr/>
        </cdr:nvSpPr>
        <cdr:spPr>
          <a:xfrm>
            <a:off x="3001680" y="1360800"/>
            <a:ext cx="391680" cy="210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r"/>
            <a:r>
              <a:rPr b="0" sz="900" spc="-1" strike="noStrike">
                <a:solidFill>
                  <a:srgbClr val="000000"/>
                </a:solidFill>
                <a:latin typeface="Arial Narrow"/>
              </a:rPr>
              <a:t>6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28" name="TextBox 14"/>
          <cdr:cNvSpPr/>
        </cdr:nvSpPr>
        <cdr:spPr>
          <a:xfrm>
            <a:off x="3001680" y="1618920"/>
            <a:ext cx="391680" cy="210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r"/>
            <a:r>
              <a:rPr b="0" sz="900" spc="-1" strike="noStrike">
                <a:solidFill>
                  <a:srgbClr val="000000"/>
                </a:solidFill>
                <a:latin typeface="Arial Narrow"/>
              </a:rPr>
              <a:t>6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29" name="TextBox 15"/>
          <cdr:cNvSpPr/>
        </cdr:nvSpPr>
        <cdr:spPr>
          <a:xfrm>
            <a:off x="2940480" y="1897560"/>
            <a:ext cx="463320" cy="210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pPr algn="r"/>
            <a:r>
              <a:rPr b="0" sz="900" spc="-1" strike="noStrike">
                <a:solidFill>
                  <a:srgbClr val="000000"/>
                </a:solidFill>
                <a:latin typeface="Arial Narrow"/>
              </a:rPr>
              <a:t>2 962</a:t>
            </a:r>
            <a:endParaRPr b="0" sz="900" spc="-1" strike="noStrike">
              <a:latin typeface="Times New Roman"/>
            </a:endParaRPr>
          </a:p>
        </cdr:txBody>
      </cdr:sp>
    </cdr:grp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6212121212121</cdr:x>
      <cdr:y>0.154567093127046</cdr:y>
    </cdr:from>
    <cdr:to>
      <cdr:x>0.788992869875223</cdr:x>
      <cdr:y>0.303183576316572</cdr:y>
    </cdr:to>
    <cdr:sp>
      <cdr:nvSpPr>
        <cdr:cNvPr id="32" name="TextBox 1"/>
        <cdr:cNvSpPr/>
      </cdr:nvSpPr>
      <cdr:spPr>
        <a:xfrm>
          <a:off x="1603440" y="374040"/>
          <a:ext cx="94608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 Narrow"/>
            </a:rPr>
            <a:t>Consommation privé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0699643493761</cdr:x>
      <cdr:y>0.423683427551324</cdr:y>
    </cdr:from>
    <cdr:to>
      <cdr:x>0.761697860962567</cdr:x>
      <cdr:y>0.580928295150253</cdr:y>
    </cdr:to>
    <cdr:sp>
      <cdr:nvSpPr>
        <cdr:cNvPr id="33" name="TextBox 1"/>
        <cdr:cNvSpPr/>
      </cdr:nvSpPr>
      <cdr:spPr>
        <a:xfrm>
          <a:off x="1521000" y="1025280"/>
          <a:ext cx="940320" cy="38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 Narrow"/>
            </a:rPr>
            <a:t>Déchets municipaux</a:t>
          </a:r>
          <a:r>
            <a:rPr b="0" sz="900" spc="-1" strike="noStrike" baseline="33000">
              <a:solidFill>
                <a:srgbClr val="000000"/>
              </a:solidFill>
              <a:latin typeface="Arial Narrow"/>
            </a:rPr>
            <a:t>f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98752228163993</cdr:x>
      <cdr:y>0.370574233858971</cdr:y>
    </cdr:from>
    <cdr:to>
      <cdr:x>0.859737076648841</cdr:x>
      <cdr:y>0.448527224040464</cdr:y>
    </cdr:to>
    <cdr:sp>
      <cdr:nvSpPr>
        <cdr:cNvPr id="34" name="TextBox 1"/>
        <cdr:cNvSpPr/>
      </cdr:nvSpPr>
      <cdr:spPr>
        <a:xfrm>
          <a:off x="2257920" y="896760"/>
          <a:ext cx="5202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 Narrow"/>
            </a:rPr>
            <a:t>PIB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295008912656</cdr:x>
      <cdr:y>0.274471883368045</cdr:y>
    </cdr:from>
    <cdr:to>
      <cdr:x>0.793114973262032</cdr:x>
      <cdr:y>0.36254091044332</cdr:y>
    </cdr:to>
    <cdr:cxnSp>
      <cdr:nvCxnSpPr>
        <cdr:cNvPr id="35" name="Straight Arrow Connector 7"/>
        <cdr:cNvCxnSpPr/>
      </cdr:nvCxnSpPr>
      <cdr:spPr>
        <a:xfrm flipH="1" flipV="1">
          <a:off x="2511720" y="664200"/>
          <a:ext cx="51480" cy="213480"/>
        </a:xfrm>
        <a:prstGeom prst="straightConnector1">
          <a:avLst/>
        </a:prstGeom>
        <a:ln w="1800">
          <a:solidFill>
            <a:srgbClr val="000000"/>
          </a:solidFill>
          <a:miter/>
          <a:tailEnd len="med" type="arrow" w="med"/>
        </a:ln>
      </cdr:spPr>
    </cdr:cxn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025750590352</cdr:x>
      <cdr:y>0.388693614528412</cdr:y>
    </cdr:from>
    <cdr:to>
      <cdr:x>0.976948161475318</cdr:x>
      <cdr:y>0.478031634446397</cdr:y>
    </cdr:to>
    <cdr:sp>
      <cdr:nvSpPr>
        <cdr:cNvPr id="37" name="TextBox 1"/>
        <cdr:cNvSpPr/>
      </cdr:nvSpPr>
      <cdr:spPr>
        <a:xfrm flipH="1">
          <a:off x="2071440" y="955440"/>
          <a:ext cx="1056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 Narrow"/>
            </a:rPr>
            <a:t>Émissions de NO</a:t>
          </a:r>
          <a:r>
            <a:rPr b="0" sz="900" spc="-1" strike="noStrike" baseline="-8000">
              <a:solidFill>
                <a:srgbClr val="000000"/>
              </a:solidFill>
              <a:latin typeface="Arial Narrow"/>
            </a:rPr>
            <a:t>x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93995277184302</cdr:x>
      <cdr:y>0.159783245459871</cdr:y>
    </cdr:from>
    <cdr:to>
      <cdr:x>0.956482626785112</cdr:x>
      <cdr:y>0.244434680726421</cdr:y>
    </cdr:to>
    <cdr:sp>
      <cdr:nvSpPr>
        <cdr:cNvPr id="38" name="TextBox 1"/>
        <cdr:cNvSpPr/>
      </cdr:nvSpPr>
      <cdr:spPr>
        <a:xfrm>
          <a:off x="2541960" y="392760"/>
          <a:ext cx="52020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 Narrow"/>
            </a:rPr>
            <a:t>PIB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32969751489936</cdr:x>
      <cdr:y>0.506297598125366</cdr:y>
    </cdr:from>
    <cdr:to>
      <cdr:x>0.976948161475318</cdr:x>
      <cdr:y>0.57469244288225</cdr:y>
    </cdr:to>
    <cdr:sp>
      <cdr:nvSpPr>
        <cdr:cNvPr id="39" name="TextBox 1"/>
        <cdr:cNvSpPr/>
      </cdr:nvSpPr>
      <cdr:spPr>
        <a:xfrm>
          <a:off x="2026440" y="1244520"/>
          <a:ext cx="11012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 Narrow"/>
            </a:rPr>
            <a:t>Émissions de SO</a:t>
          </a:r>
          <a:r>
            <a:rPr b="0" sz="900" spc="-1" strike="noStrike" baseline="-8000">
              <a:solidFill>
                <a:srgbClr val="000000"/>
              </a:solidFill>
              <a:latin typeface="Arial Narrow"/>
            </a:rPr>
            <a:t>x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33531991453953</cdr:x>
      <cdr:y>0.300234329232572</cdr:y>
    </cdr:from>
    <cdr:to>
      <cdr:x>0.986506240863601</cdr:x>
      <cdr:y>0.377270064440539</cdr:y>
    </cdr:to>
    <cdr:sp>
      <cdr:nvSpPr>
        <cdr:cNvPr id="40" name="TextBox 1"/>
        <cdr:cNvSpPr/>
      </cdr:nvSpPr>
      <cdr:spPr>
        <a:xfrm flipH="1">
          <a:off x="2028240" y="738000"/>
          <a:ext cx="11300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 Narrow"/>
            </a:rPr>
            <a:t>Émissions de CO</a:t>
          </a:r>
          <a:r>
            <a:rPr b="0" sz="900" spc="-1" strike="noStrike" baseline="-8000">
              <a:solidFill>
                <a:srgbClr val="000000"/>
              </a:solidFill>
              <a:latin typeface="Arial Narrow"/>
            </a:rPr>
            <a:t>2</a:t>
          </a:r>
          <a:r>
            <a:rPr b="0" sz="900" spc="-1" strike="noStrike" baseline="33000">
              <a:solidFill>
                <a:srgbClr val="000000"/>
              </a:solidFill>
              <a:latin typeface="Arial Narrow"/>
            </a:rPr>
            <a:t>g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9779065952095</cdr:x>
      <cdr:y>0.332543223647518</cdr:y>
    </cdr:from>
    <cdr:to>
      <cdr:x>0.233511976375369</cdr:x>
      <cdr:y>0.43223647518126</cdr:y>
    </cdr:to>
    <cdr:sp>
      <cdr:nvSpPr>
        <cdr:cNvPr id="47" name="TextBox 2"/>
        <cdr:cNvSpPr/>
      </cdr:nvSpPr>
      <cdr:spPr>
        <a:xfrm>
          <a:off x="460080" y="858600"/>
          <a:ext cx="30852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 Narrow"/>
            </a:rPr>
            <a:t>33%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34201028108936</cdr:x>
      <cdr:y>0.500557724484105</cdr:y>
    </cdr:from>
    <cdr:to>
      <cdr:x>0.227496445368041</cdr:x>
      <cdr:y>0.587562744004462</cdr:y>
    </cdr:to>
    <cdr:sp>
      <cdr:nvSpPr>
        <cdr:cNvPr id="48" name="TextBox 3"/>
        <cdr:cNvSpPr/>
      </cdr:nvSpPr>
      <cdr:spPr>
        <a:xfrm>
          <a:off x="441720" y="1292400"/>
          <a:ext cx="3070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 Narrow"/>
            </a:rPr>
            <a:t>34%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37263480258121</cdr:x>
      <cdr:y>0.67526491912995</cdr:y>
    </cdr:from>
    <cdr:to>
      <cdr:x>0.240293120419993</cdr:x>
      <cdr:y>0.75404350250976</cdr:y>
    </cdr:to>
    <cdr:sp>
      <cdr:nvSpPr>
        <cdr:cNvPr id="49" name="TextBox 4"/>
        <cdr:cNvSpPr/>
      </cdr:nvSpPr>
      <cdr:spPr>
        <a:xfrm>
          <a:off x="451800" y="1743480"/>
          <a:ext cx="3391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50" spc="-1" strike="noStrike">
              <a:solidFill>
                <a:srgbClr val="ffffff"/>
              </a:solidFill>
              <a:latin typeface="Arial Narrow"/>
            </a:rPr>
            <a:t>33%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45291479820628</cdr:x>
      <cdr:y>0.612799776910206</cdr:y>
    </cdr:from>
    <cdr:to>
      <cdr:x>0.425024608990485</cdr:x>
      <cdr:y>0.709007250418293</cdr:y>
    </cdr:to>
    <cdr:sp>
      <cdr:nvSpPr>
        <cdr:cNvPr id="50" name="TextBox 6"/>
        <cdr:cNvSpPr/>
      </cdr:nvSpPr>
      <cdr:spPr>
        <a:xfrm>
          <a:off x="1136520" y="1582200"/>
          <a:ext cx="26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50" spc="-1" strike="noStrike">
              <a:solidFill>
                <a:srgbClr val="ffffff"/>
              </a:solidFill>
              <a:latin typeface="Arial Narrow"/>
            </a:rPr>
            <a:t>33%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17226293339167</cdr:x>
      <cdr:y>0.313720022308979</cdr:y>
    </cdr:from>
    <cdr:to>
      <cdr:x>0.604506179590944</cdr:x>
      <cdr:y>0.424010039040714</cdr:y>
    </cdr:to>
    <cdr:sp>
      <cdr:nvSpPr>
        <cdr:cNvPr id="51" name="TextBox 7"/>
        <cdr:cNvSpPr/>
      </cdr:nvSpPr>
      <cdr:spPr>
        <a:xfrm>
          <a:off x="1702440" y="810000"/>
          <a:ext cx="28728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 Narrow"/>
            </a:rPr>
            <a:t>37%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17302854642896</cdr:x>
      <cdr:y>0.649191299498048</cdr:y>
    </cdr:from>
    <cdr:to>
      <cdr:x>0.705238980640928</cdr:x>
      <cdr:y>0.72643614054657</cdr:y>
    </cdr:to>
    <cdr:sp>
      <cdr:nvSpPr>
        <cdr:cNvPr id="52" name="TextBox 11"/>
        <cdr:cNvSpPr/>
      </cdr:nvSpPr>
      <cdr:spPr>
        <a:xfrm>
          <a:off x="2031840" y="1676160"/>
          <a:ext cx="2894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50" spc="-1" strike="noStrike">
              <a:solidFill>
                <a:srgbClr val="ffffff"/>
              </a:solidFill>
              <a:latin typeface="Arial Narrow"/>
            </a:rPr>
            <a:t>30%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43475883189325</cdr:x>
      <cdr:y>0.893474623535973</cdr:y>
    </cdr:from>
    <cdr:to>
      <cdr:x>0.81625287104889</cdr:x>
      <cdr:y>0.959007250418293</cdr:y>
    </cdr:to>
    <cdr:sp>
      <cdr:nvSpPr>
        <cdr:cNvPr id="53" name="TextBox 27"/>
        <cdr:cNvSpPr/>
      </cdr:nvSpPr>
      <cdr:spPr>
        <a:xfrm>
          <a:off x="1788840" y="2306880"/>
          <a:ext cx="89784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 Narrow"/>
            </a:rPr>
            <a:t>Réseau publi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5773816034124</cdr:x>
      <cdr:y>0.897796988287786</cdr:y>
    </cdr:from>
    <cdr:to>
      <cdr:x>0.523241824346495</cdr:x>
      <cdr:y>0.941299498047964</cdr:y>
    </cdr:to>
    <cdr:sp>
      <cdr:nvSpPr>
        <cdr:cNvPr id="54" name="Rectangle 14"/>
        <cdr:cNvSpPr/>
      </cdr:nvSpPr>
      <cdr:spPr>
        <a:xfrm>
          <a:off x="1566000" y="2318040"/>
          <a:ext cx="156240" cy="112320"/>
        </a:xfrm>
        <a:prstGeom prst="rect">
          <a:avLst/>
        </a:prstGeom>
        <a:solidFill>
          <a:srgbClr val="bfbfb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981734660396</cdr:x>
      <cdr:y>0.897796988287786</cdr:y>
    </cdr:from>
    <cdr:to>
      <cdr:x>0.216449742972766</cdr:x>
      <cdr:y>0.941299498047964</cdr:y>
    </cdr:to>
    <cdr:sp>
      <cdr:nvSpPr>
        <cdr:cNvPr id="55" name="Rectangle 15"/>
        <cdr:cNvSpPr/>
      </cdr:nvSpPr>
      <cdr:spPr>
        <a:xfrm>
          <a:off x="556200" y="2318040"/>
          <a:ext cx="156240" cy="112320"/>
        </a:xfrm>
        <a:prstGeom prst="rect">
          <a:avLst/>
        </a:prstGeom>
        <a:solidFill>
          <a:srgbClr val="4f81bd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777753472602</cdr:x>
      <cdr:y>0.889291689905187</cdr:y>
    </cdr:from>
    <cdr:to>
      <cdr:x>0.425790222027781</cdr:x>
      <cdr:y>0.955800334634691</cdr:y>
    </cdr:to>
    <cdr:sp>
      <cdr:nvSpPr>
        <cdr:cNvPr id="56" name="TextBox 16"/>
        <cdr:cNvSpPr/>
      </cdr:nvSpPr>
      <cdr:spPr>
        <a:xfrm>
          <a:off x="782640" y="2296080"/>
          <a:ext cx="61884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 Narrow"/>
            </a:rPr>
            <a:t>Agriculture</a:t>
          </a:r>
          <a:r>
            <a:rPr b="0" sz="900" spc="-1" strike="noStrike" baseline="33000">
              <a:solidFill>
                <a:srgbClr val="000000"/>
              </a:solidFill>
              <a:latin typeface="Arial Narrow"/>
            </a:rPr>
            <a:t>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21502789018922</cdr:x>
      <cdr:y>0.89026770775237</cdr:y>
    </cdr:from>
    <cdr:to>
      <cdr:x>0.868970797331292</cdr:x>
      <cdr:y>0.933770217512549</cdr:y>
    </cdr:to>
    <cdr:sp>
      <cdr:nvSpPr>
        <cdr:cNvPr id="57" name="Rectangle 19"/>
        <cdr:cNvSpPr/>
      </cdr:nvSpPr>
      <cdr:spPr>
        <a:xfrm>
          <a:off x="2703960" y="2298600"/>
          <a:ext cx="156240" cy="112320"/>
        </a:xfrm>
        <a:prstGeom prst="rect">
          <a:avLst/>
        </a:prstGeom>
        <a:solidFill>
          <a:srgbClr val="95b3d7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6798643771191</cdr:x>
      <cdr:y>0.886503067484663</cdr:y>
    </cdr:from>
    <cdr:to>
      <cdr:x>0.987531444821175</cdr:x>
      <cdr:y>0.935443390964863</cdr:y>
    </cdr:to>
    <cdr:sp>
      <cdr:nvSpPr>
        <cdr:cNvPr id="58" name="TextBox 27"/>
        <cdr:cNvSpPr/>
      </cdr:nvSpPr>
      <cdr:spPr>
        <a:xfrm>
          <a:off x="2918880" y="2288880"/>
          <a:ext cx="3315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 Narrow"/>
            </a:rPr>
            <a:t>Autres</a:t>
          </a:r>
          <a:r>
            <a:rPr b="0" sz="900" spc="-1" strike="noStrike" baseline="33000">
              <a:solidFill>
                <a:srgbClr val="000000"/>
              </a:solidFill>
              <a:latin typeface="Arial Narrow"/>
            </a:rPr>
            <a:t>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14054467898939</cdr:x>
      <cdr:y>0.511712214166202</cdr:y>
    </cdr:from>
    <cdr:to>
      <cdr:x>0.594553210106092</cdr:x>
      <cdr:y>0.608059118795315</cdr:y>
    </cdr:to>
    <cdr:sp>
      <cdr:nvSpPr>
        <cdr:cNvPr id="59" name="TextBox 1"/>
        <cdr:cNvSpPr/>
      </cdr:nvSpPr>
      <cdr:spPr>
        <a:xfrm>
          <a:off x="1692000" y="1321200"/>
          <a:ext cx="2649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 Narrow"/>
            </a:rPr>
            <a:t>33%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23482445586788</cdr:x>
      <cdr:y>0.215281650864473</cdr:y>
    </cdr:from>
    <cdr:to>
      <cdr:x>0.27398009406103</cdr:x>
      <cdr:y>0.309537088678193</cdr:y>
    </cdr:to>
    <cdr:sp>
      <cdr:nvSpPr>
        <cdr:cNvPr id="60" name="TextBox 1"/>
        <cdr:cNvSpPr/>
      </cdr:nvSpPr>
      <cdr:spPr>
        <a:xfrm>
          <a:off x="406440" y="555840"/>
          <a:ext cx="495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 Narrow"/>
            </a:rPr>
            <a:t>2 348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98742207153013</cdr:x>
      <cdr:y>0.190044617958728</cdr:y>
    </cdr:from>
    <cdr:to>
      <cdr:x>0.649458602209341</cdr:x>
      <cdr:y>0.284300055772448</cdr:y>
    </cdr:to>
    <cdr:sp>
      <cdr:nvSpPr>
        <cdr:cNvPr id="61" name="TextBox 1"/>
        <cdr:cNvSpPr/>
      </cdr:nvSpPr>
      <cdr:spPr>
        <a:xfrm>
          <a:off x="1641600" y="490680"/>
          <a:ext cx="4960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 Narrow"/>
            </a:rPr>
            <a:t>2 476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2251996062562</cdr:x>
      <cdr:y>0.0797546012269939</cdr:y>
    </cdr:from>
    <cdr:to>
      <cdr:x>1.00349994531335</cdr:x>
      <cdr:y>0.171779141104294</cdr:y>
    </cdr:to>
    <cdr:sp>
      <cdr:nvSpPr>
        <cdr:cNvPr id="62" name="TextBox 1"/>
        <cdr:cNvSpPr/>
      </cdr:nvSpPr>
      <cdr:spPr>
        <a:xfrm>
          <a:off x="2871000" y="205920"/>
          <a:ext cx="4320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 Narrow"/>
            </a:rPr>
            <a:t>3 026</a:t>
          </a:r>
          <a:r>
            <a:rPr b="0" sz="900" spc="-1" strike="noStrike" baseline="33000">
              <a:solidFill>
                <a:srgbClr val="000000"/>
              </a:solidFill>
              <a:latin typeface="Arial Narrow"/>
            </a:rPr>
            <a:t>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522038718145</cdr:x>
      <cdr:y>0.65281650864473</cdr:y>
    </cdr:from>
    <cdr:to>
      <cdr:x>0.983265886470524</cdr:x>
      <cdr:y>0.730758505298383</cdr:y>
    </cdr:to>
    <cdr:sp>
      <cdr:nvSpPr>
        <cdr:cNvPr id="63" name="TextBox 22"/>
        <cdr:cNvSpPr/>
      </cdr:nvSpPr>
      <cdr:spPr>
        <a:xfrm>
          <a:off x="2946600" y="1685520"/>
          <a:ext cx="2898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50" spc="-1" strike="noStrike">
              <a:solidFill>
                <a:srgbClr val="ffffff"/>
              </a:solidFill>
              <a:latin typeface="Arial Narrow"/>
            </a:rPr>
            <a:t>28%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97735972875424</cdr:x>
      <cdr:y>0.487730061349693</cdr:y>
    </cdr:from>
    <cdr:to>
      <cdr:x>0.986765831783878</cdr:x>
      <cdr:y>0.564974902398215</cdr:y>
    </cdr:to>
    <cdr:sp>
      <cdr:nvSpPr>
        <cdr:cNvPr id="64" name="TextBox 27"/>
        <cdr:cNvSpPr/>
      </cdr:nvSpPr>
      <cdr:spPr>
        <a:xfrm>
          <a:off x="2954880" y="1259280"/>
          <a:ext cx="2930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 Narrow"/>
            </a:rPr>
            <a:t>28%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9522038718145</cdr:x>
      <cdr:y>0.236475181260457</cdr:y>
    </cdr:from>
    <cdr:to>
      <cdr:x>0.983265886470524</cdr:x>
      <cdr:y>0.314277746793084</cdr:y>
    </cdr:to>
    <cdr:sp>
      <cdr:nvSpPr>
        <cdr:cNvPr id="65" name="TextBox 28"/>
        <cdr:cNvSpPr/>
      </cdr:nvSpPr>
      <cdr:spPr>
        <a:xfrm>
          <a:off x="2946600" y="610560"/>
          <a:ext cx="28980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50" spc="-1" strike="noStrike">
              <a:solidFill>
                <a:srgbClr val="000000"/>
              </a:solidFill>
              <a:latin typeface="Arial Narrow"/>
            </a:rPr>
            <a:t>45</a:t>
          </a:r>
          <a:r>
            <a:rPr b="0" i="1" sz="850" spc="-1" strike="noStrike">
              <a:solidFill>
                <a:srgbClr val="000000"/>
              </a:solidFill>
              <a:latin typeface="Arial Narrow"/>
            </a:rPr>
            <a:t>%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15476320682489</cdr:x>
      <cdr:y>0.67526491912995</cdr:y>
    </cdr:from>
    <cdr:to>
      <cdr:x>0.619052827299573</cdr:x>
      <cdr:y>0.75404350250976</cdr:y>
    </cdr:to>
    <cdr:sp>
      <cdr:nvSpPr>
        <cdr:cNvPr id="66" name="TextBox 29"/>
        <cdr:cNvSpPr/>
      </cdr:nvSpPr>
      <cdr:spPr>
        <a:xfrm>
          <a:off x="1696680" y="1743480"/>
          <a:ext cx="3409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850" spc="-1" strike="noStrike">
              <a:solidFill>
                <a:srgbClr val="ffffff"/>
              </a:solidFill>
              <a:latin typeface="Arial Narrow"/>
            </a:rPr>
            <a:t>30%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99496882861205</cdr:x>
      <cdr:y>0.0681818181818182</cdr:y>
    </cdr:from>
    <cdr:to>
      <cdr:x>16.3674942579022</cdr:x>
      <cdr:y>16.3637757947574</cdr:y>
    </cdr:to>
    <cdr:sp>
      <cdr:nvSpPr>
        <cdr:cNvPr id="67" name="TextBox 32"/>
        <cdr:cNvSpPr/>
      </cdr:nvSpPr>
      <cdr:spPr>
        <a:xfrm>
          <a:off x="656640" y="176040"/>
          <a:ext cx="53216640" cy="4207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 Narrow"/>
            </a:rPr>
            <a:t>millions m</a:t>
          </a:r>
          <a:r>
            <a:rPr b="0" sz="900" spc="-1" strike="noStrike" baseline="33000">
              <a:solidFill>
                <a:srgbClr val="000000"/>
              </a:solidFill>
              <a:latin typeface="Arial Narrow"/>
            </a:rPr>
            <a:t>3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5"/>
    </row>
    <row r="6" customFormat="false" ht="16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2.99"/>
  </cols>
  <sheetData>
    <row r="1" s="2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5"/>
    </row>
    <row r="6" s="2" customFormat="true" ht="14.25" hidden="false" customHeight="false" outlineLevel="0" collapsed="false">
      <c r="A6" s="2" t="s">
        <v>4</v>
      </c>
      <c r="B6" s="7" t="s">
        <v>5</v>
      </c>
      <c r="C6" s="8" t="s">
        <v>6</v>
      </c>
    </row>
    <row r="7" customFormat="false" ht="12.75" hidden="false" customHeight="false" outlineLevel="0" collapsed="false">
      <c r="A7" s="3" t="s">
        <v>7</v>
      </c>
      <c r="B7" s="3" t="n">
        <v>8493</v>
      </c>
      <c r="C7" s="9" t="n">
        <v>2.78030575833961</v>
      </c>
    </row>
    <row r="8" customFormat="false" ht="12.75" hidden="false" customHeight="false" outlineLevel="0" collapsed="false">
      <c r="A8" s="3" t="s">
        <v>8</v>
      </c>
      <c r="B8" s="3" t="n">
        <v>1750</v>
      </c>
      <c r="C8" s="9" t="n">
        <v>0.572887681278031</v>
      </c>
    </row>
    <row r="9" customFormat="false" ht="12.75" hidden="false" customHeight="false" outlineLevel="0" collapsed="false">
      <c r="A9" s="10" t="s">
        <v>9</v>
      </c>
      <c r="B9" s="3" t="n">
        <v>99122</v>
      </c>
      <c r="C9" s="9" t="n">
        <v>32.4490129963663</v>
      </c>
    </row>
    <row r="10" customFormat="false" ht="12.75" hidden="false" customHeight="false" outlineLevel="0" collapsed="false">
      <c r="A10" s="3" t="s">
        <v>10</v>
      </c>
      <c r="B10" s="3" t="n">
        <v>196105</v>
      </c>
      <c r="C10" s="9" t="n">
        <v>64.1977935640161</v>
      </c>
    </row>
    <row r="11" customFormat="false" ht="12.75" hidden="false" customHeight="false" outlineLevel="0" collapsed="false">
      <c r="A11" s="3" t="s">
        <v>11</v>
      </c>
      <c r="B11" s="3" t="n">
        <v>305470</v>
      </c>
      <c r="C11" s="3" t="n">
        <v>100</v>
      </c>
    </row>
    <row r="12" customFormat="false" ht="12.75" hidden="false" customHeight="false" outlineLevel="0" collapsed="false">
      <c r="A12" s="3" t="s">
        <v>12</v>
      </c>
      <c r="B12" s="3" t="n">
        <v>324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3.85"/>
  </cols>
  <sheetData>
    <row r="1" s="2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5"/>
    </row>
    <row r="6" s="2" customFormat="true" ht="12.75" hidden="false" customHeight="false" outlineLevel="0" collapsed="false">
      <c r="A6" s="2" t="s">
        <v>13</v>
      </c>
    </row>
    <row r="7" customFormat="false" ht="12.75" hidden="false" customHeight="false" outlineLevel="0" collapsed="false">
      <c r="A7" s="3" t="s">
        <v>14</v>
      </c>
      <c r="B7" s="3" t="n">
        <v>1995</v>
      </c>
      <c r="C7" s="3" t="n">
        <v>1996</v>
      </c>
      <c r="D7" s="3" t="n">
        <v>1997</v>
      </c>
      <c r="E7" s="3" t="n">
        <v>1998</v>
      </c>
      <c r="F7" s="3" t="n">
        <v>1999</v>
      </c>
      <c r="G7" s="3" t="n">
        <v>2000</v>
      </c>
      <c r="H7" s="3" t="n">
        <v>2001</v>
      </c>
      <c r="I7" s="3" t="n">
        <v>2002</v>
      </c>
      <c r="J7" s="3" t="n">
        <v>2003</v>
      </c>
      <c r="K7" s="3" t="n">
        <v>2004</v>
      </c>
      <c r="L7" s="3" t="n">
        <v>2005</v>
      </c>
      <c r="M7" s="3" t="n">
        <v>2006</v>
      </c>
      <c r="N7" s="3" t="n">
        <v>2007</v>
      </c>
      <c r="O7" s="3" t="n">
        <v>2008</v>
      </c>
    </row>
    <row r="8" customFormat="false" ht="12.75" hidden="false" customHeight="false" outlineLevel="0" collapsed="false">
      <c r="A8" s="3" t="s">
        <v>15</v>
      </c>
      <c r="B8" s="3" t="n">
        <v>2524.111</v>
      </c>
      <c r="C8" s="3" t="n">
        <v>2648.458</v>
      </c>
      <c r="D8" s="3" t="n">
        <v>2863.059</v>
      </c>
      <c r="E8" s="3" t="n">
        <v>2861.223</v>
      </c>
      <c r="F8" s="3" t="n">
        <v>2627.534</v>
      </c>
      <c r="G8" s="3" t="n">
        <v>2699.365</v>
      </c>
      <c r="H8" s="3" t="n">
        <v>2686.942</v>
      </c>
      <c r="I8" s="3" t="n">
        <v>2740.344</v>
      </c>
      <c r="J8" s="3" t="n">
        <v>2548.975</v>
      </c>
      <c r="K8" s="3" t="n">
        <v>2524.464</v>
      </c>
      <c r="L8" s="3" t="n">
        <v>2392.97</v>
      </c>
      <c r="M8" s="3" t="n">
        <v>2256.412</v>
      </c>
      <c r="N8" s="3" t="n">
        <v>2378.841</v>
      </c>
      <c r="O8" s="3" t="n">
        <v>2430.842</v>
      </c>
    </row>
    <row r="9" customFormat="false" ht="12.75" hidden="false" customHeight="false" outlineLevel="0" collapsed="false">
      <c r="A9" s="3" t="s">
        <v>16</v>
      </c>
      <c r="B9" s="3" t="n">
        <v>277.615</v>
      </c>
      <c r="C9" s="3" t="n">
        <v>321.516</v>
      </c>
      <c r="D9" s="3" t="n">
        <v>367.617</v>
      </c>
      <c r="E9" s="3" t="n">
        <v>410.757</v>
      </c>
      <c r="F9" s="3" t="n">
        <v>475.932</v>
      </c>
      <c r="G9" s="3" t="n">
        <v>491.329</v>
      </c>
      <c r="H9" s="3" t="n">
        <v>510.748</v>
      </c>
      <c r="I9" s="3" t="n">
        <v>551.297</v>
      </c>
      <c r="J9" s="3" t="n">
        <v>584.423</v>
      </c>
      <c r="K9" s="3" t="n">
        <v>636.802</v>
      </c>
      <c r="L9" s="3" t="n">
        <v>661.877</v>
      </c>
      <c r="M9" s="3" t="n">
        <v>712.373</v>
      </c>
      <c r="N9" s="3" t="n">
        <v>841.56</v>
      </c>
      <c r="O9" s="3" t="n">
        <v>843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8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6" customFormat="false" ht="12.75" hidden="false" customHeight="false" outlineLevel="0" collapsed="false">
      <c r="A6" s="2" t="s">
        <v>17</v>
      </c>
    </row>
    <row r="7" customFormat="false" ht="12.75" hidden="false" customHeight="false" outlineLevel="0" collapsed="false">
      <c r="A7" s="3" t="s">
        <v>18</v>
      </c>
    </row>
    <row r="8" customFormat="false" ht="12.75" hidden="false" customHeight="false" outlineLevel="0" collapsed="false">
      <c r="B8" s="3" t="s">
        <v>19</v>
      </c>
      <c r="C8" s="3" t="s">
        <v>20</v>
      </c>
    </row>
    <row r="9" customFormat="false" ht="12.75" hidden="false" customHeight="false" outlineLevel="0" collapsed="false">
      <c r="A9" s="3" t="s">
        <v>21</v>
      </c>
      <c r="B9" s="11" t="n">
        <v>18.1818181818182</v>
      </c>
      <c r="C9" s="11" t="n">
        <v>81.8181818181818</v>
      </c>
    </row>
    <row r="10" customFormat="false" ht="12.75" hidden="false" customHeight="false" outlineLevel="0" collapsed="false">
      <c r="A10" s="3" t="s">
        <v>22</v>
      </c>
      <c r="B10" s="11" t="n">
        <v>14.5161290322581</v>
      </c>
      <c r="C10" s="11" t="n">
        <v>85.4838709677419</v>
      </c>
    </row>
    <row r="11" customFormat="false" ht="12.75" hidden="false" customHeight="false" outlineLevel="0" collapsed="false">
      <c r="A11" s="12" t="s">
        <v>23</v>
      </c>
      <c r="B11" s="11" t="n">
        <v>0</v>
      </c>
      <c r="C11" s="11" t="n">
        <v>100</v>
      </c>
      <c r="D11" s="13"/>
      <c r="E11" s="13"/>
    </row>
    <row r="12" customFormat="false" ht="12.75" hidden="false" customHeight="false" outlineLevel="0" collapsed="false">
      <c r="A12" s="3" t="s">
        <v>24</v>
      </c>
      <c r="B12" s="11" t="n">
        <v>0</v>
      </c>
      <c r="C12" s="11" t="n">
        <v>100</v>
      </c>
    </row>
    <row r="13" customFormat="false" ht="12.75" hidden="false" customHeight="false" outlineLevel="0" collapsed="false">
      <c r="A13" s="3" t="s">
        <v>25</v>
      </c>
      <c r="B13" s="11" t="n">
        <v>33.3333333333333</v>
      </c>
      <c r="C13" s="11" t="n">
        <v>66.6666666666667</v>
      </c>
    </row>
    <row r="14" customFormat="false" ht="12.75" hidden="false" customHeight="false" outlineLevel="0" collapsed="false">
      <c r="A14" s="3" t="s">
        <v>26</v>
      </c>
      <c r="B14" s="11" t="n">
        <v>7.42741390952059</v>
      </c>
      <c r="C14" s="11" t="n">
        <v>92.57258609047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0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6" customFormat="false" ht="12.75" hidden="false" customHeight="false" outlineLevel="0" collapsed="false">
      <c r="A6" s="2" t="s">
        <v>27</v>
      </c>
    </row>
    <row r="7" customFormat="false" ht="12.75" hidden="false" customHeight="false" outlineLevel="0" collapsed="false">
      <c r="A7" s="3" t="s">
        <v>28</v>
      </c>
    </row>
    <row r="8" customFormat="false" ht="12.75" hidden="false" customHeight="false" outlineLevel="0" collapsed="false">
      <c r="B8" s="3" t="n">
        <v>1995</v>
      </c>
      <c r="C8" s="3" t="n">
        <v>1996</v>
      </c>
      <c r="D8" s="3" t="n">
        <v>1997</v>
      </c>
      <c r="E8" s="3" t="n">
        <v>1998</v>
      </c>
      <c r="F8" s="3" t="n">
        <v>1999</v>
      </c>
      <c r="G8" s="3" t="n">
        <v>2000</v>
      </c>
      <c r="H8" s="3" t="n">
        <v>2001</v>
      </c>
      <c r="I8" s="3" t="n">
        <v>2002</v>
      </c>
      <c r="J8" s="3" t="n">
        <v>2003</v>
      </c>
      <c r="K8" s="3" t="n">
        <v>2004</v>
      </c>
      <c r="L8" s="3" t="n">
        <v>2005</v>
      </c>
      <c r="M8" s="3" t="n">
        <v>2006</v>
      </c>
      <c r="N8" s="3" t="n">
        <v>2007</v>
      </c>
    </row>
    <row r="9" customFormat="false" ht="12.75" hidden="false" customHeight="false" outlineLevel="0" collapsed="false">
      <c r="A9" s="3" t="s">
        <v>29</v>
      </c>
      <c r="B9" s="3" t="n">
        <v>100</v>
      </c>
      <c r="C9" s="3" t="n">
        <v>101.43364251217</v>
      </c>
      <c r="D9" s="3" t="n">
        <v>99.9479824271708</v>
      </c>
      <c r="E9" s="3" t="n">
        <v>104.997801375894</v>
      </c>
      <c r="F9" s="3" t="n">
        <v>97.349271184579</v>
      </c>
      <c r="G9" s="3" t="n">
        <v>101.20650645793</v>
      </c>
      <c r="H9" s="3" t="n">
        <v>105.063741731281</v>
      </c>
      <c r="I9" s="3" t="n">
        <v>112.447592111697</v>
      </c>
      <c r="J9" s="3" t="n">
        <v>116.451769681176</v>
      </c>
      <c r="K9" s="3" t="n">
        <v>121.70495676774</v>
      </c>
      <c r="L9" s="3" t="n">
        <v>128.485883815995</v>
      </c>
      <c r="M9" s="3" t="n">
        <v>135.186108772555</v>
      </c>
      <c r="N9" s="3" t="n">
        <v>141.76994988358</v>
      </c>
    </row>
    <row r="10" customFormat="false" ht="12.75" hidden="false" customHeight="false" outlineLevel="0" collapsed="false">
      <c r="A10" s="3" t="s">
        <v>30</v>
      </c>
      <c r="B10" s="3" t="n">
        <v>100</v>
      </c>
      <c r="C10" s="3" t="n">
        <v>106.326081226992</v>
      </c>
      <c r="D10" s="3" t="n">
        <v>109.645216415436</v>
      </c>
      <c r="E10" s="3" t="n">
        <v>112.744152829852</v>
      </c>
      <c r="F10" s="3" t="n">
        <v>116.953435185894</v>
      </c>
      <c r="G10" s="3" t="n">
        <v>121.842528119979</v>
      </c>
      <c r="H10" s="3" t="n">
        <v>124.354834595863</v>
      </c>
      <c r="I10" s="3" t="n">
        <v>128.254988479948</v>
      </c>
      <c r="J10" s="3" t="n">
        <v>131.870499315598</v>
      </c>
      <c r="K10" s="3" t="n">
        <v>139.220887426565</v>
      </c>
      <c r="L10" s="3" t="n">
        <v>144.796932520553</v>
      </c>
      <c r="M10" s="3" t="n">
        <v>151.716105117284</v>
      </c>
      <c r="N10" s="3" t="n">
        <v>159.846796065328</v>
      </c>
    </row>
    <row r="11" customFormat="false" ht="12.75" hidden="false" customHeight="false" outlineLevel="0" collapsed="false">
      <c r="A11" s="3" t="s">
        <v>31</v>
      </c>
      <c r="B11" s="3" t="n">
        <v>100</v>
      </c>
      <c r="C11" s="3" t="n">
        <v>105.099767711676</v>
      </c>
      <c r="D11" s="3" t="n">
        <v>110.767392557373</v>
      </c>
      <c r="E11" s="3" t="n">
        <v>113.739087520007</v>
      </c>
      <c r="F11" s="3" t="n">
        <v>116.043108161261</v>
      </c>
      <c r="G11" s="3" t="n">
        <v>119.818659258508</v>
      </c>
      <c r="H11" s="3" t="n">
        <v>122.203263415949</v>
      </c>
      <c r="I11" s="3" t="n">
        <v>124.038811198326</v>
      </c>
      <c r="J11" s="3" t="n">
        <v>125.29605010897</v>
      </c>
      <c r="K11" s="3" t="n">
        <v>130.137616607997</v>
      </c>
      <c r="L11" s="3" t="n">
        <v>133.7024013022</v>
      </c>
      <c r="M11" s="3" t="n">
        <v>136.75195861854</v>
      </c>
      <c r="N11" s="3" t="n">
        <v>140.4866304339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5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14" t="s">
        <v>32</v>
      </c>
    </row>
    <row r="7" customFormat="false" ht="12.75" hidden="false" customHeight="false" outlineLevel="0" collapsed="false">
      <c r="A7" s="3" t="s">
        <v>33</v>
      </c>
      <c r="B7" s="3" t="n">
        <v>1995</v>
      </c>
      <c r="C7" s="3" t="n">
        <v>1996</v>
      </c>
      <c r="D7" s="3" t="n">
        <v>1997</v>
      </c>
      <c r="E7" s="3" t="n">
        <v>1998</v>
      </c>
      <c r="F7" s="3" t="n">
        <v>1999</v>
      </c>
      <c r="G7" s="3" t="n">
        <v>2000</v>
      </c>
      <c r="H7" s="3" t="n">
        <v>2001</v>
      </c>
      <c r="I7" s="3" t="n">
        <v>2002</v>
      </c>
      <c r="J7" s="3" t="n">
        <v>2003</v>
      </c>
      <c r="K7" s="3" t="n">
        <v>2004</v>
      </c>
      <c r="L7" s="3" t="n">
        <v>2005</v>
      </c>
      <c r="M7" s="3" t="n">
        <v>2006</v>
      </c>
      <c r="N7" s="3" t="n">
        <v>2007</v>
      </c>
      <c r="O7" s="3" t="n">
        <v>2008</v>
      </c>
    </row>
    <row r="8" customFormat="false" ht="12.75" hidden="false" customHeight="false" outlineLevel="0" collapsed="false">
      <c r="A8" s="3" t="s">
        <v>31</v>
      </c>
      <c r="B8" s="3" t="n">
        <v>100</v>
      </c>
      <c r="C8" s="3" t="n">
        <v>105.099767711676</v>
      </c>
      <c r="D8" s="3" t="n">
        <v>110.767392557373</v>
      </c>
      <c r="E8" s="3" t="n">
        <v>113.739087520007</v>
      </c>
      <c r="F8" s="3" t="n">
        <v>116.043108161261</v>
      </c>
      <c r="G8" s="3" t="n">
        <v>119.818659258508</v>
      </c>
      <c r="H8" s="3" t="n">
        <v>122.203263415949</v>
      </c>
      <c r="I8" s="3" t="n">
        <v>124.038811198326</v>
      </c>
      <c r="J8" s="3" t="n">
        <v>125.29605010897</v>
      </c>
      <c r="K8" s="3" t="n">
        <v>130.137616607997</v>
      </c>
      <c r="L8" s="3" t="n">
        <v>133.7024013022</v>
      </c>
      <c r="M8" s="3" t="n">
        <v>136.75195861854</v>
      </c>
      <c r="N8" s="3" t="n">
        <v>140.486630433976</v>
      </c>
      <c r="O8" s="3" t="n">
        <v>143.036545212115</v>
      </c>
    </row>
    <row r="9" customFormat="false" ht="15.75" hidden="false" customHeight="false" outlineLevel="0" collapsed="false">
      <c r="A9" s="3" t="s">
        <v>34</v>
      </c>
      <c r="B9" s="3" t="n">
        <v>100</v>
      </c>
      <c r="C9" s="3" t="n">
        <v>102.103017372752</v>
      </c>
      <c r="D9" s="3" t="n">
        <v>107.406278573606</v>
      </c>
      <c r="E9" s="3" t="n">
        <v>112.648582749162</v>
      </c>
      <c r="F9" s="3" t="n">
        <v>116.671746418775</v>
      </c>
      <c r="G9" s="3" t="n">
        <v>102.224931423347</v>
      </c>
      <c r="H9" s="3" t="n">
        <v>105.851874428528</v>
      </c>
      <c r="I9" s="3" t="n">
        <v>104.175556232856</v>
      </c>
      <c r="J9" s="3" t="n">
        <v>113.014324900945</v>
      </c>
      <c r="K9" s="3" t="n">
        <v>114.507772020725</v>
      </c>
      <c r="L9" s="3" t="n">
        <v>110.697957939653</v>
      </c>
      <c r="M9" s="3" t="n">
        <v>113.928680280402</v>
      </c>
      <c r="N9" s="3" t="n">
        <v>115.940262115209</v>
      </c>
      <c r="O9" s="3" t="n">
        <v>114.62968607132</v>
      </c>
    </row>
    <row r="10" customFormat="false" ht="15.75" hidden="false" customHeight="false" outlineLevel="0" collapsed="false">
      <c r="A10" s="3" t="s">
        <v>35</v>
      </c>
      <c r="B10" s="3" t="n">
        <v>100</v>
      </c>
      <c r="C10" s="3" t="n">
        <v>98.1791842218482</v>
      </c>
      <c r="D10" s="3" t="n">
        <v>90.3749239928802</v>
      </c>
      <c r="E10" s="3" t="n">
        <v>88.892310180755</v>
      </c>
      <c r="F10" s="3" t="n">
        <v>86.8805323512998</v>
      </c>
      <c r="G10" s="3" t="n">
        <v>80.3619453866628</v>
      </c>
      <c r="H10" s="3" t="n">
        <v>74.9549972369718</v>
      </c>
      <c r="I10" s="3" t="n">
        <v>67.92711553092</v>
      </c>
      <c r="J10" s="3" t="n">
        <v>68.932195051527</v>
      </c>
      <c r="K10" s="3" t="n">
        <v>74.0977302840959</v>
      </c>
      <c r="L10" s="3" t="n">
        <v>70.682915169184</v>
      </c>
      <c r="M10" s="3" t="n">
        <v>62.5604215363423</v>
      </c>
      <c r="N10" s="3" t="n">
        <v>59.6764646841517</v>
      </c>
      <c r="O10" s="3" t="n">
        <v>59.9591859835575</v>
      </c>
    </row>
    <row r="11" customFormat="false" ht="15.75" hidden="false" customHeight="false" outlineLevel="0" collapsed="false">
      <c r="A11" s="3" t="s">
        <v>36</v>
      </c>
      <c r="B11" s="3" t="n">
        <v>100</v>
      </c>
      <c r="C11" s="3" t="n">
        <v>104.502120852985</v>
      </c>
      <c r="D11" s="3" t="n">
        <v>106.030051695833</v>
      </c>
      <c r="E11" s="3" t="n">
        <v>105.42536183231</v>
      </c>
      <c r="F11" s="3" t="n">
        <v>105.934427197357</v>
      </c>
      <c r="G11" s="3" t="n">
        <v>99.0838180509356</v>
      </c>
      <c r="H11" s="3" t="n">
        <v>97.9966539445655</v>
      </c>
      <c r="I11" s="3" t="n">
        <v>94.2861083662927</v>
      </c>
      <c r="J11" s="3" t="n">
        <v>93.5615850775702</v>
      </c>
      <c r="K11" s="3" t="n">
        <v>93.9826958262901</v>
      </c>
      <c r="L11" s="3" t="n">
        <v>91.4727549793424</v>
      </c>
      <c r="M11" s="3" t="n">
        <v>90.7849842738196</v>
      </c>
      <c r="N11" s="3" t="n">
        <v>90.9115531231941</v>
      </c>
      <c r="O11" s="3" t="n">
        <v>85.30461662986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0:02:53Z</dcterms:created>
  <dc:creator>maclachlan_s</dc:creator>
  <dc:description/>
  <dc:language>en-US</dc:language>
  <cp:lastModifiedBy>bertuzzi_c</cp:lastModifiedBy>
  <cp:lastPrinted>2011-04-04T07:24:16Z</cp:lastPrinted>
  <dcterms:modified xsi:type="dcterms:W3CDTF">2011-04-06T14:4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70E25504082E0479A3D48129E57B78B</vt:lpwstr>
  </property>
</Properties>
</file>