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Fig3.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Perspectives de l'environnement de l'OCDE à l'horizon 2050 - © OECD 2012</t>
  </si>
  <si>
    <t xml:space="preserve">Chapter 3</t>
  </si>
  <si>
    <t xml:space="preserve">Évolution des concentrations dans les quatre scénarios des Perspectives compte tenu de tous les facteurs de forçage climatique, 2010-2100</t>
  </si>
  <si>
    <t xml:space="preserve">Version 1 - Last updated: 26-Mar-2012</t>
  </si>
  <si>
    <t xml:space="preserve">CO2 equivalent concentrations (in ppm)</t>
  </si>
  <si>
    <t xml:space="preserve">Scénario de référence</t>
  </si>
  <si>
    <t xml:space="preserve">450 base</t>
  </si>
  <si>
    <t xml:space="preserve">450 action tardive</t>
  </si>
  <si>
    <t xml:space="preserve">450 action accélérée</t>
  </si>
  <si>
    <t xml:space="preserve">550 base</t>
  </si>
  <si>
    <r>
      <rPr>
        <b val="true"/>
        <sz val="11"/>
        <color rgb="FF000000"/>
        <rFont val="Arial"/>
        <family val="2"/>
      </rPr>
      <t xml:space="preserve">Figure 3.17.  Évolution des concentrations dans les quatre scénarios des </t>
    </r>
    <r>
      <rPr>
        <b val="true"/>
        <i val="true"/>
        <sz val="11"/>
        <color rgb="FF000000"/>
        <rFont val="Arial"/>
        <family val="2"/>
      </rPr>
      <t xml:space="preserve">Perspectives </t>
    </r>
    <r>
      <rPr>
        <b val="true"/>
        <sz val="11"/>
        <color rgb="FF000000"/>
        <rFont val="Arial"/>
        <family val="2"/>
      </rPr>
      <t xml:space="preserve">compte tenu de tous les facteurs de forçage climatique, 2010-2100</t>
    </r>
  </si>
  <si>
    <r>
      <rPr>
        <i val="true"/>
        <sz val="10"/>
        <rFont val="Arial"/>
        <family val="2"/>
      </rPr>
      <t xml:space="preserve">Source 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rojection des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Perspectives de l'environnement de l'OCDE, </t>
    </r>
    <r>
      <rPr>
        <sz val="10"/>
        <rFont val="Arial"/>
        <family val="2"/>
      </rPr>
      <t xml:space="preserve">effectuée à l'aide du modèle IMAG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2 2" xfId="23"/>
    <cellStyle name="Normal 2 3" xfId="24"/>
    <cellStyle name="Normal 3" xfId="25"/>
    <cellStyle name="Normal 4" xfId="26"/>
    <cellStyle name="Percent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645936179958"/>
          <c:y val="0.0368125501381585"/>
          <c:w val="0.936587103669398"/>
          <c:h val="0.958106783135752"/>
        </c:manualLayout>
      </c:layout>
      <c:scatterChart>
        <c:scatterStyle val="line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Scénario de référenc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97</c:f>
              <c:numCache>
                <c:formatCode>General</c:formatCode>
                <c:ptCount val="9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  <c:pt idx="25">
                  <c:v>2035</c:v>
                </c:pt>
                <c:pt idx="26">
                  <c:v>2036</c:v>
                </c:pt>
                <c:pt idx="27">
                  <c:v>2037</c:v>
                </c:pt>
                <c:pt idx="28">
                  <c:v>2038</c:v>
                </c:pt>
                <c:pt idx="29">
                  <c:v>2039</c:v>
                </c:pt>
                <c:pt idx="30">
                  <c:v>2040</c:v>
                </c:pt>
                <c:pt idx="31">
                  <c:v>2041</c:v>
                </c:pt>
                <c:pt idx="32">
                  <c:v>2042</c:v>
                </c:pt>
                <c:pt idx="33">
                  <c:v>2043</c:v>
                </c:pt>
                <c:pt idx="34">
                  <c:v>2044</c:v>
                </c:pt>
                <c:pt idx="35">
                  <c:v>2045</c:v>
                </c:pt>
                <c:pt idx="36">
                  <c:v>2046</c:v>
                </c:pt>
                <c:pt idx="37">
                  <c:v>2047</c:v>
                </c:pt>
                <c:pt idx="38">
                  <c:v>2048</c:v>
                </c:pt>
                <c:pt idx="39">
                  <c:v>2049</c:v>
                </c:pt>
                <c:pt idx="40">
                  <c:v>2050</c:v>
                </c:pt>
                <c:pt idx="41">
                  <c:v>2051</c:v>
                </c:pt>
                <c:pt idx="42">
                  <c:v>2052</c:v>
                </c:pt>
                <c:pt idx="43">
                  <c:v>2053</c:v>
                </c:pt>
                <c:pt idx="44">
                  <c:v>2054</c:v>
                </c:pt>
                <c:pt idx="45">
                  <c:v>2055</c:v>
                </c:pt>
                <c:pt idx="46">
                  <c:v>2056</c:v>
                </c:pt>
                <c:pt idx="47">
                  <c:v>2057</c:v>
                </c:pt>
                <c:pt idx="48">
                  <c:v>2058</c:v>
                </c:pt>
                <c:pt idx="49">
                  <c:v>2059</c:v>
                </c:pt>
                <c:pt idx="50">
                  <c:v>2060</c:v>
                </c:pt>
                <c:pt idx="51">
                  <c:v>2061</c:v>
                </c:pt>
                <c:pt idx="52">
                  <c:v>2062</c:v>
                </c:pt>
                <c:pt idx="53">
                  <c:v>2063</c:v>
                </c:pt>
                <c:pt idx="54">
                  <c:v>2064</c:v>
                </c:pt>
                <c:pt idx="55">
                  <c:v>2065</c:v>
                </c:pt>
                <c:pt idx="56">
                  <c:v>2066</c:v>
                </c:pt>
                <c:pt idx="57">
                  <c:v>2067</c:v>
                </c:pt>
                <c:pt idx="58">
                  <c:v>2068</c:v>
                </c:pt>
                <c:pt idx="59">
                  <c:v>2069</c:v>
                </c:pt>
                <c:pt idx="60">
                  <c:v>2070</c:v>
                </c:pt>
                <c:pt idx="61">
                  <c:v>2071</c:v>
                </c:pt>
                <c:pt idx="62">
                  <c:v>2072</c:v>
                </c:pt>
                <c:pt idx="63">
                  <c:v>2073</c:v>
                </c:pt>
                <c:pt idx="64">
                  <c:v>2074</c:v>
                </c:pt>
                <c:pt idx="65">
                  <c:v>2075</c:v>
                </c:pt>
                <c:pt idx="66">
                  <c:v>2076</c:v>
                </c:pt>
                <c:pt idx="67">
                  <c:v>2077</c:v>
                </c:pt>
                <c:pt idx="68">
                  <c:v>2078</c:v>
                </c:pt>
                <c:pt idx="69">
                  <c:v>2079</c:v>
                </c:pt>
                <c:pt idx="70">
                  <c:v>2080</c:v>
                </c:pt>
                <c:pt idx="71">
                  <c:v>2081</c:v>
                </c:pt>
                <c:pt idx="72">
                  <c:v>2082</c:v>
                </c:pt>
                <c:pt idx="73">
                  <c:v>2083</c:v>
                </c:pt>
                <c:pt idx="74">
                  <c:v>2084</c:v>
                </c:pt>
                <c:pt idx="75">
                  <c:v>2085</c:v>
                </c:pt>
                <c:pt idx="76">
                  <c:v>2086</c:v>
                </c:pt>
                <c:pt idx="77">
                  <c:v>2087</c:v>
                </c:pt>
                <c:pt idx="78">
                  <c:v>2088</c:v>
                </c:pt>
                <c:pt idx="79">
                  <c:v>2089</c:v>
                </c:pt>
                <c:pt idx="80">
                  <c:v>2090</c:v>
                </c:pt>
                <c:pt idx="81">
                  <c:v>2091</c:v>
                </c:pt>
                <c:pt idx="82">
                  <c:v>2092</c:v>
                </c:pt>
                <c:pt idx="83">
                  <c:v>2093</c:v>
                </c:pt>
                <c:pt idx="84">
                  <c:v>2094</c:v>
                </c:pt>
                <c:pt idx="85">
                  <c:v>2095</c:v>
                </c:pt>
                <c:pt idx="86">
                  <c:v>2096</c:v>
                </c:pt>
                <c:pt idx="87">
                  <c:v>2097</c:v>
                </c:pt>
                <c:pt idx="88">
                  <c:v>2098</c:v>
                </c:pt>
                <c:pt idx="89">
                  <c:v>2099</c:v>
                </c:pt>
                <c:pt idx="90">
                  <c:v>2100</c:v>
                </c:pt>
              </c:numCache>
            </c:numRef>
          </c:xVal>
          <c:yVal>
            <c:numRef>
              <c:f>Data!$C$7:$C$97</c:f>
              <c:numCache>
                <c:formatCode>General</c:formatCode>
                <c:ptCount val="91"/>
                <c:pt idx="0">
                  <c:v>385.59064</c:v>
                </c:pt>
                <c:pt idx="1">
                  <c:v>388.13243</c:v>
                </c:pt>
                <c:pt idx="2">
                  <c:v>390.81802</c:v>
                </c:pt>
                <c:pt idx="3">
                  <c:v>393.80437</c:v>
                </c:pt>
                <c:pt idx="4">
                  <c:v>396.93806</c:v>
                </c:pt>
                <c:pt idx="5">
                  <c:v>400.53099</c:v>
                </c:pt>
                <c:pt idx="6">
                  <c:v>404.88402</c:v>
                </c:pt>
                <c:pt idx="7">
                  <c:v>409.50598</c:v>
                </c:pt>
                <c:pt idx="8">
                  <c:v>414.02116</c:v>
                </c:pt>
                <c:pt idx="9">
                  <c:v>418.60126</c:v>
                </c:pt>
                <c:pt idx="10">
                  <c:v>423.15209</c:v>
                </c:pt>
                <c:pt idx="11">
                  <c:v>427.55559</c:v>
                </c:pt>
                <c:pt idx="12">
                  <c:v>431.93703</c:v>
                </c:pt>
                <c:pt idx="13">
                  <c:v>436.38709</c:v>
                </c:pt>
                <c:pt idx="14">
                  <c:v>440.8926</c:v>
                </c:pt>
                <c:pt idx="15">
                  <c:v>445.54803</c:v>
                </c:pt>
                <c:pt idx="16">
                  <c:v>450.45799</c:v>
                </c:pt>
                <c:pt idx="17">
                  <c:v>455.47927</c:v>
                </c:pt>
                <c:pt idx="18">
                  <c:v>460.49986</c:v>
                </c:pt>
                <c:pt idx="19">
                  <c:v>465.56331</c:v>
                </c:pt>
                <c:pt idx="20">
                  <c:v>470.23636</c:v>
                </c:pt>
                <c:pt idx="21">
                  <c:v>474.06827</c:v>
                </c:pt>
                <c:pt idx="22">
                  <c:v>477.60618</c:v>
                </c:pt>
                <c:pt idx="23">
                  <c:v>481.28952</c:v>
                </c:pt>
                <c:pt idx="24">
                  <c:v>484.99378</c:v>
                </c:pt>
                <c:pt idx="25">
                  <c:v>488.67582</c:v>
                </c:pt>
                <c:pt idx="26">
                  <c:v>492.29123</c:v>
                </c:pt>
                <c:pt idx="27">
                  <c:v>495.90349</c:v>
                </c:pt>
                <c:pt idx="28">
                  <c:v>499.55615</c:v>
                </c:pt>
                <c:pt idx="29">
                  <c:v>503.22636</c:v>
                </c:pt>
                <c:pt idx="30">
                  <c:v>506.95161</c:v>
                </c:pt>
                <c:pt idx="31">
                  <c:v>510.76969</c:v>
                </c:pt>
                <c:pt idx="32">
                  <c:v>514.61472</c:v>
                </c:pt>
                <c:pt idx="33">
                  <c:v>518.44564</c:v>
                </c:pt>
                <c:pt idx="34">
                  <c:v>522.29127</c:v>
                </c:pt>
                <c:pt idx="35">
                  <c:v>526.14702</c:v>
                </c:pt>
                <c:pt idx="36">
                  <c:v>530.00672</c:v>
                </c:pt>
                <c:pt idx="37">
                  <c:v>533.8948</c:v>
                </c:pt>
                <c:pt idx="38">
                  <c:v>537.83438</c:v>
                </c:pt>
                <c:pt idx="39">
                  <c:v>541.83069</c:v>
                </c:pt>
                <c:pt idx="40">
                  <c:v>545.88769</c:v>
                </c:pt>
                <c:pt idx="41">
                  <c:v>550.00412</c:v>
                </c:pt>
                <c:pt idx="42">
                  <c:v>554.2037</c:v>
                </c:pt>
                <c:pt idx="43">
                  <c:v>558.50374</c:v>
                </c:pt>
                <c:pt idx="44">
                  <c:v>562.89813</c:v>
                </c:pt>
                <c:pt idx="45">
                  <c:v>567.42933</c:v>
                </c:pt>
                <c:pt idx="46">
                  <c:v>572.14059</c:v>
                </c:pt>
                <c:pt idx="47">
                  <c:v>576.96729</c:v>
                </c:pt>
                <c:pt idx="48">
                  <c:v>581.89127</c:v>
                </c:pt>
                <c:pt idx="49">
                  <c:v>586.95896</c:v>
                </c:pt>
                <c:pt idx="50">
                  <c:v>592.30111</c:v>
                </c:pt>
                <c:pt idx="51">
                  <c:v>598.05224</c:v>
                </c:pt>
                <c:pt idx="52">
                  <c:v>604.0214</c:v>
                </c:pt>
                <c:pt idx="53">
                  <c:v>610.07111</c:v>
                </c:pt>
                <c:pt idx="54">
                  <c:v>616.25763</c:v>
                </c:pt>
                <c:pt idx="55">
                  <c:v>622.57787</c:v>
                </c:pt>
                <c:pt idx="56">
                  <c:v>629.02889</c:v>
                </c:pt>
                <c:pt idx="57">
                  <c:v>635.60303</c:v>
                </c:pt>
                <c:pt idx="58">
                  <c:v>642.31879</c:v>
                </c:pt>
                <c:pt idx="59">
                  <c:v>649.20209</c:v>
                </c:pt>
                <c:pt idx="60">
                  <c:v>656.30657</c:v>
                </c:pt>
                <c:pt idx="61">
                  <c:v>663.68807</c:v>
                </c:pt>
                <c:pt idx="62">
                  <c:v>671.2457</c:v>
                </c:pt>
                <c:pt idx="63">
                  <c:v>678.89828</c:v>
                </c:pt>
                <c:pt idx="64">
                  <c:v>686.66864</c:v>
                </c:pt>
                <c:pt idx="65">
                  <c:v>694.55031</c:v>
                </c:pt>
                <c:pt idx="66">
                  <c:v>702.53611</c:v>
                </c:pt>
                <c:pt idx="67">
                  <c:v>710.63805</c:v>
                </c:pt>
                <c:pt idx="68">
                  <c:v>718.84086</c:v>
                </c:pt>
                <c:pt idx="69">
                  <c:v>727.11942</c:v>
                </c:pt>
                <c:pt idx="70">
                  <c:v>735.48997</c:v>
                </c:pt>
                <c:pt idx="71">
                  <c:v>743.968</c:v>
                </c:pt>
                <c:pt idx="72">
                  <c:v>752.56842</c:v>
                </c:pt>
                <c:pt idx="73">
                  <c:v>761.26877</c:v>
                </c:pt>
                <c:pt idx="74">
                  <c:v>770.03481</c:v>
                </c:pt>
                <c:pt idx="75">
                  <c:v>778.87517</c:v>
                </c:pt>
                <c:pt idx="76">
                  <c:v>787.79798</c:v>
                </c:pt>
                <c:pt idx="77">
                  <c:v>796.82155</c:v>
                </c:pt>
                <c:pt idx="78">
                  <c:v>805.93616</c:v>
                </c:pt>
                <c:pt idx="79">
                  <c:v>815.11688</c:v>
                </c:pt>
                <c:pt idx="80">
                  <c:v>824.41667</c:v>
                </c:pt>
                <c:pt idx="81">
                  <c:v>833.88985</c:v>
                </c:pt>
                <c:pt idx="82">
                  <c:v>843.50062</c:v>
                </c:pt>
                <c:pt idx="83">
                  <c:v>853.20285</c:v>
                </c:pt>
                <c:pt idx="84">
                  <c:v>862.99094</c:v>
                </c:pt>
                <c:pt idx="85">
                  <c:v>872.8901</c:v>
                </c:pt>
                <c:pt idx="86">
                  <c:v>882.92579</c:v>
                </c:pt>
                <c:pt idx="87">
                  <c:v>893.06663</c:v>
                </c:pt>
                <c:pt idx="88">
                  <c:v>903.27772</c:v>
                </c:pt>
                <c:pt idx="89">
                  <c:v>913.55885</c:v>
                </c:pt>
                <c:pt idx="90">
                  <c:v>923.81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450 bas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97</c:f>
              <c:numCache>
                <c:formatCode>General</c:formatCode>
                <c:ptCount val="9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  <c:pt idx="25">
                  <c:v>2035</c:v>
                </c:pt>
                <c:pt idx="26">
                  <c:v>2036</c:v>
                </c:pt>
                <c:pt idx="27">
                  <c:v>2037</c:v>
                </c:pt>
                <c:pt idx="28">
                  <c:v>2038</c:v>
                </c:pt>
                <c:pt idx="29">
                  <c:v>2039</c:v>
                </c:pt>
                <c:pt idx="30">
                  <c:v>2040</c:v>
                </c:pt>
                <c:pt idx="31">
                  <c:v>2041</c:v>
                </c:pt>
                <c:pt idx="32">
                  <c:v>2042</c:v>
                </c:pt>
                <c:pt idx="33">
                  <c:v>2043</c:v>
                </c:pt>
                <c:pt idx="34">
                  <c:v>2044</c:v>
                </c:pt>
                <c:pt idx="35">
                  <c:v>2045</c:v>
                </c:pt>
                <c:pt idx="36">
                  <c:v>2046</c:v>
                </c:pt>
                <c:pt idx="37">
                  <c:v>2047</c:v>
                </c:pt>
                <c:pt idx="38">
                  <c:v>2048</c:v>
                </c:pt>
                <c:pt idx="39">
                  <c:v>2049</c:v>
                </c:pt>
                <c:pt idx="40">
                  <c:v>2050</c:v>
                </c:pt>
                <c:pt idx="41">
                  <c:v>2051</c:v>
                </c:pt>
                <c:pt idx="42">
                  <c:v>2052</c:v>
                </c:pt>
                <c:pt idx="43">
                  <c:v>2053</c:v>
                </c:pt>
                <c:pt idx="44">
                  <c:v>2054</c:v>
                </c:pt>
                <c:pt idx="45">
                  <c:v>2055</c:v>
                </c:pt>
                <c:pt idx="46">
                  <c:v>2056</c:v>
                </c:pt>
                <c:pt idx="47">
                  <c:v>2057</c:v>
                </c:pt>
                <c:pt idx="48">
                  <c:v>2058</c:v>
                </c:pt>
                <c:pt idx="49">
                  <c:v>2059</c:v>
                </c:pt>
                <c:pt idx="50">
                  <c:v>2060</c:v>
                </c:pt>
                <c:pt idx="51">
                  <c:v>2061</c:v>
                </c:pt>
                <c:pt idx="52">
                  <c:v>2062</c:v>
                </c:pt>
                <c:pt idx="53">
                  <c:v>2063</c:v>
                </c:pt>
                <c:pt idx="54">
                  <c:v>2064</c:v>
                </c:pt>
                <c:pt idx="55">
                  <c:v>2065</c:v>
                </c:pt>
                <c:pt idx="56">
                  <c:v>2066</c:v>
                </c:pt>
                <c:pt idx="57">
                  <c:v>2067</c:v>
                </c:pt>
                <c:pt idx="58">
                  <c:v>2068</c:v>
                </c:pt>
                <c:pt idx="59">
                  <c:v>2069</c:v>
                </c:pt>
                <c:pt idx="60">
                  <c:v>2070</c:v>
                </c:pt>
                <c:pt idx="61">
                  <c:v>2071</c:v>
                </c:pt>
                <c:pt idx="62">
                  <c:v>2072</c:v>
                </c:pt>
                <c:pt idx="63">
                  <c:v>2073</c:v>
                </c:pt>
                <c:pt idx="64">
                  <c:v>2074</c:v>
                </c:pt>
                <c:pt idx="65">
                  <c:v>2075</c:v>
                </c:pt>
                <c:pt idx="66">
                  <c:v>2076</c:v>
                </c:pt>
                <c:pt idx="67">
                  <c:v>2077</c:v>
                </c:pt>
                <c:pt idx="68">
                  <c:v>2078</c:v>
                </c:pt>
                <c:pt idx="69">
                  <c:v>2079</c:v>
                </c:pt>
                <c:pt idx="70">
                  <c:v>2080</c:v>
                </c:pt>
                <c:pt idx="71">
                  <c:v>2081</c:v>
                </c:pt>
                <c:pt idx="72">
                  <c:v>2082</c:v>
                </c:pt>
                <c:pt idx="73">
                  <c:v>2083</c:v>
                </c:pt>
                <c:pt idx="74">
                  <c:v>2084</c:v>
                </c:pt>
                <c:pt idx="75">
                  <c:v>2085</c:v>
                </c:pt>
                <c:pt idx="76">
                  <c:v>2086</c:v>
                </c:pt>
                <c:pt idx="77">
                  <c:v>2087</c:v>
                </c:pt>
                <c:pt idx="78">
                  <c:v>2088</c:v>
                </c:pt>
                <c:pt idx="79">
                  <c:v>2089</c:v>
                </c:pt>
                <c:pt idx="80">
                  <c:v>2090</c:v>
                </c:pt>
                <c:pt idx="81">
                  <c:v>2091</c:v>
                </c:pt>
                <c:pt idx="82">
                  <c:v>2092</c:v>
                </c:pt>
                <c:pt idx="83">
                  <c:v>2093</c:v>
                </c:pt>
                <c:pt idx="84">
                  <c:v>2094</c:v>
                </c:pt>
                <c:pt idx="85">
                  <c:v>2095</c:v>
                </c:pt>
                <c:pt idx="86">
                  <c:v>2096</c:v>
                </c:pt>
                <c:pt idx="87">
                  <c:v>2097</c:v>
                </c:pt>
                <c:pt idx="88">
                  <c:v>2098</c:v>
                </c:pt>
                <c:pt idx="89">
                  <c:v>2099</c:v>
                </c:pt>
                <c:pt idx="90">
                  <c:v>2100</c:v>
                </c:pt>
              </c:numCache>
            </c:numRef>
          </c:xVal>
          <c:yVal>
            <c:numRef>
              <c:f>Data!$D$7:$D$97</c:f>
              <c:numCache>
                <c:formatCode>General</c:formatCode>
                <c:ptCount val="91"/>
                <c:pt idx="0">
                  <c:v>385.83929</c:v>
                </c:pt>
                <c:pt idx="1">
                  <c:v>388.75772</c:v>
                </c:pt>
                <c:pt idx="2">
                  <c:v>391.8358</c:v>
                </c:pt>
                <c:pt idx="3">
                  <c:v>395.01991</c:v>
                </c:pt>
                <c:pt idx="4">
                  <c:v>398.19072</c:v>
                </c:pt>
                <c:pt idx="5">
                  <c:v>401.62703</c:v>
                </c:pt>
                <c:pt idx="6">
                  <c:v>405.59585</c:v>
                </c:pt>
                <c:pt idx="7">
                  <c:v>409.66349</c:v>
                </c:pt>
                <c:pt idx="8">
                  <c:v>413.50351</c:v>
                </c:pt>
                <c:pt idx="9">
                  <c:v>417.28921</c:v>
                </c:pt>
                <c:pt idx="10">
                  <c:v>420.98518</c:v>
                </c:pt>
                <c:pt idx="11">
                  <c:v>424.53228</c:v>
                </c:pt>
                <c:pt idx="12">
                  <c:v>427.9871</c:v>
                </c:pt>
                <c:pt idx="13">
                  <c:v>431.37859</c:v>
                </c:pt>
                <c:pt idx="14">
                  <c:v>434.71008</c:v>
                </c:pt>
                <c:pt idx="15">
                  <c:v>438.08975</c:v>
                </c:pt>
                <c:pt idx="16">
                  <c:v>441.63268</c:v>
                </c:pt>
                <c:pt idx="17">
                  <c:v>445.16614</c:v>
                </c:pt>
                <c:pt idx="18">
                  <c:v>448.55079</c:v>
                </c:pt>
                <c:pt idx="19">
                  <c:v>451.83533</c:v>
                </c:pt>
                <c:pt idx="20">
                  <c:v>454.73069</c:v>
                </c:pt>
                <c:pt idx="21">
                  <c:v>456.93359</c:v>
                </c:pt>
                <c:pt idx="22">
                  <c:v>458.83665</c:v>
                </c:pt>
                <c:pt idx="23">
                  <c:v>460.75427</c:v>
                </c:pt>
                <c:pt idx="24">
                  <c:v>462.59612</c:v>
                </c:pt>
                <c:pt idx="25">
                  <c:v>464.2903</c:v>
                </c:pt>
                <c:pt idx="26">
                  <c:v>465.7584</c:v>
                </c:pt>
                <c:pt idx="27">
                  <c:v>467.08936</c:v>
                </c:pt>
                <c:pt idx="28">
                  <c:v>468.35501</c:v>
                </c:pt>
                <c:pt idx="29">
                  <c:v>469.52963</c:v>
                </c:pt>
                <c:pt idx="30">
                  <c:v>470.61612</c:v>
                </c:pt>
                <c:pt idx="31">
                  <c:v>471.6163</c:v>
                </c:pt>
                <c:pt idx="32">
                  <c:v>472.51086</c:v>
                </c:pt>
                <c:pt idx="33">
                  <c:v>473.29853</c:v>
                </c:pt>
                <c:pt idx="34">
                  <c:v>473.99908</c:v>
                </c:pt>
                <c:pt idx="35">
                  <c:v>474.54253</c:v>
                </c:pt>
                <c:pt idx="36">
                  <c:v>474.85551</c:v>
                </c:pt>
                <c:pt idx="37">
                  <c:v>475.03185</c:v>
                </c:pt>
                <c:pt idx="38">
                  <c:v>475.15701</c:v>
                </c:pt>
                <c:pt idx="39">
                  <c:v>475.22641</c:v>
                </c:pt>
                <c:pt idx="40">
                  <c:v>475.21959</c:v>
                </c:pt>
                <c:pt idx="41">
                  <c:v>475.1106</c:v>
                </c:pt>
                <c:pt idx="42">
                  <c:v>474.94524</c:v>
                </c:pt>
                <c:pt idx="43">
                  <c:v>474.76153</c:v>
                </c:pt>
                <c:pt idx="44">
                  <c:v>474.55006</c:v>
                </c:pt>
                <c:pt idx="45">
                  <c:v>474.32269</c:v>
                </c:pt>
                <c:pt idx="46">
                  <c:v>474.09108</c:v>
                </c:pt>
                <c:pt idx="47">
                  <c:v>473.83511</c:v>
                </c:pt>
                <c:pt idx="48">
                  <c:v>473.55648</c:v>
                </c:pt>
                <c:pt idx="49">
                  <c:v>473.27445</c:v>
                </c:pt>
                <c:pt idx="50">
                  <c:v>473.00627</c:v>
                </c:pt>
                <c:pt idx="51">
                  <c:v>472.7694</c:v>
                </c:pt>
                <c:pt idx="52">
                  <c:v>472.51501</c:v>
                </c:pt>
                <c:pt idx="53">
                  <c:v>472.21737</c:v>
                </c:pt>
                <c:pt idx="54">
                  <c:v>471.89737</c:v>
                </c:pt>
                <c:pt idx="55">
                  <c:v>471.54223</c:v>
                </c:pt>
                <c:pt idx="56">
                  <c:v>471.13936</c:v>
                </c:pt>
                <c:pt idx="57">
                  <c:v>470.70763</c:v>
                </c:pt>
                <c:pt idx="58">
                  <c:v>470.27345</c:v>
                </c:pt>
                <c:pt idx="59">
                  <c:v>469.84267</c:v>
                </c:pt>
                <c:pt idx="60">
                  <c:v>469.40426</c:v>
                </c:pt>
                <c:pt idx="61">
                  <c:v>468.94741</c:v>
                </c:pt>
                <c:pt idx="62">
                  <c:v>468.47156</c:v>
                </c:pt>
                <c:pt idx="63">
                  <c:v>467.98061</c:v>
                </c:pt>
                <c:pt idx="64">
                  <c:v>467.47768</c:v>
                </c:pt>
                <c:pt idx="65">
                  <c:v>466.93256</c:v>
                </c:pt>
                <c:pt idx="66">
                  <c:v>466.31463</c:v>
                </c:pt>
                <c:pt idx="67">
                  <c:v>465.65908</c:v>
                </c:pt>
                <c:pt idx="68">
                  <c:v>464.98739</c:v>
                </c:pt>
                <c:pt idx="69">
                  <c:v>464.28546</c:v>
                </c:pt>
                <c:pt idx="70">
                  <c:v>463.49662</c:v>
                </c:pt>
                <c:pt idx="71">
                  <c:v>462.56341</c:v>
                </c:pt>
                <c:pt idx="72">
                  <c:v>461.58152</c:v>
                </c:pt>
                <c:pt idx="73">
                  <c:v>460.62582</c:v>
                </c:pt>
                <c:pt idx="74">
                  <c:v>459.67443</c:v>
                </c:pt>
                <c:pt idx="75">
                  <c:v>458.7055</c:v>
                </c:pt>
                <c:pt idx="76">
                  <c:v>457.6972</c:v>
                </c:pt>
                <c:pt idx="77">
                  <c:v>456.68514</c:v>
                </c:pt>
                <c:pt idx="78">
                  <c:v>455.69272</c:v>
                </c:pt>
                <c:pt idx="79">
                  <c:v>454.70672</c:v>
                </c:pt>
                <c:pt idx="80">
                  <c:v>453.73202</c:v>
                </c:pt>
                <c:pt idx="81">
                  <c:v>452.77354</c:v>
                </c:pt>
                <c:pt idx="82">
                  <c:v>451.84473</c:v>
                </c:pt>
                <c:pt idx="83">
                  <c:v>450.9542</c:v>
                </c:pt>
                <c:pt idx="84">
                  <c:v>450.09566</c:v>
                </c:pt>
                <c:pt idx="85">
                  <c:v>449.24802</c:v>
                </c:pt>
                <c:pt idx="86">
                  <c:v>448.3904</c:v>
                </c:pt>
                <c:pt idx="87">
                  <c:v>447.52795</c:v>
                </c:pt>
                <c:pt idx="88">
                  <c:v>446.66454</c:v>
                </c:pt>
                <c:pt idx="89">
                  <c:v>445.7976</c:v>
                </c:pt>
                <c:pt idx="90">
                  <c:v>444.940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450 action tard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97</c:f>
              <c:numCache>
                <c:formatCode>General</c:formatCode>
                <c:ptCount val="9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  <c:pt idx="25">
                  <c:v>2035</c:v>
                </c:pt>
                <c:pt idx="26">
                  <c:v>2036</c:v>
                </c:pt>
                <c:pt idx="27">
                  <c:v>2037</c:v>
                </c:pt>
                <c:pt idx="28">
                  <c:v>2038</c:v>
                </c:pt>
                <c:pt idx="29">
                  <c:v>2039</c:v>
                </c:pt>
                <c:pt idx="30">
                  <c:v>2040</c:v>
                </c:pt>
                <c:pt idx="31">
                  <c:v>2041</c:v>
                </c:pt>
                <c:pt idx="32">
                  <c:v>2042</c:v>
                </c:pt>
                <c:pt idx="33">
                  <c:v>2043</c:v>
                </c:pt>
                <c:pt idx="34">
                  <c:v>2044</c:v>
                </c:pt>
                <c:pt idx="35">
                  <c:v>2045</c:v>
                </c:pt>
                <c:pt idx="36">
                  <c:v>2046</c:v>
                </c:pt>
                <c:pt idx="37">
                  <c:v>2047</c:v>
                </c:pt>
                <c:pt idx="38">
                  <c:v>2048</c:v>
                </c:pt>
                <c:pt idx="39">
                  <c:v>2049</c:v>
                </c:pt>
                <c:pt idx="40">
                  <c:v>2050</c:v>
                </c:pt>
                <c:pt idx="41">
                  <c:v>2051</c:v>
                </c:pt>
                <c:pt idx="42">
                  <c:v>2052</c:v>
                </c:pt>
                <c:pt idx="43">
                  <c:v>2053</c:v>
                </c:pt>
                <c:pt idx="44">
                  <c:v>2054</c:v>
                </c:pt>
                <c:pt idx="45">
                  <c:v>2055</c:v>
                </c:pt>
                <c:pt idx="46">
                  <c:v>2056</c:v>
                </c:pt>
                <c:pt idx="47">
                  <c:v>2057</c:v>
                </c:pt>
                <c:pt idx="48">
                  <c:v>2058</c:v>
                </c:pt>
                <c:pt idx="49">
                  <c:v>2059</c:v>
                </c:pt>
                <c:pt idx="50">
                  <c:v>2060</c:v>
                </c:pt>
                <c:pt idx="51">
                  <c:v>2061</c:v>
                </c:pt>
                <c:pt idx="52">
                  <c:v>2062</c:v>
                </c:pt>
                <c:pt idx="53">
                  <c:v>2063</c:v>
                </c:pt>
                <c:pt idx="54">
                  <c:v>2064</c:v>
                </c:pt>
                <c:pt idx="55">
                  <c:v>2065</c:v>
                </c:pt>
                <c:pt idx="56">
                  <c:v>2066</c:v>
                </c:pt>
                <c:pt idx="57">
                  <c:v>2067</c:v>
                </c:pt>
                <c:pt idx="58">
                  <c:v>2068</c:v>
                </c:pt>
                <c:pt idx="59">
                  <c:v>2069</c:v>
                </c:pt>
                <c:pt idx="60">
                  <c:v>2070</c:v>
                </c:pt>
                <c:pt idx="61">
                  <c:v>2071</c:v>
                </c:pt>
                <c:pt idx="62">
                  <c:v>2072</c:v>
                </c:pt>
                <c:pt idx="63">
                  <c:v>2073</c:v>
                </c:pt>
                <c:pt idx="64">
                  <c:v>2074</c:v>
                </c:pt>
                <c:pt idx="65">
                  <c:v>2075</c:v>
                </c:pt>
                <c:pt idx="66">
                  <c:v>2076</c:v>
                </c:pt>
                <c:pt idx="67">
                  <c:v>2077</c:v>
                </c:pt>
                <c:pt idx="68">
                  <c:v>2078</c:v>
                </c:pt>
                <c:pt idx="69">
                  <c:v>2079</c:v>
                </c:pt>
                <c:pt idx="70">
                  <c:v>2080</c:v>
                </c:pt>
                <c:pt idx="71">
                  <c:v>2081</c:v>
                </c:pt>
                <c:pt idx="72">
                  <c:v>2082</c:v>
                </c:pt>
                <c:pt idx="73">
                  <c:v>2083</c:v>
                </c:pt>
                <c:pt idx="74">
                  <c:v>2084</c:v>
                </c:pt>
                <c:pt idx="75">
                  <c:v>2085</c:v>
                </c:pt>
                <c:pt idx="76">
                  <c:v>2086</c:v>
                </c:pt>
                <c:pt idx="77">
                  <c:v>2087</c:v>
                </c:pt>
                <c:pt idx="78">
                  <c:v>2088</c:v>
                </c:pt>
                <c:pt idx="79">
                  <c:v>2089</c:v>
                </c:pt>
                <c:pt idx="80">
                  <c:v>2090</c:v>
                </c:pt>
                <c:pt idx="81">
                  <c:v>2091</c:v>
                </c:pt>
                <c:pt idx="82">
                  <c:v>2092</c:v>
                </c:pt>
                <c:pt idx="83">
                  <c:v>2093</c:v>
                </c:pt>
                <c:pt idx="84">
                  <c:v>2094</c:v>
                </c:pt>
                <c:pt idx="85">
                  <c:v>2095</c:v>
                </c:pt>
                <c:pt idx="86">
                  <c:v>2096</c:v>
                </c:pt>
                <c:pt idx="87">
                  <c:v>2097</c:v>
                </c:pt>
                <c:pt idx="88">
                  <c:v>2098</c:v>
                </c:pt>
                <c:pt idx="89">
                  <c:v>2099</c:v>
                </c:pt>
                <c:pt idx="90">
                  <c:v>2100</c:v>
                </c:pt>
              </c:numCache>
            </c:numRef>
          </c:xVal>
          <c:yVal>
            <c:numRef>
              <c:f>Data!$E$7:$E$97</c:f>
              <c:numCache>
                <c:formatCode>General</c:formatCode>
                <c:ptCount val="91"/>
                <c:pt idx="0">
                  <c:v>385.53483</c:v>
                </c:pt>
                <c:pt idx="1">
                  <c:v>388.32432</c:v>
                </c:pt>
                <c:pt idx="2">
                  <c:v>391.25305</c:v>
                </c:pt>
                <c:pt idx="3">
                  <c:v>394.32066</c:v>
                </c:pt>
                <c:pt idx="4">
                  <c:v>397.39364</c:v>
                </c:pt>
                <c:pt idx="5">
                  <c:v>400.74473</c:v>
                </c:pt>
                <c:pt idx="6">
                  <c:v>404.6323</c:v>
                </c:pt>
                <c:pt idx="7">
                  <c:v>408.64501</c:v>
                </c:pt>
                <c:pt idx="8">
                  <c:v>412.47808</c:v>
                </c:pt>
                <c:pt idx="9">
                  <c:v>416.29837</c:v>
                </c:pt>
                <c:pt idx="10">
                  <c:v>420.09917</c:v>
                </c:pt>
                <c:pt idx="11">
                  <c:v>423.85073</c:v>
                </c:pt>
                <c:pt idx="12">
                  <c:v>427.55849</c:v>
                </c:pt>
                <c:pt idx="13">
                  <c:v>431.20984</c:v>
                </c:pt>
                <c:pt idx="14">
                  <c:v>434.81311</c:v>
                </c:pt>
                <c:pt idx="15">
                  <c:v>438.56925</c:v>
                </c:pt>
                <c:pt idx="16">
                  <c:v>442.6968</c:v>
                </c:pt>
                <c:pt idx="17">
                  <c:v>446.90031</c:v>
                </c:pt>
                <c:pt idx="18">
                  <c:v>450.92866</c:v>
                </c:pt>
                <c:pt idx="19">
                  <c:v>454.85082</c:v>
                </c:pt>
                <c:pt idx="20">
                  <c:v>458.34358</c:v>
                </c:pt>
                <c:pt idx="21">
                  <c:v>461.06613</c:v>
                </c:pt>
                <c:pt idx="22">
                  <c:v>463.39576</c:v>
                </c:pt>
                <c:pt idx="23">
                  <c:v>465.6309</c:v>
                </c:pt>
                <c:pt idx="24">
                  <c:v>467.68383</c:v>
                </c:pt>
                <c:pt idx="25">
                  <c:v>469.51573</c:v>
                </c:pt>
                <c:pt idx="26">
                  <c:v>471.08412</c:v>
                </c:pt>
                <c:pt idx="27">
                  <c:v>472.48409</c:v>
                </c:pt>
                <c:pt idx="28">
                  <c:v>473.79066</c:v>
                </c:pt>
                <c:pt idx="29">
                  <c:v>474.98197</c:v>
                </c:pt>
                <c:pt idx="30">
                  <c:v>476.05065</c:v>
                </c:pt>
                <c:pt idx="31">
                  <c:v>476.99115</c:v>
                </c:pt>
                <c:pt idx="32">
                  <c:v>477.79719</c:v>
                </c:pt>
                <c:pt idx="33">
                  <c:v>478.47775</c:v>
                </c:pt>
                <c:pt idx="34">
                  <c:v>479.05163</c:v>
                </c:pt>
                <c:pt idx="35">
                  <c:v>479.46038</c:v>
                </c:pt>
                <c:pt idx="36">
                  <c:v>479.6419</c:v>
                </c:pt>
                <c:pt idx="37">
                  <c:v>479.68483</c:v>
                </c:pt>
                <c:pt idx="38">
                  <c:v>479.6697</c:v>
                </c:pt>
                <c:pt idx="39">
                  <c:v>479.59184</c:v>
                </c:pt>
                <c:pt idx="40">
                  <c:v>479.40795</c:v>
                </c:pt>
                <c:pt idx="41">
                  <c:v>479.06863</c:v>
                </c:pt>
                <c:pt idx="42">
                  <c:v>478.65098</c:v>
                </c:pt>
                <c:pt idx="43">
                  <c:v>478.22018</c:v>
                </c:pt>
                <c:pt idx="44">
                  <c:v>477.76183</c:v>
                </c:pt>
                <c:pt idx="45">
                  <c:v>477.2795</c:v>
                </c:pt>
                <c:pt idx="46">
                  <c:v>476.77651</c:v>
                </c:pt>
                <c:pt idx="47">
                  <c:v>476.26175</c:v>
                </c:pt>
                <c:pt idx="48">
                  <c:v>475.76252</c:v>
                </c:pt>
                <c:pt idx="49">
                  <c:v>475.29223</c:v>
                </c:pt>
                <c:pt idx="50">
                  <c:v>474.84998</c:v>
                </c:pt>
                <c:pt idx="51">
                  <c:v>474.43544</c:v>
                </c:pt>
                <c:pt idx="52">
                  <c:v>474.02032</c:v>
                </c:pt>
                <c:pt idx="53">
                  <c:v>473.5969</c:v>
                </c:pt>
                <c:pt idx="54">
                  <c:v>473.18012</c:v>
                </c:pt>
                <c:pt idx="55">
                  <c:v>472.72656</c:v>
                </c:pt>
                <c:pt idx="56">
                  <c:v>472.19323</c:v>
                </c:pt>
                <c:pt idx="57">
                  <c:v>471.64729</c:v>
                </c:pt>
                <c:pt idx="58">
                  <c:v>471.16078</c:v>
                </c:pt>
                <c:pt idx="59">
                  <c:v>470.73195</c:v>
                </c:pt>
                <c:pt idx="60">
                  <c:v>470.32284</c:v>
                </c:pt>
                <c:pt idx="61">
                  <c:v>469.89638</c:v>
                </c:pt>
                <c:pt idx="62">
                  <c:v>469.43877</c:v>
                </c:pt>
                <c:pt idx="63">
                  <c:v>468.94067</c:v>
                </c:pt>
                <c:pt idx="64">
                  <c:v>468.40495</c:v>
                </c:pt>
                <c:pt idx="65">
                  <c:v>467.80665</c:v>
                </c:pt>
                <c:pt idx="66">
                  <c:v>467.1196</c:v>
                </c:pt>
                <c:pt idx="67">
                  <c:v>466.3812</c:v>
                </c:pt>
                <c:pt idx="68">
                  <c:v>465.61485</c:v>
                </c:pt>
                <c:pt idx="69">
                  <c:v>464.80925</c:v>
                </c:pt>
                <c:pt idx="70">
                  <c:v>463.92519</c:v>
                </c:pt>
                <c:pt idx="71">
                  <c:v>462.92246</c:v>
                </c:pt>
                <c:pt idx="72">
                  <c:v>461.88265</c:v>
                </c:pt>
                <c:pt idx="73">
                  <c:v>460.86767</c:v>
                </c:pt>
                <c:pt idx="74">
                  <c:v>459.85842</c:v>
                </c:pt>
                <c:pt idx="75">
                  <c:v>458.84061</c:v>
                </c:pt>
                <c:pt idx="76">
                  <c:v>457.79985</c:v>
                </c:pt>
                <c:pt idx="77">
                  <c:v>456.76628</c:v>
                </c:pt>
                <c:pt idx="78">
                  <c:v>455.75882</c:v>
                </c:pt>
                <c:pt idx="79">
                  <c:v>454.76551</c:v>
                </c:pt>
                <c:pt idx="80">
                  <c:v>453.78064</c:v>
                </c:pt>
                <c:pt idx="81">
                  <c:v>452.79864</c:v>
                </c:pt>
                <c:pt idx="82">
                  <c:v>451.84131</c:v>
                </c:pt>
                <c:pt idx="83">
                  <c:v>450.92518</c:v>
                </c:pt>
                <c:pt idx="84">
                  <c:v>450.04347</c:v>
                </c:pt>
                <c:pt idx="85">
                  <c:v>449.18385</c:v>
                </c:pt>
                <c:pt idx="86">
                  <c:v>448.33417</c:v>
                </c:pt>
                <c:pt idx="87">
                  <c:v>447.49257</c:v>
                </c:pt>
                <c:pt idx="88">
                  <c:v>446.65666</c:v>
                </c:pt>
                <c:pt idx="89">
                  <c:v>445.8243</c:v>
                </c:pt>
                <c:pt idx="90">
                  <c:v>445.01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450 action accéléré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97</c:f>
              <c:numCache>
                <c:formatCode>General</c:formatCode>
                <c:ptCount val="9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  <c:pt idx="25">
                  <c:v>2035</c:v>
                </c:pt>
                <c:pt idx="26">
                  <c:v>2036</c:v>
                </c:pt>
                <c:pt idx="27">
                  <c:v>2037</c:v>
                </c:pt>
                <c:pt idx="28">
                  <c:v>2038</c:v>
                </c:pt>
                <c:pt idx="29">
                  <c:v>2039</c:v>
                </c:pt>
                <c:pt idx="30">
                  <c:v>2040</c:v>
                </c:pt>
                <c:pt idx="31">
                  <c:v>2041</c:v>
                </c:pt>
                <c:pt idx="32">
                  <c:v>2042</c:v>
                </c:pt>
                <c:pt idx="33">
                  <c:v>2043</c:v>
                </c:pt>
                <c:pt idx="34">
                  <c:v>2044</c:v>
                </c:pt>
                <c:pt idx="35">
                  <c:v>2045</c:v>
                </c:pt>
                <c:pt idx="36">
                  <c:v>2046</c:v>
                </c:pt>
                <c:pt idx="37">
                  <c:v>2047</c:v>
                </c:pt>
                <c:pt idx="38">
                  <c:v>2048</c:v>
                </c:pt>
                <c:pt idx="39">
                  <c:v>2049</c:v>
                </c:pt>
                <c:pt idx="40">
                  <c:v>2050</c:v>
                </c:pt>
                <c:pt idx="41">
                  <c:v>2051</c:v>
                </c:pt>
                <c:pt idx="42">
                  <c:v>2052</c:v>
                </c:pt>
                <c:pt idx="43">
                  <c:v>2053</c:v>
                </c:pt>
                <c:pt idx="44">
                  <c:v>2054</c:v>
                </c:pt>
                <c:pt idx="45">
                  <c:v>2055</c:v>
                </c:pt>
                <c:pt idx="46">
                  <c:v>2056</c:v>
                </c:pt>
                <c:pt idx="47">
                  <c:v>2057</c:v>
                </c:pt>
                <c:pt idx="48">
                  <c:v>2058</c:v>
                </c:pt>
                <c:pt idx="49">
                  <c:v>2059</c:v>
                </c:pt>
                <c:pt idx="50">
                  <c:v>2060</c:v>
                </c:pt>
                <c:pt idx="51">
                  <c:v>2061</c:v>
                </c:pt>
                <c:pt idx="52">
                  <c:v>2062</c:v>
                </c:pt>
                <c:pt idx="53">
                  <c:v>2063</c:v>
                </c:pt>
                <c:pt idx="54">
                  <c:v>2064</c:v>
                </c:pt>
                <c:pt idx="55">
                  <c:v>2065</c:v>
                </c:pt>
                <c:pt idx="56">
                  <c:v>2066</c:v>
                </c:pt>
                <c:pt idx="57">
                  <c:v>2067</c:v>
                </c:pt>
                <c:pt idx="58">
                  <c:v>2068</c:v>
                </c:pt>
                <c:pt idx="59">
                  <c:v>2069</c:v>
                </c:pt>
                <c:pt idx="60">
                  <c:v>2070</c:v>
                </c:pt>
                <c:pt idx="61">
                  <c:v>2071</c:v>
                </c:pt>
                <c:pt idx="62">
                  <c:v>2072</c:v>
                </c:pt>
                <c:pt idx="63">
                  <c:v>2073</c:v>
                </c:pt>
                <c:pt idx="64">
                  <c:v>2074</c:v>
                </c:pt>
                <c:pt idx="65">
                  <c:v>2075</c:v>
                </c:pt>
                <c:pt idx="66">
                  <c:v>2076</c:v>
                </c:pt>
                <c:pt idx="67">
                  <c:v>2077</c:v>
                </c:pt>
                <c:pt idx="68">
                  <c:v>2078</c:v>
                </c:pt>
                <c:pt idx="69">
                  <c:v>2079</c:v>
                </c:pt>
                <c:pt idx="70">
                  <c:v>2080</c:v>
                </c:pt>
                <c:pt idx="71">
                  <c:v>2081</c:v>
                </c:pt>
                <c:pt idx="72">
                  <c:v>2082</c:v>
                </c:pt>
                <c:pt idx="73">
                  <c:v>2083</c:v>
                </c:pt>
                <c:pt idx="74">
                  <c:v>2084</c:v>
                </c:pt>
                <c:pt idx="75">
                  <c:v>2085</c:v>
                </c:pt>
                <c:pt idx="76">
                  <c:v>2086</c:v>
                </c:pt>
                <c:pt idx="77">
                  <c:v>2087</c:v>
                </c:pt>
                <c:pt idx="78">
                  <c:v>2088</c:v>
                </c:pt>
                <c:pt idx="79">
                  <c:v>2089</c:v>
                </c:pt>
                <c:pt idx="80">
                  <c:v>2090</c:v>
                </c:pt>
                <c:pt idx="81">
                  <c:v>2091</c:v>
                </c:pt>
                <c:pt idx="82">
                  <c:v>2092</c:v>
                </c:pt>
                <c:pt idx="83">
                  <c:v>2093</c:v>
                </c:pt>
                <c:pt idx="84">
                  <c:v>2094</c:v>
                </c:pt>
                <c:pt idx="85">
                  <c:v>2095</c:v>
                </c:pt>
                <c:pt idx="86">
                  <c:v>2096</c:v>
                </c:pt>
                <c:pt idx="87">
                  <c:v>2097</c:v>
                </c:pt>
                <c:pt idx="88">
                  <c:v>2098</c:v>
                </c:pt>
                <c:pt idx="89">
                  <c:v>2099</c:v>
                </c:pt>
                <c:pt idx="90">
                  <c:v>2100</c:v>
                </c:pt>
              </c:numCache>
            </c:numRef>
          </c:xVal>
          <c:yVal>
            <c:numRef>
              <c:f>Data!$F$7:$F$97</c:f>
              <c:numCache>
                <c:formatCode>General</c:formatCode>
                <c:ptCount val="91"/>
                <c:pt idx="0">
                  <c:v>385.63404</c:v>
                </c:pt>
                <c:pt idx="1">
                  <c:v>388.49721</c:v>
                </c:pt>
                <c:pt idx="2">
                  <c:v>391.52166</c:v>
                </c:pt>
                <c:pt idx="3">
                  <c:v>394.66044</c:v>
                </c:pt>
                <c:pt idx="4">
                  <c:v>397.78605</c:v>
                </c:pt>
                <c:pt idx="5">
                  <c:v>401.22018</c:v>
                </c:pt>
                <c:pt idx="6">
                  <c:v>405.27496</c:v>
                </c:pt>
                <c:pt idx="7">
                  <c:v>409.45124</c:v>
                </c:pt>
                <c:pt idx="8">
                  <c:v>413.36613</c:v>
                </c:pt>
                <c:pt idx="9">
                  <c:v>417.20239</c:v>
                </c:pt>
                <c:pt idx="10">
                  <c:v>420.89801</c:v>
                </c:pt>
                <c:pt idx="11">
                  <c:v>424.36501</c:v>
                </c:pt>
                <c:pt idx="12">
                  <c:v>427.69746</c:v>
                </c:pt>
                <c:pt idx="13">
                  <c:v>430.95955</c:v>
                </c:pt>
                <c:pt idx="14">
                  <c:v>434.14861</c:v>
                </c:pt>
                <c:pt idx="15">
                  <c:v>437.45127</c:v>
                </c:pt>
                <c:pt idx="16">
                  <c:v>441.06736</c:v>
                </c:pt>
                <c:pt idx="17">
                  <c:v>444.73073</c:v>
                </c:pt>
                <c:pt idx="18">
                  <c:v>448.22054</c:v>
                </c:pt>
                <c:pt idx="19">
                  <c:v>451.6029</c:v>
                </c:pt>
                <c:pt idx="20">
                  <c:v>454.52834</c:v>
                </c:pt>
                <c:pt idx="21">
                  <c:v>456.63143</c:v>
                </c:pt>
                <c:pt idx="22">
                  <c:v>458.36387</c:v>
                </c:pt>
                <c:pt idx="23">
                  <c:v>460.09549</c:v>
                </c:pt>
                <c:pt idx="24">
                  <c:v>461.73188</c:v>
                </c:pt>
                <c:pt idx="25">
                  <c:v>463.13735</c:v>
                </c:pt>
                <c:pt idx="26">
                  <c:v>464.16818</c:v>
                </c:pt>
                <c:pt idx="27">
                  <c:v>465.00975</c:v>
                </c:pt>
                <c:pt idx="28">
                  <c:v>465.82116</c:v>
                </c:pt>
                <c:pt idx="29">
                  <c:v>466.56265</c:v>
                </c:pt>
                <c:pt idx="30">
                  <c:v>467.17797</c:v>
                </c:pt>
                <c:pt idx="31">
                  <c:v>467.61456</c:v>
                </c:pt>
                <c:pt idx="32">
                  <c:v>467.92317</c:v>
                </c:pt>
                <c:pt idx="33">
                  <c:v>468.16273</c:v>
                </c:pt>
                <c:pt idx="34">
                  <c:v>468.34237</c:v>
                </c:pt>
                <c:pt idx="35">
                  <c:v>468.42048</c:v>
                </c:pt>
                <c:pt idx="36">
                  <c:v>468.35318</c:v>
                </c:pt>
                <c:pt idx="37">
                  <c:v>468.20505</c:v>
                </c:pt>
                <c:pt idx="38">
                  <c:v>468.03346</c:v>
                </c:pt>
                <c:pt idx="39">
                  <c:v>467.83394</c:v>
                </c:pt>
                <c:pt idx="40">
                  <c:v>467.58269</c:v>
                </c:pt>
                <c:pt idx="41">
                  <c:v>467.25083</c:v>
                </c:pt>
                <c:pt idx="42">
                  <c:v>466.88622</c:v>
                </c:pt>
                <c:pt idx="43">
                  <c:v>466.52842</c:v>
                </c:pt>
                <c:pt idx="44">
                  <c:v>466.16687</c:v>
                </c:pt>
                <c:pt idx="45">
                  <c:v>465.81816</c:v>
                </c:pt>
                <c:pt idx="46">
                  <c:v>465.49881</c:v>
                </c:pt>
                <c:pt idx="47">
                  <c:v>465.19176</c:v>
                </c:pt>
                <c:pt idx="48">
                  <c:v>464.90168</c:v>
                </c:pt>
                <c:pt idx="49">
                  <c:v>464.64622</c:v>
                </c:pt>
                <c:pt idx="50">
                  <c:v>464.45277</c:v>
                </c:pt>
                <c:pt idx="51">
                  <c:v>464.34938</c:v>
                </c:pt>
                <c:pt idx="52">
                  <c:v>464.26466</c:v>
                </c:pt>
                <c:pt idx="53">
                  <c:v>464.15281</c:v>
                </c:pt>
                <c:pt idx="54">
                  <c:v>464.03614</c:v>
                </c:pt>
                <c:pt idx="55">
                  <c:v>463.89332</c:v>
                </c:pt>
                <c:pt idx="56">
                  <c:v>463.70319</c:v>
                </c:pt>
                <c:pt idx="57">
                  <c:v>463.47886</c:v>
                </c:pt>
                <c:pt idx="58">
                  <c:v>463.24203</c:v>
                </c:pt>
                <c:pt idx="59">
                  <c:v>463.00013</c:v>
                </c:pt>
                <c:pt idx="60">
                  <c:v>462.76205</c:v>
                </c:pt>
                <c:pt idx="61">
                  <c:v>462.53685</c:v>
                </c:pt>
                <c:pt idx="62">
                  <c:v>462.29657</c:v>
                </c:pt>
                <c:pt idx="63">
                  <c:v>462.02049</c:v>
                </c:pt>
                <c:pt idx="64">
                  <c:v>461.71642</c:v>
                </c:pt>
                <c:pt idx="65">
                  <c:v>461.36543</c:v>
                </c:pt>
                <c:pt idx="66">
                  <c:v>460.94791</c:v>
                </c:pt>
                <c:pt idx="67">
                  <c:v>460.48515</c:v>
                </c:pt>
                <c:pt idx="68">
                  <c:v>459.98582</c:v>
                </c:pt>
                <c:pt idx="69">
                  <c:v>459.43886</c:v>
                </c:pt>
                <c:pt idx="70">
                  <c:v>458.80001</c:v>
                </c:pt>
                <c:pt idx="71">
                  <c:v>458.02391</c:v>
                </c:pt>
                <c:pt idx="72">
                  <c:v>457.19783</c:v>
                </c:pt>
                <c:pt idx="73">
                  <c:v>456.38874</c:v>
                </c:pt>
                <c:pt idx="74">
                  <c:v>455.57645</c:v>
                </c:pt>
                <c:pt idx="75">
                  <c:v>454.74617</c:v>
                </c:pt>
                <c:pt idx="76">
                  <c:v>453.88297</c:v>
                </c:pt>
                <c:pt idx="77">
                  <c:v>453.01935</c:v>
                </c:pt>
                <c:pt idx="78">
                  <c:v>452.176</c:v>
                </c:pt>
                <c:pt idx="79">
                  <c:v>451.34015</c:v>
                </c:pt>
                <c:pt idx="80">
                  <c:v>450.50226</c:v>
                </c:pt>
                <c:pt idx="81">
                  <c:v>449.65299</c:v>
                </c:pt>
                <c:pt idx="82">
                  <c:v>448.8159</c:v>
                </c:pt>
                <c:pt idx="83">
                  <c:v>448.00922</c:v>
                </c:pt>
                <c:pt idx="84">
                  <c:v>447.22641</c:v>
                </c:pt>
                <c:pt idx="85">
                  <c:v>446.4531</c:v>
                </c:pt>
                <c:pt idx="86">
                  <c:v>445.67506</c:v>
                </c:pt>
                <c:pt idx="87">
                  <c:v>444.89299</c:v>
                </c:pt>
                <c:pt idx="88">
                  <c:v>444.10658</c:v>
                </c:pt>
                <c:pt idx="89">
                  <c:v>443.31382</c:v>
                </c:pt>
                <c:pt idx="90">
                  <c:v>442.52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550 bas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97</c:f>
              <c:numCache>
                <c:formatCode>General</c:formatCode>
                <c:ptCount val="9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  <c:pt idx="25">
                  <c:v>2035</c:v>
                </c:pt>
                <c:pt idx="26">
                  <c:v>2036</c:v>
                </c:pt>
                <c:pt idx="27">
                  <c:v>2037</c:v>
                </c:pt>
                <c:pt idx="28">
                  <c:v>2038</c:v>
                </c:pt>
                <c:pt idx="29">
                  <c:v>2039</c:v>
                </c:pt>
                <c:pt idx="30">
                  <c:v>2040</c:v>
                </c:pt>
                <c:pt idx="31">
                  <c:v>2041</c:v>
                </c:pt>
                <c:pt idx="32">
                  <c:v>2042</c:v>
                </c:pt>
                <c:pt idx="33">
                  <c:v>2043</c:v>
                </c:pt>
                <c:pt idx="34">
                  <c:v>2044</c:v>
                </c:pt>
                <c:pt idx="35">
                  <c:v>2045</c:v>
                </c:pt>
                <c:pt idx="36">
                  <c:v>2046</c:v>
                </c:pt>
                <c:pt idx="37">
                  <c:v>2047</c:v>
                </c:pt>
                <c:pt idx="38">
                  <c:v>2048</c:v>
                </c:pt>
                <c:pt idx="39">
                  <c:v>2049</c:v>
                </c:pt>
                <c:pt idx="40">
                  <c:v>2050</c:v>
                </c:pt>
                <c:pt idx="41">
                  <c:v>2051</c:v>
                </c:pt>
                <c:pt idx="42">
                  <c:v>2052</c:v>
                </c:pt>
                <c:pt idx="43">
                  <c:v>2053</c:v>
                </c:pt>
                <c:pt idx="44">
                  <c:v>2054</c:v>
                </c:pt>
                <c:pt idx="45">
                  <c:v>2055</c:v>
                </c:pt>
                <c:pt idx="46">
                  <c:v>2056</c:v>
                </c:pt>
                <c:pt idx="47">
                  <c:v>2057</c:v>
                </c:pt>
                <c:pt idx="48">
                  <c:v>2058</c:v>
                </c:pt>
                <c:pt idx="49">
                  <c:v>2059</c:v>
                </c:pt>
                <c:pt idx="50">
                  <c:v>2060</c:v>
                </c:pt>
                <c:pt idx="51">
                  <c:v>2061</c:v>
                </c:pt>
                <c:pt idx="52">
                  <c:v>2062</c:v>
                </c:pt>
                <c:pt idx="53">
                  <c:v>2063</c:v>
                </c:pt>
                <c:pt idx="54">
                  <c:v>2064</c:v>
                </c:pt>
                <c:pt idx="55">
                  <c:v>2065</c:v>
                </c:pt>
                <c:pt idx="56">
                  <c:v>2066</c:v>
                </c:pt>
                <c:pt idx="57">
                  <c:v>2067</c:v>
                </c:pt>
                <c:pt idx="58">
                  <c:v>2068</c:v>
                </c:pt>
                <c:pt idx="59">
                  <c:v>2069</c:v>
                </c:pt>
                <c:pt idx="60">
                  <c:v>2070</c:v>
                </c:pt>
                <c:pt idx="61">
                  <c:v>2071</c:v>
                </c:pt>
                <c:pt idx="62">
                  <c:v>2072</c:v>
                </c:pt>
                <c:pt idx="63">
                  <c:v>2073</c:v>
                </c:pt>
                <c:pt idx="64">
                  <c:v>2074</c:v>
                </c:pt>
                <c:pt idx="65">
                  <c:v>2075</c:v>
                </c:pt>
                <c:pt idx="66">
                  <c:v>2076</c:v>
                </c:pt>
                <c:pt idx="67">
                  <c:v>2077</c:v>
                </c:pt>
                <c:pt idx="68">
                  <c:v>2078</c:v>
                </c:pt>
                <c:pt idx="69">
                  <c:v>2079</c:v>
                </c:pt>
                <c:pt idx="70">
                  <c:v>2080</c:v>
                </c:pt>
                <c:pt idx="71">
                  <c:v>2081</c:v>
                </c:pt>
                <c:pt idx="72">
                  <c:v>2082</c:v>
                </c:pt>
                <c:pt idx="73">
                  <c:v>2083</c:v>
                </c:pt>
                <c:pt idx="74">
                  <c:v>2084</c:v>
                </c:pt>
                <c:pt idx="75">
                  <c:v>2085</c:v>
                </c:pt>
                <c:pt idx="76">
                  <c:v>2086</c:v>
                </c:pt>
                <c:pt idx="77">
                  <c:v>2087</c:v>
                </c:pt>
                <c:pt idx="78">
                  <c:v>2088</c:v>
                </c:pt>
                <c:pt idx="79">
                  <c:v>2089</c:v>
                </c:pt>
                <c:pt idx="80">
                  <c:v>2090</c:v>
                </c:pt>
                <c:pt idx="81">
                  <c:v>2091</c:v>
                </c:pt>
                <c:pt idx="82">
                  <c:v>2092</c:v>
                </c:pt>
                <c:pt idx="83">
                  <c:v>2093</c:v>
                </c:pt>
                <c:pt idx="84">
                  <c:v>2094</c:v>
                </c:pt>
                <c:pt idx="85">
                  <c:v>2095</c:v>
                </c:pt>
                <c:pt idx="86">
                  <c:v>2096</c:v>
                </c:pt>
                <c:pt idx="87">
                  <c:v>2097</c:v>
                </c:pt>
                <c:pt idx="88">
                  <c:v>2098</c:v>
                </c:pt>
                <c:pt idx="89">
                  <c:v>2099</c:v>
                </c:pt>
                <c:pt idx="90">
                  <c:v>2100</c:v>
                </c:pt>
              </c:numCache>
            </c:numRef>
          </c:xVal>
          <c:yVal>
            <c:numRef>
              <c:f>Data!$G$7:$G$97</c:f>
              <c:numCache>
                <c:formatCode>General</c:formatCode>
                <c:ptCount val="91"/>
                <c:pt idx="0">
                  <c:v>385.77436</c:v>
                </c:pt>
                <c:pt idx="1">
                  <c:v>388.49604</c:v>
                </c:pt>
                <c:pt idx="2">
                  <c:v>391.33811</c:v>
                </c:pt>
                <c:pt idx="3">
                  <c:v>394.33076</c:v>
                </c:pt>
                <c:pt idx="4">
                  <c:v>397.34278</c:v>
                </c:pt>
                <c:pt idx="5">
                  <c:v>400.6715</c:v>
                </c:pt>
                <c:pt idx="6">
                  <c:v>404.60189</c:v>
                </c:pt>
                <c:pt idx="7">
                  <c:v>408.67633</c:v>
                </c:pt>
                <c:pt idx="8">
                  <c:v>412.54712</c:v>
                </c:pt>
                <c:pt idx="9">
                  <c:v>416.38761</c:v>
                </c:pt>
                <c:pt idx="10">
                  <c:v>420.04617</c:v>
                </c:pt>
                <c:pt idx="11">
                  <c:v>423.344</c:v>
                </c:pt>
                <c:pt idx="12">
                  <c:v>426.5181</c:v>
                </c:pt>
                <c:pt idx="13">
                  <c:v>429.75965</c:v>
                </c:pt>
                <c:pt idx="14">
                  <c:v>433.0446</c:v>
                </c:pt>
                <c:pt idx="15">
                  <c:v>436.54004</c:v>
                </c:pt>
                <c:pt idx="16">
                  <c:v>440.42495</c:v>
                </c:pt>
                <c:pt idx="17">
                  <c:v>444.43522</c:v>
                </c:pt>
                <c:pt idx="18">
                  <c:v>448.351</c:v>
                </c:pt>
                <c:pt idx="19">
                  <c:v>452.23111</c:v>
                </c:pt>
                <c:pt idx="20">
                  <c:v>455.74141</c:v>
                </c:pt>
                <c:pt idx="21">
                  <c:v>458.53511</c:v>
                </c:pt>
                <c:pt idx="22">
                  <c:v>461.03963</c:v>
                </c:pt>
                <c:pt idx="23">
                  <c:v>463.59313</c:v>
                </c:pt>
                <c:pt idx="24">
                  <c:v>466.09483</c:v>
                </c:pt>
                <c:pt idx="25">
                  <c:v>468.50806</c:v>
                </c:pt>
                <c:pt idx="26">
                  <c:v>470.79558</c:v>
                </c:pt>
                <c:pt idx="27">
                  <c:v>473.0124</c:v>
                </c:pt>
                <c:pt idx="28">
                  <c:v>475.19454</c:v>
                </c:pt>
                <c:pt idx="29">
                  <c:v>477.31802</c:v>
                </c:pt>
                <c:pt idx="30">
                  <c:v>479.40675</c:v>
                </c:pt>
                <c:pt idx="31">
                  <c:v>481.49239</c:v>
                </c:pt>
                <c:pt idx="32">
                  <c:v>483.53118</c:v>
                </c:pt>
                <c:pt idx="33">
                  <c:v>485.4962</c:v>
                </c:pt>
                <c:pt idx="34">
                  <c:v>487.41238</c:v>
                </c:pt>
                <c:pt idx="35">
                  <c:v>489.31683</c:v>
                </c:pt>
                <c:pt idx="36">
                  <c:v>491.24564</c:v>
                </c:pt>
                <c:pt idx="37">
                  <c:v>493.16554</c:v>
                </c:pt>
                <c:pt idx="38">
                  <c:v>495.04893</c:v>
                </c:pt>
                <c:pt idx="39">
                  <c:v>496.90803</c:v>
                </c:pt>
                <c:pt idx="40">
                  <c:v>498.80226</c:v>
                </c:pt>
                <c:pt idx="41">
                  <c:v>500.78629</c:v>
                </c:pt>
                <c:pt idx="42">
                  <c:v>502.76837</c:v>
                </c:pt>
                <c:pt idx="43">
                  <c:v>504.66473</c:v>
                </c:pt>
                <c:pt idx="44">
                  <c:v>506.48692</c:v>
                </c:pt>
                <c:pt idx="45">
                  <c:v>508.294</c:v>
                </c:pt>
                <c:pt idx="46">
                  <c:v>510.14494</c:v>
                </c:pt>
                <c:pt idx="47">
                  <c:v>511.95726</c:v>
                </c:pt>
                <c:pt idx="48">
                  <c:v>513.68366</c:v>
                </c:pt>
                <c:pt idx="49">
                  <c:v>515.3629</c:v>
                </c:pt>
                <c:pt idx="50">
                  <c:v>517.01216</c:v>
                </c:pt>
                <c:pt idx="51">
                  <c:v>518.64829</c:v>
                </c:pt>
                <c:pt idx="52">
                  <c:v>520.21841</c:v>
                </c:pt>
                <c:pt idx="53">
                  <c:v>521.69575</c:v>
                </c:pt>
                <c:pt idx="54">
                  <c:v>523.10712</c:v>
                </c:pt>
                <c:pt idx="55">
                  <c:v>524.41091</c:v>
                </c:pt>
                <c:pt idx="56">
                  <c:v>525.56483</c:v>
                </c:pt>
                <c:pt idx="57">
                  <c:v>526.61676</c:v>
                </c:pt>
                <c:pt idx="58">
                  <c:v>527.62116</c:v>
                </c:pt>
                <c:pt idx="59">
                  <c:v>528.58415</c:v>
                </c:pt>
                <c:pt idx="60">
                  <c:v>529.48353</c:v>
                </c:pt>
                <c:pt idx="61">
                  <c:v>530.29676</c:v>
                </c:pt>
                <c:pt idx="62">
                  <c:v>531.0396</c:v>
                </c:pt>
                <c:pt idx="63">
                  <c:v>531.73023</c:v>
                </c:pt>
                <c:pt idx="64">
                  <c:v>532.37094</c:v>
                </c:pt>
                <c:pt idx="65">
                  <c:v>532.94114</c:v>
                </c:pt>
                <c:pt idx="66">
                  <c:v>533.41946</c:v>
                </c:pt>
                <c:pt idx="67">
                  <c:v>533.84906</c:v>
                </c:pt>
                <c:pt idx="68">
                  <c:v>534.25429</c:v>
                </c:pt>
                <c:pt idx="69">
                  <c:v>534.616</c:v>
                </c:pt>
                <c:pt idx="70">
                  <c:v>534.8906</c:v>
                </c:pt>
                <c:pt idx="71">
                  <c:v>535.03318</c:v>
                </c:pt>
                <c:pt idx="72">
                  <c:v>535.13344</c:v>
                </c:pt>
                <c:pt idx="73">
                  <c:v>535.25589</c:v>
                </c:pt>
                <c:pt idx="74">
                  <c:v>535.37295</c:v>
                </c:pt>
                <c:pt idx="75">
                  <c:v>535.45815</c:v>
                </c:pt>
                <c:pt idx="76">
                  <c:v>535.4848</c:v>
                </c:pt>
                <c:pt idx="77">
                  <c:v>535.50226</c:v>
                </c:pt>
                <c:pt idx="78">
                  <c:v>535.54371</c:v>
                </c:pt>
                <c:pt idx="79">
                  <c:v>535.5905</c:v>
                </c:pt>
                <c:pt idx="80">
                  <c:v>535.63396</c:v>
                </c:pt>
                <c:pt idx="81">
                  <c:v>535.66576</c:v>
                </c:pt>
                <c:pt idx="82">
                  <c:v>535.71438</c:v>
                </c:pt>
                <c:pt idx="83">
                  <c:v>535.80111</c:v>
                </c:pt>
                <c:pt idx="84">
                  <c:v>535.91608</c:v>
                </c:pt>
                <c:pt idx="85">
                  <c:v>536.024</c:v>
                </c:pt>
                <c:pt idx="86">
                  <c:v>536.08964</c:v>
                </c:pt>
                <c:pt idx="87">
                  <c:v>536.12978</c:v>
                </c:pt>
                <c:pt idx="88">
                  <c:v>536.15831</c:v>
                </c:pt>
                <c:pt idx="89">
                  <c:v>536.17046</c:v>
                </c:pt>
                <c:pt idx="90">
                  <c:v>536.12411</c:v>
                </c:pt>
              </c:numCache>
            </c:numRef>
          </c:yVal>
          <c:smooth val="0"/>
        </c:ser>
        <c:axId val="27124873"/>
        <c:axId val="29263924"/>
      </c:scatterChart>
      <c:valAx>
        <c:axId val="27124873"/>
        <c:scaling>
          <c:orientation val="minMax"/>
          <c:max val="2100"/>
          <c:min val="20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24"/>
        <c:crossesAt val="0"/>
        <c:crossBetween val="midCat"/>
      </c:valAx>
      <c:valAx>
        <c:axId val="29263924"/>
        <c:scaling>
          <c:orientation val="minMax"/>
          <c:max val="550"/>
          <c:min val="3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oncentrations en équivalent CO2 (en ppmv)</a:t>
                </a:r>
              </a:p>
            </c:rich>
          </c:tx>
          <c:layout>
            <c:manualLayout>
              <c:xMode val="edge"/>
              <c:yMode val="edge"/>
              <c:x val="0.0127741869815258"/>
              <c:y val="-0.4782957482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873"/>
        <c:crossesAt val="0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032317166268"/>
          <c:y val="0.822711471610661"/>
          <c:w val="0.858211613822586"/>
          <c:h val="0.0597201176575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12</xdr:col>
      <xdr:colOff>634320</xdr:colOff>
      <xdr:row>32</xdr:row>
      <xdr:rowOff>152280</xdr:rowOff>
    </xdr:to>
    <xdr:graphicFrame>
      <xdr:nvGraphicFramePr>
        <xdr:cNvPr id="0" name="Chart 1"/>
        <xdr:cNvGraphicFramePr/>
      </xdr:nvGraphicFramePr>
      <xdr:xfrm>
        <a:off x="1287720" y="1324080"/>
        <a:ext cx="70732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10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</row>
    <row r="7" customFormat="false" ht="12.75" hidden="false" customHeight="false" outlineLevel="0" collapsed="false">
      <c r="B7" s="1" t="n">
        <v>2010</v>
      </c>
      <c r="C7" s="1" t="n">
        <v>385.59064</v>
      </c>
      <c r="D7" s="1" t="n">
        <v>385.83929</v>
      </c>
      <c r="E7" s="1" t="n">
        <v>385.53483</v>
      </c>
      <c r="F7" s="1" t="n">
        <v>385.63404</v>
      </c>
      <c r="G7" s="1" t="n">
        <v>385.77436</v>
      </c>
    </row>
    <row r="8" customFormat="false" ht="12.75" hidden="false" customHeight="false" outlineLevel="0" collapsed="false">
      <c r="B8" s="1" t="n">
        <v>2011</v>
      </c>
      <c r="C8" s="1" t="n">
        <v>388.13243</v>
      </c>
      <c r="D8" s="1" t="n">
        <v>388.75772</v>
      </c>
      <c r="E8" s="1" t="n">
        <v>388.32432</v>
      </c>
      <c r="F8" s="1" t="n">
        <v>388.49721</v>
      </c>
      <c r="G8" s="1" t="n">
        <v>388.49604</v>
      </c>
    </row>
    <row r="9" customFormat="false" ht="12.75" hidden="false" customHeight="false" outlineLevel="0" collapsed="false">
      <c r="B9" s="1" t="n">
        <v>2012</v>
      </c>
      <c r="C9" s="1" t="n">
        <v>390.81802</v>
      </c>
      <c r="D9" s="1" t="n">
        <v>391.8358</v>
      </c>
      <c r="E9" s="1" t="n">
        <v>391.25305</v>
      </c>
      <c r="F9" s="1" t="n">
        <v>391.52166</v>
      </c>
      <c r="G9" s="1" t="n">
        <v>391.33811</v>
      </c>
    </row>
    <row r="10" customFormat="false" ht="12.75" hidden="false" customHeight="false" outlineLevel="0" collapsed="false">
      <c r="B10" s="1" t="n">
        <v>2013</v>
      </c>
      <c r="C10" s="1" t="n">
        <v>393.80437</v>
      </c>
      <c r="D10" s="1" t="n">
        <v>395.01991</v>
      </c>
      <c r="E10" s="1" t="n">
        <v>394.32066</v>
      </c>
      <c r="F10" s="1" t="n">
        <v>394.66044</v>
      </c>
      <c r="G10" s="1" t="n">
        <v>394.33076</v>
      </c>
    </row>
    <row r="11" customFormat="false" ht="12.75" hidden="false" customHeight="false" outlineLevel="0" collapsed="false">
      <c r="B11" s="1" t="n">
        <v>2014</v>
      </c>
      <c r="C11" s="1" t="n">
        <v>396.93806</v>
      </c>
      <c r="D11" s="1" t="n">
        <v>398.19072</v>
      </c>
      <c r="E11" s="1" t="n">
        <v>397.39364</v>
      </c>
      <c r="F11" s="1" t="n">
        <v>397.78605</v>
      </c>
      <c r="G11" s="1" t="n">
        <v>397.34278</v>
      </c>
    </row>
    <row r="12" customFormat="false" ht="12.75" hidden="false" customHeight="false" outlineLevel="0" collapsed="false">
      <c r="B12" s="1" t="n">
        <v>2015</v>
      </c>
      <c r="C12" s="1" t="n">
        <v>400.53099</v>
      </c>
      <c r="D12" s="1" t="n">
        <v>401.62703</v>
      </c>
      <c r="E12" s="1" t="n">
        <v>400.74473</v>
      </c>
      <c r="F12" s="1" t="n">
        <v>401.22018</v>
      </c>
      <c r="G12" s="1" t="n">
        <v>400.6715</v>
      </c>
    </row>
    <row r="13" customFormat="false" ht="12.75" hidden="false" customHeight="false" outlineLevel="0" collapsed="false">
      <c r="B13" s="1" t="n">
        <v>2016</v>
      </c>
      <c r="C13" s="1" t="n">
        <v>404.88402</v>
      </c>
      <c r="D13" s="1" t="n">
        <v>405.59585</v>
      </c>
      <c r="E13" s="1" t="n">
        <v>404.6323</v>
      </c>
      <c r="F13" s="1" t="n">
        <v>405.27496</v>
      </c>
      <c r="G13" s="1" t="n">
        <v>404.60189</v>
      </c>
    </row>
    <row r="14" customFormat="false" ht="12.75" hidden="false" customHeight="false" outlineLevel="0" collapsed="false">
      <c r="B14" s="1" t="n">
        <v>2017</v>
      </c>
      <c r="C14" s="1" t="n">
        <v>409.50598</v>
      </c>
      <c r="D14" s="1" t="n">
        <v>409.66349</v>
      </c>
      <c r="E14" s="1" t="n">
        <v>408.64501</v>
      </c>
      <c r="F14" s="1" t="n">
        <v>409.45124</v>
      </c>
      <c r="G14" s="1" t="n">
        <v>408.67633</v>
      </c>
    </row>
    <row r="15" customFormat="false" ht="12.75" hidden="false" customHeight="false" outlineLevel="0" collapsed="false">
      <c r="B15" s="1" t="n">
        <v>2018</v>
      </c>
      <c r="C15" s="1" t="n">
        <v>414.02116</v>
      </c>
      <c r="D15" s="1" t="n">
        <v>413.50351</v>
      </c>
      <c r="E15" s="1" t="n">
        <v>412.47808</v>
      </c>
      <c r="F15" s="1" t="n">
        <v>413.36613</v>
      </c>
      <c r="G15" s="1" t="n">
        <v>412.54712</v>
      </c>
    </row>
    <row r="16" customFormat="false" ht="12.75" hidden="false" customHeight="false" outlineLevel="0" collapsed="false">
      <c r="B16" s="1" t="n">
        <v>2019</v>
      </c>
      <c r="C16" s="1" t="n">
        <v>418.60126</v>
      </c>
      <c r="D16" s="1" t="n">
        <v>417.28921</v>
      </c>
      <c r="E16" s="1" t="n">
        <v>416.29837</v>
      </c>
      <c r="F16" s="1" t="n">
        <v>417.20239</v>
      </c>
      <c r="G16" s="1" t="n">
        <v>416.38761</v>
      </c>
    </row>
    <row r="17" customFormat="false" ht="12.75" hidden="false" customHeight="false" outlineLevel="0" collapsed="false">
      <c r="B17" s="1" t="n">
        <v>2020</v>
      </c>
      <c r="C17" s="1" t="n">
        <v>423.15209</v>
      </c>
      <c r="D17" s="1" t="n">
        <v>420.98518</v>
      </c>
      <c r="E17" s="1" t="n">
        <v>420.09917</v>
      </c>
      <c r="F17" s="1" t="n">
        <v>420.89801</v>
      </c>
      <c r="G17" s="1" t="n">
        <v>420.04617</v>
      </c>
    </row>
    <row r="18" customFormat="false" ht="12.75" hidden="false" customHeight="false" outlineLevel="0" collapsed="false">
      <c r="B18" s="1" t="n">
        <v>2021</v>
      </c>
      <c r="C18" s="1" t="n">
        <v>427.55559</v>
      </c>
      <c r="D18" s="1" t="n">
        <v>424.53228</v>
      </c>
      <c r="E18" s="1" t="n">
        <v>423.85073</v>
      </c>
      <c r="F18" s="1" t="n">
        <v>424.36501</v>
      </c>
      <c r="G18" s="1" t="n">
        <v>423.344</v>
      </c>
    </row>
    <row r="19" customFormat="false" ht="12.75" hidden="false" customHeight="false" outlineLevel="0" collapsed="false">
      <c r="B19" s="1" t="n">
        <v>2022</v>
      </c>
      <c r="C19" s="1" t="n">
        <v>431.93703</v>
      </c>
      <c r="D19" s="1" t="n">
        <v>427.9871</v>
      </c>
      <c r="E19" s="1" t="n">
        <v>427.55849</v>
      </c>
      <c r="F19" s="1" t="n">
        <v>427.69746</v>
      </c>
      <c r="G19" s="1" t="n">
        <v>426.5181</v>
      </c>
    </row>
    <row r="20" customFormat="false" ht="12.75" hidden="false" customHeight="false" outlineLevel="0" collapsed="false">
      <c r="B20" s="1" t="n">
        <v>2023</v>
      </c>
      <c r="C20" s="1" t="n">
        <v>436.38709</v>
      </c>
      <c r="D20" s="1" t="n">
        <v>431.37859</v>
      </c>
      <c r="E20" s="1" t="n">
        <v>431.20984</v>
      </c>
      <c r="F20" s="1" t="n">
        <v>430.95955</v>
      </c>
      <c r="G20" s="1" t="n">
        <v>429.75965</v>
      </c>
    </row>
    <row r="21" customFormat="false" ht="12.75" hidden="false" customHeight="false" outlineLevel="0" collapsed="false">
      <c r="B21" s="1" t="n">
        <v>2024</v>
      </c>
      <c r="C21" s="1" t="n">
        <v>440.8926</v>
      </c>
      <c r="D21" s="1" t="n">
        <v>434.71008</v>
      </c>
      <c r="E21" s="1" t="n">
        <v>434.81311</v>
      </c>
      <c r="F21" s="1" t="n">
        <v>434.14861</v>
      </c>
      <c r="G21" s="1" t="n">
        <v>433.0446</v>
      </c>
    </row>
    <row r="22" customFormat="false" ht="12.75" hidden="false" customHeight="false" outlineLevel="0" collapsed="false">
      <c r="B22" s="1" t="n">
        <v>2025</v>
      </c>
      <c r="C22" s="1" t="n">
        <v>445.54803</v>
      </c>
      <c r="D22" s="1" t="n">
        <v>438.08975</v>
      </c>
      <c r="E22" s="1" t="n">
        <v>438.56925</v>
      </c>
      <c r="F22" s="1" t="n">
        <v>437.45127</v>
      </c>
      <c r="G22" s="1" t="n">
        <v>436.54004</v>
      </c>
    </row>
    <row r="23" customFormat="false" ht="12.75" hidden="false" customHeight="false" outlineLevel="0" collapsed="false">
      <c r="B23" s="1" t="n">
        <v>2026</v>
      </c>
      <c r="C23" s="1" t="n">
        <v>450.45799</v>
      </c>
      <c r="D23" s="1" t="n">
        <v>441.63268</v>
      </c>
      <c r="E23" s="1" t="n">
        <v>442.6968</v>
      </c>
      <c r="F23" s="1" t="n">
        <v>441.06736</v>
      </c>
      <c r="G23" s="1" t="n">
        <v>440.42495</v>
      </c>
    </row>
    <row r="24" customFormat="false" ht="12.75" hidden="false" customHeight="false" outlineLevel="0" collapsed="false">
      <c r="B24" s="1" t="n">
        <v>2027</v>
      </c>
      <c r="C24" s="1" t="n">
        <v>455.47927</v>
      </c>
      <c r="D24" s="1" t="n">
        <v>445.16614</v>
      </c>
      <c r="E24" s="1" t="n">
        <v>446.90031</v>
      </c>
      <c r="F24" s="1" t="n">
        <v>444.73073</v>
      </c>
      <c r="G24" s="1" t="n">
        <v>444.43522</v>
      </c>
    </row>
    <row r="25" customFormat="false" ht="12.75" hidden="false" customHeight="false" outlineLevel="0" collapsed="false">
      <c r="B25" s="1" t="n">
        <v>2028</v>
      </c>
      <c r="C25" s="1" t="n">
        <v>460.49986</v>
      </c>
      <c r="D25" s="1" t="n">
        <v>448.55079</v>
      </c>
      <c r="E25" s="1" t="n">
        <v>450.92866</v>
      </c>
      <c r="F25" s="1" t="n">
        <v>448.22054</v>
      </c>
      <c r="G25" s="1" t="n">
        <v>448.351</v>
      </c>
    </row>
    <row r="26" customFormat="false" ht="12.75" hidden="false" customHeight="false" outlineLevel="0" collapsed="false">
      <c r="B26" s="1" t="n">
        <v>2029</v>
      </c>
      <c r="C26" s="1" t="n">
        <v>465.56331</v>
      </c>
      <c r="D26" s="1" t="n">
        <v>451.83533</v>
      </c>
      <c r="E26" s="1" t="n">
        <v>454.85082</v>
      </c>
      <c r="F26" s="1" t="n">
        <v>451.6029</v>
      </c>
      <c r="G26" s="1" t="n">
        <v>452.23111</v>
      </c>
    </row>
    <row r="27" customFormat="false" ht="12.75" hidden="false" customHeight="false" outlineLevel="0" collapsed="false">
      <c r="B27" s="1" t="n">
        <v>2030</v>
      </c>
      <c r="C27" s="1" t="n">
        <v>470.23636</v>
      </c>
      <c r="D27" s="1" t="n">
        <v>454.73069</v>
      </c>
      <c r="E27" s="1" t="n">
        <v>458.34358</v>
      </c>
      <c r="F27" s="1" t="n">
        <v>454.52834</v>
      </c>
      <c r="G27" s="1" t="n">
        <v>455.74141</v>
      </c>
    </row>
    <row r="28" customFormat="false" ht="12.75" hidden="false" customHeight="false" outlineLevel="0" collapsed="false">
      <c r="B28" s="1" t="n">
        <v>2031</v>
      </c>
      <c r="C28" s="1" t="n">
        <v>474.06827</v>
      </c>
      <c r="D28" s="1" t="n">
        <v>456.93359</v>
      </c>
      <c r="E28" s="1" t="n">
        <v>461.06613</v>
      </c>
      <c r="F28" s="1" t="n">
        <v>456.63143</v>
      </c>
      <c r="G28" s="1" t="n">
        <v>458.53511</v>
      </c>
    </row>
    <row r="29" customFormat="false" ht="12.75" hidden="false" customHeight="false" outlineLevel="0" collapsed="false">
      <c r="B29" s="1" t="n">
        <v>2032</v>
      </c>
      <c r="C29" s="1" t="n">
        <v>477.60618</v>
      </c>
      <c r="D29" s="1" t="n">
        <v>458.83665</v>
      </c>
      <c r="E29" s="1" t="n">
        <v>463.39576</v>
      </c>
      <c r="F29" s="1" t="n">
        <v>458.36387</v>
      </c>
      <c r="G29" s="1" t="n">
        <v>461.03963</v>
      </c>
    </row>
    <row r="30" customFormat="false" ht="12.75" hidden="false" customHeight="false" outlineLevel="0" collapsed="false">
      <c r="B30" s="1" t="n">
        <v>2033</v>
      </c>
      <c r="C30" s="1" t="n">
        <v>481.28952</v>
      </c>
      <c r="D30" s="1" t="n">
        <v>460.75427</v>
      </c>
      <c r="E30" s="1" t="n">
        <v>465.6309</v>
      </c>
      <c r="F30" s="1" t="n">
        <v>460.09549</v>
      </c>
      <c r="G30" s="1" t="n">
        <v>463.59313</v>
      </c>
    </row>
    <row r="31" customFormat="false" ht="12.75" hidden="false" customHeight="false" outlineLevel="0" collapsed="false">
      <c r="B31" s="1" t="n">
        <v>2034</v>
      </c>
      <c r="C31" s="1" t="n">
        <v>484.99378</v>
      </c>
      <c r="D31" s="1" t="n">
        <v>462.59612</v>
      </c>
      <c r="E31" s="1" t="n">
        <v>467.68383</v>
      </c>
      <c r="F31" s="1" t="n">
        <v>461.73188</v>
      </c>
      <c r="G31" s="1" t="n">
        <v>466.09483</v>
      </c>
    </row>
    <row r="32" customFormat="false" ht="12.75" hidden="false" customHeight="false" outlineLevel="0" collapsed="false">
      <c r="B32" s="1" t="n">
        <v>2035</v>
      </c>
      <c r="C32" s="1" t="n">
        <v>488.67582</v>
      </c>
      <c r="D32" s="1" t="n">
        <v>464.2903</v>
      </c>
      <c r="E32" s="1" t="n">
        <v>469.51573</v>
      </c>
      <c r="F32" s="1" t="n">
        <v>463.13735</v>
      </c>
      <c r="G32" s="1" t="n">
        <v>468.50806</v>
      </c>
    </row>
    <row r="33" customFormat="false" ht="12.75" hidden="false" customHeight="false" outlineLevel="0" collapsed="false">
      <c r="B33" s="1" t="n">
        <v>2036</v>
      </c>
      <c r="C33" s="1" t="n">
        <v>492.29123</v>
      </c>
      <c r="D33" s="1" t="n">
        <v>465.7584</v>
      </c>
      <c r="E33" s="1" t="n">
        <v>471.08412</v>
      </c>
      <c r="F33" s="1" t="n">
        <v>464.16818</v>
      </c>
      <c r="G33" s="1" t="n">
        <v>470.79558</v>
      </c>
    </row>
    <row r="34" customFormat="false" ht="12.75" hidden="false" customHeight="false" outlineLevel="0" collapsed="false">
      <c r="B34" s="1" t="n">
        <v>2037</v>
      </c>
      <c r="C34" s="1" t="n">
        <v>495.90349</v>
      </c>
      <c r="D34" s="1" t="n">
        <v>467.08936</v>
      </c>
      <c r="E34" s="1" t="n">
        <v>472.48409</v>
      </c>
      <c r="F34" s="1" t="n">
        <v>465.00975</v>
      </c>
      <c r="G34" s="1" t="n">
        <v>473.0124</v>
      </c>
    </row>
    <row r="35" customFormat="false" ht="12.75" hidden="false" customHeight="false" outlineLevel="0" collapsed="false">
      <c r="B35" s="1" t="n">
        <v>2038</v>
      </c>
      <c r="C35" s="1" t="n">
        <v>499.55615</v>
      </c>
      <c r="D35" s="1" t="n">
        <v>468.35501</v>
      </c>
      <c r="E35" s="1" t="n">
        <v>473.79066</v>
      </c>
      <c r="F35" s="1" t="n">
        <v>465.82116</v>
      </c>
      <c r="G35" s="1" t="n">
        <v>475.19454</v>
      </c>
    </row>
    <row r="36" customFormat="false" ht="12.75" hidden="false" customHeight="false" outlineLevel="0" collapsed="false">
      <c r="B36" s="1" t="n">
        <v>2039</v>
      </c>
      <c r="C36" s="1" t="n">
        <v>503.22636</v>
      </c>
      <c r="D36" s="1" t="n">
        <v>469.52963</v>
      </c>
      <c r="E36" s="1" t="n">
        <v>474.98197</v>
      </c>
      <c r="F36" s="1" t="n">
        <v>466.56265</v>
      </c>
      <c r="G36" s="1" t="n">
        <v>477.31802</v>
      </c>
    </row>
    <row r="37" customFormat="false" ht="12.75" hidden="false" customHeight="false" outlineLevel="0" collapsed="false">
      <c r="B37" s="1" t="n">
        <v>2040</v>
      </c>
      <c r="C37" s="1" t="n">
        <v>506.95161</v>
      </c>
      <c r="D37" s="1" t="n">
        <v>470.61612</v>
      </c>
      <c r="E37" s="1" t="n">
        <v>476.05065</v>
      </c>
      <c r="F37" s="1" t="n">
        <v>467.17797</v>
      </c>
      <c r="G37" s="1" t="n">
        <v>479.40675</v>
      </c>
    </row>
    <row r="38" customFormat="false" ht="12.75" hidden="false" customHeight="false" outlineLevel="0" collapsed="false">
      <c r="B38" s="1" t="n">
        <v>2041</v>
      </c>
      <c r="C38" s="1" t="n">
        <v>510.76969</v>
      </c>
      <c r="D38" s="1" t="n">
        <v>471.6163</v>
      </c>
      <c r="E38" s="1" t="n">
        <v>476.99115</v>
      </c>
      <c r="F38" s="1" t="n">
        <v>467.61456</v>
      </c>
      <c r="G38" s="1" t="n">
        <v>481.49239</v>
      </c>
    </row>
    <row r="39" customFormat="false" ht="12.75" hidden="false" customHeight="false" outlineLevel="0" collapsed="false">
      <c r="B39" s="1" t="n">
        <v>2042</v>
      </c>
      <c r="C39" s="1" t="n">
        <v>514.61472</v>
      </c>
      <c r="D39" s="1" t="n">
        <v>472.51086</v>
      </c>
      <c r="E39" s="1" t="n">
        <v>477.79719</v>
      </c>
      <c r="F39" s="1" t="n">
        <v>467.92317</v>
      </c>
      <c r="G39" s="1" t="n">
        <v>483.53118</v>
      </c>
    </row>
    <row r="40" customFormat="false" ht="12.75" hidden="false" customHeight="false" outlineLevel="0" collapsed="false">
      <c r="B40" s="1" t="n">
        <v>2043</v>
      </c>
      <c r="C40" s="1" t="n">
        <v>518.44564</v>
      </c>
      <c r="D40" s="1" t="n">
        <v>473.29853</v>
      </c>
      <c r="E40" s="1" t="n">
        <v>478.47775</v>
      </c>
      <c r="F40" s="1" t="n">
        <v>468.16273</v>
      </c>
      <c r="G40" s="1" t="n">
        <v>485.4962</v>
      </c>
    </row>
    <row r="41" customFormat="false" ht="12.75" hidden="false" customHeight="false" outlineLevel="0" collapsed="false">
      <c r="B41" s="1" t="n">
        <v>2044</v>
      </c>
      <c r="C41" s="1" t="n">
        <v>522.29127</v>
      </c>
      <c r="D41" s="1" t="n">
        <v>473.99908</v>
      </c>
      <c r="E41" s="1" t="n">
        <v>479.05163</v>
      </c>
      <c r="F41" s="1" t="n">
        <v>468.34237</v>
      </c>
      <c r="G41" s="1" t="n">
        <v>487.41238</v>
      </c>
    </row>
    <row r="42" customFormat="false" ht="12.75" hidden="false" customHeight="false" outlineLevel="0" collapsed="false">
      <c r="B42" s="1" t="n">
        <v>2045</v>
      </c>
      <c r="C42" s="1" t="n">
        <v>526.14702</v>
      </c>
      <c r="D42" s="1" t="n">
        <v>474.54253</v>
      </c>
      <c r="E42" s="1" t="n">
        <v>479.46038</v>
      </c>
      <c r="F42" s="1" t="n">
        <v>468.42048</v>
      </c>
      <c r="G42" s="1" t="n">
        <v>489.31683</v>
      </c>
    </row>
    <row r="43" customFormat="false" ht="12.75" hidden="false" customHeight="false" outlineLevel="0" collapsed="false">
      <c r="B43" s="1" t="n">
        <v>2046</v>
      </c>
      <c r="C43" s="1" t="n">
        <v>530.00672</v>
      </c>
      <c r="D43" s="1" t="n">
        <v>474.85551</v>
      </c>
      <c r="E43" s="1" t="n">
        <v>479.6419</v>
      </c>
      <c r="F43" s="1" t="n">
        <v>468.35318</v>
      </c>
      <c r="G43" s="1" t="n">
        <v>491.24564</v>
      </c>
    </row>
    <row r="44" customFormat="false" ht="12.75" hidden="false" customHeight="false" outlineLevel="0" collapsed="false">
      <c r="B44" s="1" t="n">
        <v>2047</v>
      </c>
      <c r="C44" s="1" t="n">
        <v>533.8948</v>
      </c>
      <c r="D44" s="1" t="n">
        <v>475.03185</v>
      </c>
      <c r="E44" s="1" t="n">
        <v>479.68483</v>
      </c>
      <c r="F44" s="1" t="n">
        <v>468.20505</v>
      </c>
      <c r="G44" s="1" t="n">
        <v>493.16554</v>
      </c>
    </row>
    <row r="45" customFormat="false" ht="12.75" hidden="false" customHeight="false" outlineLevel="0" collapsed="false">
      <c r="B45" s="1" t="n">
        <v>2048</v>
      </c>
      <c r="C45" s="1" t="n">
        <v>537.83438</v>
      </c>
      <c r="D45" s="1" t="n">
        <v>475.15701</v>
      </c>
      <c r="E45" s="1" t="n">
        <v>479.6697</v>
      </c>
      <c r="F45" s="1" t="n">
        <v>468.03346</v>
      </c>
      <c r="G45" s="1" t="n">
        <v>495.04893</v>
      </c>
    </row>
    <row r="46" customFormat="false" ht="12.75" hidden="false" customHeight="false" outlineLevel="0" collapsed="false">
      <c r="B46" s="1" t="n">
        <v>2049</v>
      </c>
      <c r="C46" s="1" t="n">
        <v>541.83069</v>
      </c>
      <c r="D46" s="1" t="n">
        <v>475.22641</v>
      </c>
      <c r="E46" s="1" t="n">
        <v>479.59184</v>
      </c>
      <c r="F46" s="1" t="n">
        <v>467.83394</v>
      </c>
      <c r="G46" s="1" t="n">
        <v>496.90803</v>
      </c>
    </row>
    <row r="47" customFormat="false" ht="12.75" hidden="false" customHeight="false" outlineLevel="0" collapsed="false">
      <c r="B47" s="1" t="n">
        <v>2050</v>
      </c>
      <c r="C47" s="1" t="n">
        <v>545.88769</v>
      </c>
      <c r="D47" s="1" t="n">
        <v>475.21959</v>
      </c>
      <c r="E47" s="1" t="n">
        <v>479.40795</v>
      </c>
      <c r="F47" s="1" t="n">
        <v>467.58269</v>
      </c>
      <c r="G47" s="1" t="n">
        <v>498.80226</v>
      </c>
    </row>
    <row r="48" customFormat="false" ht="12.75" hidden="false" customHeight="false" outlineLevel="0" collapsed="false">
      <c r="B48" s="1" t="n">
        <v>2051</v>
      </c>
      <c r="C48" s="1" t="n">
        <v>550.00412</v>
      </c>
      <c r="D48" s="1" t="n">
        <v>475.1106</v>
      </c>
      <c r="E48" s="1" t="n">
        <v>479.06863</v>
      </c>
      <c r="F48" s="1" t="n">
        <v>467.25083</v>
      </c>
      <c r="G48" s="1" t="n">
        <v>500.78629</v>
      </c>
    </row>
    <row r="49" customFormat="false" ht="12.75" hidden="false" customHeight="false" outlineLevel="0" collapsed="false">
      <c r="B49" s="1" t="n">
        <v>2052</v>
      </c>
      <c r="C49" s="1" t="n">
        <v>554.2037</v>
      </c>
      <c r="D49" s="1" t="n">
        <v>474.94524</v>
      </c>
      <c r="E49" s="1" t="n">
        <v>478.65098</v>
      </c>
      <c r="F49" s="1" t="n">
        <v>466.88622</v>
      </c>
      <c r="G49" s="1" t="n">
        <v>502.76837</v>
      </c>
    </row>
    <row r="50" customFormat="false" ht="12.75" hidden="false" customHeight="false" outlineLevel="0" collapsed="false">
      <c r="B50" s="1" t="n">
        <v>2053</v>
      </c>
      <c r="C50" s="1" t="n">
        <v>558.50374</v>
      </c>
      <c r="D50" s="1" t="n">
        <v>474.76153</v>
      </c>
      <c r="E50" s="1" t="n">
        <v>478.22018</v>
      </c>
      <c r="F50" s="1" t="n">
        <v>466.52842</v>
      </c>
      <c r="G50" s="1" t="n">
        <v>504.66473</v>
      </c>
    </row>
    <row r="51" customFormat="false" ht="12.75" hidden="false" customHeight="false" outlineLevel="0" collapsed="false">
      <c r="B51" s="1" t="n">
        <v>2054</v>
      </c>
      <c r="C51" s="1" t="n">
        <v>562.89813</v>
      </c>
      <c r="D51" s="1" t="n">
        <v>474.55006</v>
      </c>
      <c r="E51" s="1" t="n">
        <v>477.76183</v>
      </c>
      <c r="F51" s="1" t="n">
        <v>466.16687</v>
      </c>
      <c r="G51" s="1" t="n">
        <v>506.48692</v>
      </c>
    </row>
    <row r="52" customFormat="false" ht="12.75" hidden="false" customHeight="false" outlineLevel="0" collapsed="false">
      <c r="B52" s="1" t="n">
        <v>2055</v>
      </c>
      <c r="C52" s="1" t="n">
        <v>567.42933</v>
      </c>
      <c r="D52" s="1" t="n">
        <v>474.32269</v>
      </c>
      <c r="E52" s="1" t="n">
        <v>477.2795</v>
      </c>
      <c r="F52" s="1" t="n">
        <v>465.81816</v>
      </c>
      <c r="G52" s="1" t="n">
        <v>508.294</v>
      </c>
    </row>
    <row r="53" customFormat="false" ht="12.75" hidden="false" customHeight="false" outlineLevel="0" collapsed="false">
      <c r="B53" s="1" t="n">
        <v>2056</v>
      </c>
      <c r="C53" s="1" t="n">
        <v>572.14059</v>
      </c>
      <c r="D53" s="1" t="n">
        <v>474.09108</v>
      </c>
      <c r="E53" s="1" t="n">
        <v>476.77651</v>
      </c>
      <c r="F53" s="1" t="n">
        <v>465.49881</v>
      </c>
      <c r="G53" s="1" t="n">
        <v>510.14494</v>
      </c>
    </row>
    <row r="54" customFormat="false" ht="12.75" hidden="false" customHeight="false" outlineLevel="0" collapsed="false">
      <c r="B54" s="1" t="n">
        <v>2057</v>
      </c>
      <c r="C54" s="1" t="n">
        <v>576.96729</v>
      </c>
      <c r="D54" s="1" t="n">
        <v>473.83511</v>
      </c>
      <c r="E54" s="1" t="n">
        <v>476.26175</v>
      </c>
      <c r="F54" s="1" t="n">
        <v>465.19176</v>
      </c>
      <c r="G54" s="1" t="n">
        <v>511.95726</v>
      </c>
    </row>
    <row r="55" customFormat="false" ht="12.75" hidden="false" customHeight="false" outlineLevel="0" collapsed="false">
      <c r="B55" s="1" t="n">
        <v>2058</v>
      </c>
      <c r="C55" s="1" t="n">
        <v>581.89127</v>
      </c>
      <c r="D55" s="1" t="n">
        <v>473.55648</v>
      </c>
      <c r="E55" s="1" t="n">
        <v>475.76252</v>
      </c>
      <c r="F55" s="1" t="n">
        <v>464.90168</v>
      </c>
      <c r="G55" s="1" t="n">
        <v>513.68366</v>
      </c>
    </row>
    <row r="56" customFormat="false" ht="12.75" hidden="false" customHeight="false" outlineLevel="0" collapsed="false">
      <c r="B56" s="1" t="n">
        <v>2059</v>
      </c>
      <c r="C56" s="1" t="n">
        <v>586.95896</v>
      </c>
      <c r="D56" s="1" t="n">
        <v>473.27445</v>
      </c>
      <c r="E56" s="1" t="n">
        <v>475.29223</v>
      </c>
      <c r="F56" s="1" t="n">
        <v>464.64622</v>
      </c>
      <c r="G56" s="1" t="n">
        <v>515.3629</v>
      </c>
    </row>
    <row r="57" customFormat="false" ht="12.75" hidden="false" customHeight="false" outlineLevel="0" collapsed="false">
      <c r="B57" s="1" t="n">
        <v>2060</v>
      </c>
      <c r="C57" s="1" t="n">
        <v>592.30111</v>
      </c>
      <c r="D57" s="1" t="n">
        <v>473.00627</v>
      </c>
      <c r="E57" s="1" t="n">
        <v>474.84998</v>
      </c>
      <c r="F57" s="1" t="n">
        <v>464.45277</v>
      </c>
      <c r="G57" s="1" t="n">
        <v>517.01216</v>
      </c>
    </row>
    <row r="58" customFormat="false" ht="12.75" hidden="false" customHeight="false" outlineLevel="0" collapsed="false">
      <c r="B58" s="1" t="n">
        <v>2061</v>
      </c>
      <c r="C58" s="1" t="n">
        <v>598.05224</v>
      </c>
      <c r="D58" s="1" t="n">
        <v>472.7694</v>
      </c>
      <c r="E58" s="1" t="n">
        <v>474.43544</v>
      </c>
      <c r="F58" s="1" t="n">
        <v>464.34938</v>
      </c>
      <c r="G58" s="1" t="n">
        <v>518.64829</v>
      </c>
    </row>
    <row r="59" customFormat="false" ht="12.75" hidden="false" customHeight="false" outlineLevel="0" collapsed="false">
      <c r="B59" s="1" t="n">
        <v>2062</v>
      </c>
      <c r="C59" s="1" t="n">
        <v>604.0214</v>
      </c>
      <c r="D59" s="1" t="n">
        <v>472.51501</v>
      </c>
      <c r="E59" s="1" t="n">
        <v>474.02032</v>
      </c>
      <c r="F59" s="1" t="n">
        <v>464.26466</v>
      </c>
      <c r="G59" s="1" t="n">
        <v>520.21841</v>
      </c>
    </row>
    <row r="60" customFormat="false" ht="12.75" hidden="false" customHeight="false" outlineLevel="0" collapsed="false">
      <c r="B60" s="1" t="n">
        <v>2063</v>
      </c>
      <c r="C60" s="1" t="n">
        <v>610.07111</v>
      </c>
      <c r="D60" s="1" t="n">
        <v>472.21737</v>
      </c>
      <c r="E60" s="1" t="n">
        <v>473.5969</v>
      </c>
      <c r="F60" s="1" t="n">
        <v>464.15281</v>
      </c>
      <c r="G60" s="1" t="n">
        <v>521.69575</v>
      </c>
    </row>
    <row r="61" customFormat="false" ht="12.75" hidden="false" customHeight="false" outlineLevel="0" collapsed="false">
      <c r="B61" s="1" t="n">
        <v>2064</v>
      </c>
      <c r="C61" s="1" t="n">
        <v>616.25763</v>
      </c>
      <c r="D61" s="1" t="n">
        <v>471.89737</v>
      </c>
      <c r="E61" s="1" t="n">
        <v>473.18012</v>
      </c>
      <c r="F61" s="1" t="n">
        <v>464.03614</v>
      </c>
      <c r="G61" s="1" t="n">
        <v>523.10712</v>
      </c>
    </row>
    <row r="62" customFormat="false" ht="12.75" hidden="false" customHeight="false" outlineLevel="0" collapsed="false">
      <c r="B62" s="1" t="n">
        <v>2065</v>
      </c>
      <c r="C62" s="1" t="n">
        <v>622.57787</v>
      </c>
      <c r="D62" s="1" t="n">
        <v>471.54223</v>
      </c>
      <c r="E62" s="1" t="n">
        <v>472.72656</v>
      </c>
      <c r="F62" s="1" t="n">
        <v>463.89332</v>
      </c>
      <c r="G62" s="1" t="n">
        <v>524.41091</v>
      </c>
    </row>
    <row r="63" customFormat="false" ht="12.75" hidden="false" customHeight="false" outlineLevel="0" collapsed="false">
      <c r="B63" s="1" t="n">
        <v>2066</v>
      </c>
      <c r="C63" s="1" t="n">
        <v>629.02889</v>
      </c>
      <c r="D63" s="1" t="n">
        <v>471.13936</v>
      </c>
      <c r="E63" s="1" t="n">
        <v>472.19323</v>
      </c>
      <c r="F63" s="1" t="n">
        <v>463.70319</v>
      </c>
      <c r="G63" s="1" t="n">
        <v>525.56483</v>
      </c>
    </row>
    <row r="64" customFormat="false" ht="12.75" hidden="false" customHeight="false" outlineLevel="0" collapsed="false">
      <c r="B64" s="1" t="n">
        <v>2067</v>
      </c>
      <c r="C64" s="1" t="n">
        <v>635.60303</v>
      </c>
      <c r="D64" s="1" t="n">
        <v>470.70763</v>
      </c>
      <c r="E64" s="1" t="n">
        <v>471.64729</v>
      </c>
      <c r="F64" s="1" t="n">
        <v>463.47886</v>
      </c>
      <c r="G64" s="1" t="n">
        <v>526.61676</v>
      </c>
    </row>
    <row r="65" customFormat="false" ht="12.75" hidden="false" customHeight="false" outlineLevel="0" collapsed="false">
      <c r="B65" s="1" t="n">
        <v>2068</v>
      </c>
      <c r="C65" s="1" t="n">
        <v>642.31879</v>
      </c>
      <c r="D65" s="1" t="n">
        <v>470.27345</v>
      </c>
      <c r="E65" s="1" t="n">
        <v>471.16078</v>
      </c>
      <c r="F65" s="1" t="n">
        <v>463.24203</v>
      </c>
      <c r="G65" s="1" t="n">
        <v>527.62116</v>
      </c>
    </row>
    <row r="66" customFormat="false" ht="12.75" hidden="false" customHeight="false" outlineLevel="0" collapsed="false">
      <c r="B66" s="1" t="n">
        <v>2069</v>
      </c>
      <c r="C66" s="1" t="n">
        <v>649.20209</v>
      </c>
      <c r="D66" s="1" t="n">
        <v>469.84267</v>
      </c>
      <c r="E66" s="1" t="n">
        <v>470.73195</v>
      </c>
      <c r="F66" s="1" t="n">
        <v>463.00013</v>
      </c>
      <c r="G66" s="1" t="n">
        <v>528.58415</v>
      </c>
    </row>
    <row r="67" customFormat="false" ht="12.75" hidden="false" customHeight="false" outlineLevel="0" collapsed="false">
      <c r="B67" s="1" t="n">
        <v>2070</v>
      </c>
      <c r="C67" s="1" t="n">
        <v>656.30657</v>
      </c>
      <c r="D67" s="1" t="n">
        <v>469.40426</v>
      </c>
      <c r="E67" s="1" t="n">
        <v>470.32284</v>
      </c>
      <c r="F67" s="1" t="n">
        <v>462.76205</v>
      </c>
      <c r="G67" s="1" t="n">
        <v>529.48353</v>
      </c>
    </row>
    <row r="68" customFormat="false" ht="12.75" hidden="false" customHeight="false" outlineLevel="0" collapsed="false">
      <c r="B68" s="1" t="n">
        <v>2071</v>
      </c>
      <c r="C68" s="1" t="n">
        <v>663.68807</v>
      </c>
      <c r="D68" s="1" t="n">
        <v>468.94741</v>
      </c>
      <c r="E68" s="1" t="n">
        <v>469.89638</v>
      </c>
      <c r="F68" s="1" t="n">
        <v>462.53685</v>
      </c>
      <c r="G68" s="1" t="n">
        <v>530.29676</v>
      </c>
    </row>
    <row r="69" customFormat="false" ht="12.75" hidden="false" customHeight="false" outlineLevel="0" collapsed="false">
      <c r="B69" s="1" t="n">
        <v>2072</v>
      </c>
      <c r="C69" s="1" t="n">
        <v>671.2457</v>
      </c>
      <c r="D69" s="1" t="n">
        <v>468.47156</v>
      </c>
      <c r="E69" s="1" t="n">
        <v>469.43877</v>
      </c>
      <c r="F69" s="1" t="n">
        <v>462.29657</v>
      </c>
      <c r="G69" s="1" t="n">
        <v>531.0396</v>
      </c>
    </row>
    <row r="70" customFormat="false" ht="12.75" hidden="false" customHeight="false" outlineLevel="0" collapsed="false">
      <c r="B70" s="1" t="n">
        <v>2073</v>
      </c>
      <c r="C70" s="1" t="n">
        <v>678.89828</v>
      </c>
      <c r="D70" s="1" t="n">
        <v>467.98061</v>
      </c>
      <c r="E70" s="1" t="n">
        <v>468.94067</v>
      </c>
      <c r="F70" s="1" t="n">
        <v>462.02049</v>
      </c>
      <c r="G70" s="1" t="n">
        <v>531.73023</v>
      </c>
    </row>
    <row r="71" customFormat="false" ht="12.75" hidden="false" customHeight="false" outlineLevel="0" collapsed="false">
      <c r="B71" s="1" t="n">
        <v>2074</v>
      </c>
      <c r="C71" s="1" t="n">
        <v>686.66864</v>
      </c>
      <c r="D71" s="1" t="n">
        <v>467.47768</v>
      </c>
      <c r="E71" s="1" t="n">
        <v>468.40495</v>
      </c>
      <c r="F71" s="1" t="n">
        <v>461.71642</v>
      </c>
      <c r="G71" s="1" t="n">
        <v>532.37094</v>
      </c>
    </row>
    <row r="72" customFormat="false" ht="12.75" hidden="false" customHeight="false" outlineLevel="0" collapsed="false">
      <c r="B72" s="1" t="n">
        <v>2075</v>
      </c>
      <c r="C72" s="1" t="n">
        <v>694.55031</v>
      </c>
      <c r="D72" s="1" t="n">
        <v>466.93256</v>
      </c>
      <c r="E72" s="1" t="n">
        <v>467.80665</v>
      </c>
      <c r="F72" s="1" t="n">
        <v>461.36543</v>
      </c>
      <c r="G72" s="1" t="n">
        <v>532.94114</v>
      </c>
    </row>
    <row r="73" customFormat="false" ht="12.75" hidden="false" customHeight="false" outlineLevel="0" collapsed="false">
      <c r="B73" s="1" t="n">
        <v>2076</v>
      </c>
      <c r="C73" s="1" t="n">
        <v>702.53611</v>
      </c>
      <c r="D73" s="1" t="n">
        <v>466.31463</v>
      </c>
      <c r="E73" s="1" t="n">
        <v>467.1196</v>
      </c>
      <c r="F73" s="1" t="n">
        <v>460.94791</v>
      </c>
      <c r="G73" s="1" t="n">
        <v>533.41946</v>
      </c>
    </row>
    <row r="74" customFormat="false" ht="12.75" hidden="false" customHeight="false" outlineLevel="0" collapsed="false">
      <c r="B74" s="1" t="n">
        <v>2077</v>
      </c>
      <c r="C74" s="1" t="n">
        <v>710.63805</v>
      </c>
      <c r="D74" s="1" t="n">
        <v>465.65908</v>
      </c>
      <c r="E74" s="1" t="n">
        <v>466.3812</v>
      </c>
      <c r="F74" s="1" t="n">
        <v>460.48515</v>
      </c>
      <c r="G74" s="1" t="n">
        <v>533.84906</v>
      </c>
    </row>
    <row r="75" customFormat="false" ht="12.75" hidden="false" customHeight="false" outlineLevel="0" collapsed="false">
      <c r="B75" s="1" t="n">
        <v>2078</v>
      </c>
      <c r="C75" s="1" t="n">
        <v>718.84086</v>
      </c>
      <c r="D75" s="1" t="n">
        <v>464.98739</v>
      </c>
      <c r="E75" s="1" t="n">
        <v>465.61485</v>
      </c>
      <c r="F75" s="1" t="n">
        <v>459.98582</v>
      </c>
      <c r="G75" s="1" t="n">
        <v>534.25429</v>
      </c>
    </row>
    <row r="76" customFormat="false" ht="12.75" hidden="false" customHeight="false" outlineLevel="0" collapsed="false">
      <c r="B76" s="1" t="n">
        <v>2079</v>
      </c>
      <c r="C76" s="1" t="n">
        <v>727.11942</v>
      </c>
      <c r="D76" s="1" t="n">
        <v>464.28546</v>
      </c>
      <c r="E76" s="1" t="n">
        <v>464.80925</v>
      </c>
      <c r="F76" s="1" t="n">
        <v>459.43886</v>
      </c>
      <c r="G76" s="1" t="n">
        <v>534.616</v>
      </c>
    </row>
    <row r="77" customFormat="false" ht="12.75" hidden="false" customHeight="false" outlineLevel="0" collapsed="false">
      <c r="B77" s="1" t="n">
        <v>2080</v>
      </c>
      <c r="C77" s="1" t="n">
        <v>735.48997</v>
      </c>
      <c r="D77" s="1" t="n">
        <v>463.49662</v>
      </c>
      <c r="E77" s="1" t="n">
        <v>463.92519</v>
      </c>
      <c r="F77" s="1" t="n">
        <v>458.80001</v>
      </c>
      <c r="G77" s="1" t="n">
        <v>534.8906</v>
      </c>
    </row>
    <row r="78" customFormat="false" ht="12.75" hidden="false" customHeight="false" outlineLevel="0" collapsed="false">
      <c r="B78" s="1" t="n">
        <v>2081</v>
      </c>
      <c r="C78" s="1" t="n">
        <v>743.968</v>
      </c>
      <c r="D78" s="1" t="n">
        <v>462.56341</v>
      </c>
      <c r="E78" s="1" t="n">
        <v>462.92246</v>
      </c>
      <c r="F78" s="1" t="n">
        <v>458.02391</v>
      </c>
      <c r="G78" s="1" t="n">
        <v>535.03318</v>
      </c>
    </row>
    <row r="79" customFormat="false" ht="12.75" hidden="false" customHeight="false" outlineLevel="0" collapsed="false">
      <c r="B79" s="1" t="n">
        <v>2082</v>
      </c>
      <c r="C79" s="1" t="n">
        <v>752.56842</v>
      </c>
      <c r="D79" s="1" t="n">
        <v>461.58152</v>
      </c>
      <c r="E79" s="1" t="n">
        <v>461.88265</v>
      </c>
      <c r="F79" s="1" t="n">
        <v>457.19783</v>
      </c>
      <c r="G79" s="1" t="n">
        <v>535.13344</v>
      </c>
    </row>
    <row r="80" customFormat="false" ht="12.75" hidden="false" customHeight="false" outlineLevel="0" collapsed="false">
      <c r="B80" s="1" t="n">
        <v>2083</v>
      </c>
      <c r="C80" s="1" t="n">
        <v>761.26877</v>
      </c>
      <c r="D80" s="1" t="n">
        <v>460.62582</v>
      </c>
      <c r="E80" s="1" t="n">
        <v>460.86767</v>
      </c>
      <c r="F80" s="1" t="n">
        <v>456.38874</v>
      </c>
      <c r="G80" s="1" t="n">
        <v>535.25589</v>
      </c>
    </row>
    <row r="81" customFormat="false" ht="12.75" hidden="false" customHeight="false" outlineLevel="0" collapsed="false">
      <c r="B81" s="1" t="n">
        <v>2084</v>
      </c>
      <c r="C81" s="1" t="n">
        <v>770.03481</v>
      </c>
      <c r="D81" s="1" t="n">
        <v>459.67443</v>
      </c>
      <c r="E81" s="1" t="n">
        <v>459.85842</v>
      </c>
      <c r="F81" s="1" t="n">
        <v>455.57645</v>
      </c>
      <c r="G81" s="1" t="n">
        <v>535.37295</v>
      </c>
    </row>
    <row r="82" customFormat="false" ht="12.75" hidden="false" customHeight="false" outlineLevel="0" collapsed="false">
      <c r="B82" s="1" t="n">
        <v>2085</v>
      </c>
      <c r="C82" s="1" t="n">
        <v>778.87517</v>
      </c>
      <c r="D82" s="1" t="n">
        <v>458.7055</v>
      </c>
      <c r="E82" s="1" t="n">
        <v>458.84061</v>
      </c>
      <c r="F82" s="1" t="n">
        <v>454.74617</v>
      </c>
      <c r="G82" s="1" t="n">
        <v>535.45815</v>
      </c>
    </row>
    <row r="83" customFormat="false" ht="12.75" hidden="false" customHeight="false" outlineLevel="0" collapsed="false">
      <c r="B83" s="1" t="n">
        <v>2086</v>
      </c>
      <c r="C83" s="1" t="n">
        <v>787.79798</v>
      </c>
      <c r="D83" s="1" t="n">
        <v>457.6972</v>
      </c>
      <c r="E83" s="1" t="n">
        <v>457.79985</v>
      </c>
      <c r="F83" s="1" t="n">
        <v>453.88297</v>
      </c>
      <c r="G83" s="1" t="n">
        <v>535.4848</v>
      </c>
    </row>
    <row r="84" customFormat="false" ht="12.75" hidden="false" customHeight="false" outlineLevel="0" collapsed="false">
      <c r="B84" s="1" t="n">
        <v>2087</v>
      </c>
      <c r="C84" s="1" t="n">
        <v>796.82155</v>
      </c>
      <c r="D84" s="1" t="n">
        <v>456.68514</v>
      </c>
      <c r="E84" s="1" t="n">
        <v>456.76628</v>
      </c>
      <c r="F84" s="1" t="n">
        <v>453.01935</v>
      </c>
      <c r="G84" s="1" t="n">
        <v>535.50226</v>
      </c>
    </row>
    <row r="85" customFormat="false" ht="12.75" hidden="false" customHeight="false" outlineLevel="0" collapsed="false">
      <c r="B85" s="1" t="n">
        <v>2088</v>
      </c>
      <c r="C85" s="1" t="n">
        <v>805.93616</v>
      </c>
      <c r="D85" s="1" t="n">
        <v>455.69272</v>
      </c>
      <c r="E85" s="1" t="n">
        <v>455.75882</v>
      </c>
      <c r="F85" s="1" t="n">
        <v>452.176</v>
      </c>
      <c r="G85" s="1" t="n">
        <v>535.54371</v>
      </c>
    </row>
    <row r="86" customFormat="false" ht="12.75" hidden="false" customHeight="false" outlineLevel="0" collapsed="false">
      <c r="B86" s="1" t="n">
        <v>2089</v>
      </c>
      <c r="C86" s="1" t="n">
        <v>815.11688</v>
      </c>
      <c r="D86" s="1" t="n">
        <v>454.70672</v>
      </c>
      <c r="E86" s="1" t="n">
        <v>454.76551</v>
      </c>
      <c r="F86" s="1" t="n">
        <v>451.34015</v>
      </c>
      <c r="G86" s="1" t="n">
        <v>535.5905</v>
      </c>
    </row>
    <row r="87" customFormat="false" ht="12.75" hidden="false" customHeight="false" outlineLevel="0" collapsed="false">
      <c r="B87" s="1" t="n">
        <v>2090</v>
      </c>
      <c r="C87" s="1" t="n">
        <v>824.41667</v>
      </c>
      <c r="D87" s="1" t="n">
        <v>453.73202</v>
      </c>
      <c r="E87" s="1" t="n">
        <v>453.78064</v>
      </c>
      <c r="F87" s="1" t="n">
        <v>450.50226</v>
      </c>
      <c r="G87" s="1" t="n">
        <v>535.63396</v>
      </c>
    </row>
    <row r="88" customFormat="false" ht="12.75" hidden="false" customHeight="false" outlineLevel="0" collapsed="false">
      <c r="B88" s="1" t="n">
        <v>2091</v>
      </c>
      <c r="C88" s="1" t="n">
        <v>833.88985</v>
      </c>
      <c r="D88" s="1" t="n">
        <v>452.77354</v>
      </c>
      <c r="E88" s="1" t="n">
        <v>452.79864</v>
      </c>
      <c r="F88" s="1" t="n">
        <v>449.65299</v>
      </c>
      <c r="G88" s="1" t="n">
        <v>535.66576</v>
      </c>
    </row>
    <row r="89" customFormat="false" ht="12.75" hidden="false" customHeight="false" outlineLevel="0" collapsed="false">
      <c r="B89" s="1" t="n">
        <v>2092</v>
      </c>
      <c r="C89" s="1" t="n">
        <v>843.50062</v>
      </c>
      <c r="D89" s="1" t="n">
        <v>451.84473</v>
      </c>
      <c r="E89" s="1" t="n">
        <v>451.84131</v>
      </c>
      <c r="F89" s="1" t="n">
        <v>448.8159</v>
      </c>
      <c r="G89" s="1" t="n">
        <v>535.71438</v>
      </c>
    </row>
    <row r="90" customFormat="false" ht="12.75" hidden="false" customHeight="false" outlineLevel="0" collapsed="false">
      <c r="B90" s="1" t="n">
        <v>2093</v>
      </c>
      <c r="C90" s="1" t="n">
        <v>853.20285</v>
      </c>
      <c r="D90" s="1" t="n">
        <v>450.9542</v>
      </c>
      <c r="E90" s="1" t="n">
        <v>450.92518</v>
      </c>
      <c r="F90" s="1" t="n">
        <v>448.00922</v>
      </c>
      <c r="G90" s="1" t="n">
        <v>535.80111</v>
      </c>
    </row>
    <row r="91" customFormat="false" ht="12.75" hidden="false" customHeight="false" outlineLevel="0" collapsed="false">
      <c r="B91" s="1" t="n">
        <v>2094</v>
      </c>
      <c r="C91" s="1" t="n">
        <v>862.99094</v>
      </c>
      <c r="D91" s="1" t="n">
        <v>450.09566</v>
      </c>
      <c r="E91" s="1" t="n">
        <v>450.04347</v>
      </c>
      <c r="F91" s="1" t="n">
        <v>447.22641</v>
      </c>
      <c r="G91" s="1" t="n">
        <v>535.91608</v>
      </c>
    </row>
    <row r="92" customFormat="false" ht="12.75" hidden="false" customHeight="false" outlineLevel="0" collapsed="false">
      <c r="B92" s="1" t="n">
        <v>2095</v>
      </c>
      <c r="C92" s="1" t="n">
        <v>872.8901</v>
      </c>
      <c r="D92" s="1" t="n">
        <v>449.24802</v>
      </c>
      <c r="E92" s="1" t="n">
        <v>449.18385</v>
      </c>
      <c r="F92" s="1" t="n">
        <v>446.4531</v>
      </c>
      <c r="G92" s="1" t="n">
        <v>536.024</v>
      </c>
    </row>
    <row r="93" customFormat="false" ht="12.75" hidden="false" customHeight="false" outlineLevel="0" collapsed="false">
      <c r="B93" s="1" t="n">
        <v>2096</v>
      </c>
      <c r="C93" s="1" t="n">
        <v>882.92579</v>
      </c>
      <c r="D93" s="1" t="n">
        <v>448.3904</v>
      </c>
      <c r="E93" s="1" t="n">
        <v>448.33417</v>
      </c>
      <c r="F93" s="1" t="n">
        <v>445.67506</v>
      </c>
      <c r="G93" s="1" t="n">
        <v>536.08964</v>
      </c>
    </row>
    <row r="94" customFormat="false" ht="12.75" hidden="false" customHeight="false" outlineLevel="0" collapsed="false">
      <c r="B94" s="1" t="n">
        <v>2097</v>
      </c>
      <c r="C94" s="1" t="n">
        <v>893.06663</v>
      </c>
      <c r="D94" s="1" t="n">
        <v>447.52795</v>
      </c>
      <c r="E94" s="1" t="n">
        <v>447.49257</v>
      </c>
      <c r="F94" s="1" t="n">
        <v>444.89299</v>
      </c>
      <c r="G94" s="1" t="n">
        <v>536.12978</v>
      </c>
    </row>
    <row r="95" customFormat="false" ht="12.75" hidden="false" customHeight="false" outlineLevel="0" collapsed="false">
      <c r="B95" s="1" t="n">
        <v>2098</v>
      </c>
      <c r="C95" s="1" t="n">
        <v>903.27772</v>
      </c>
      <c r="D95" s="1" t="n">
        <v>446.66454</v>
      </c>
      <c r="E95" s="1" t="n">
        <v>446.65666</v>
      </c>
      <c r="F95" s="1" t="n">
        <v>444.10658</v>
      </c>
      <c r="G95" s="1" t="n">
        <v>536.15831</v>
      </c>
    </row>
    <row r="96" customFormat="false" ht="12.75" hidden="false" customHeight="false" outlineLevel="0" collapsed="false">
      <c r="B96" s="1" t="n">
        <v>2099</v>
      </c>
      <c r="C96" s="1" t="n">
        <v>913.55885</v>
      </c>
      <c r="D96" s="1" t="n">
        <v>445.7976</v>
      </c>
      <c r="E96" s="1" t="n">
        <v>445.8243</v>
      </c>
      <c r="F96" s="1" t="n">
        <v>443.31382</v>
      </c>
      <c r="G96" s="1" t="n">
        <v>536.17046</v>
      </c>
    </row>
    <row r="97" customFormat="false" ht="12.75" hidden="false" customHeight="false" outlineLevel="0" collapsed="false">
      <c r="B97" s="1" t="n">
        <v>2100</v>
      </c>
      <c r="C97" s="1" t="n">
        <v>923.81868</v>
      </c>
      <c r="D97" s="1" t="n">
        <v>444.94046</v>
      </c>
      <c r="E97" s="1" t="n">
        <v>445.01457</v>
      </c>
      <c r="F97" s="1" t="n">
        <v>442.52561</v>
      </c>
      <c r="G97" s="1" t="n">
        <v>536.12411</v>
      </c>
    </row>
  </sheetData>
  <hyperlinks>
    <hyperlink ref="A1" r:id="rId1" display="Perspectives de l'environnement de l'OCDE à l'horizon 2050 - © OECD 20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</row>
    <row r="3" customFormat="false" ht="12.75" hidden="false" customHeight="false" outlineLevel="0" collapsed="false">
      <c r="A3" s="4" t="s">
        <v>3</v>
      </c>
    </row>
    <row r="8" customFormat="false" ht="15" hidden="false" customHeight="false" outlineLevel="0" collapsed="false">
      <c r="C8" s="6" t="s">
        <v>10</v>
      </c>
    </row>
    <row r="34" customFormat="false" ht="12.75" hidden="false" customHeight="false" outlineLevel="0" collapsed="false">
      <c r="C34" s="7" t="s">
        <v>11</v>
      </c>
    </row>
  </sheetData>
  <hyperlinks>
    <hyperlink ref="A1" r:id="rId1" display="Perspectives de l'environnement de l'OCDE à l'horizon 2050 - © OECD 2012"/>
  </hyperlink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Location: &amp;Z&amp;F&amp;RFile name: &amp;F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5:18:31Z</dcterms:created>
  <dc:creator>rebolledo-gomez_c</dc:creator>
  <dc:description/>
  <dc:language>en-US</dc:language>
  <cp:lastModifiedBy>finat-duclos_v</cp:lastModifiedBy>
  <cp:lastPrinted>2011-12-05T13:30:09Z</cp:lastPrinted>
  <dcterms:modified xsi:type="dcterms:W3CDTF">2012-03-26T17:19:43Z</dcterms:modified>
  <cp:revision>0</cp:revision>
  <dc:subject/>
  <dc:title/>
</cp:coreProperties>
</file>