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 Municipal wa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ECD Environmental Performance Reviews: Colombia 2014 - ISBN: 9789264208292 - © OECD 2014</t>
  </si>
  <si>
    <t xml:space="preserve">Chapter 5. Waste</t>
  </si>
  <si>
    <t xml:space="preserve">Figure 5.1  Generation and treatment of municipal waste
</t>
  </si>
  <si>
    <t xml:space="preserve">Version 1 - Last updated: October 2013</t>
  </si>
  <si>
    <t xml:space="preserve">Generation and treatment of municipal waste (1 000 tonnes)</t>
  </si>
  <si>
    <t xml:space="preserve">Sanitary landfills</t>
  </si>
  <si>
    <t xml:space="preserve">Recovery</t>
  </si>
  <si>
    <t xml:space="preserve">Other</t>
  </si>
  <si>
    <t xml:space="preserve">Private final consumption  
Index 2005=100
(right ax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Arial Narrow"/>
      <family val="0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sz val="13"/>
      <color rgb="FF000000"/>
      <name val="Arial Narrow"/>
      <family val="0"/>
    </font>
    <font>
      <b val="true"/>
      <sz val="13"/>
      <color rgb="FF000000"/>
      <name val="Arial Narrow"/>
      <family val="0"/>
    </font>
    <font>
      <vertAlign val="superscript"/>
      <sz val="13"/>
      <color rgb="FF000000"/>
      <name val="Arial Narrow"/>
      <family val="0"/>
    </font>
    <font>
      <i val="true"/>
      <sz val="9"/>
      <color rgb="FF000000"/>
      <name val="Arial Narrow"/>
      <family val="0"/>
    </font>
    <font>
      <vertAlign val="superscript"/>
      <sz val="9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4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4F81BD"/>
      <rgbColor rgb="FF9999FF"/>
      <rgbColor rgb="FF993366"/>
      <rgbColor rgb="FFF4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7B9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235393684702"/>
          <c:y val="0.119007332205302"/>
          <c:w val="0.851164419541236"/>
          <c:h val="0.7455160744500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1 Municipal waste'!$B$45</c:f>
              <c:strCache>
                <c:ptCount val="1"/>
                <c:pt idx="0">
                  <c:v>Sanitary landfill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Municipal waste'!$A$46:$A$5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5.1 Municipal waste'!$B$46:$B$52</c:f>
              <c:numCache>
                <c:formatCode>General</c:formatCode>
                <c:ptCount val="7"/>
                <c:pt idx="0">
                  <c:v>5468.138</c:v>
                </c:pt>
                <c:pt idx="1">
                  <c:v>6088.6015</c:v>
                </c:pt>
                <c:pt idx="2">
                  <c:v>8142.2375</c:v>
                </c:pt>
                <c:pt idx="3">
                  <c:v>10095.17</c:v>
                </c:pt>
                <c:pt idx="4">
                  <c:v>8274.039</c:v>
                </c:pt>
                <c:pt idx="5">
                  <c:v>9088.865</c:v>
                </c:pt>
                <c:pt idx="6">
                  <c:v>8284.77</c:v>
                </c:pt>
              </c:numCache>
            </c:numRef>
          </c:val>
        </c:ser>
        <c:ser>
          <c:idx val="1"/>
          <c:order val="1"/>
          <c:tx>
            <c:strRef>
              <c:f>'5.1 Municipal waste'!$C$45</c:f>
              <c:strCache>
                <c:ptCount val="1"/>
                <c:pt idx="0">
                  <c:v>Recovery</c:v>
                </c:pt>
              </c:strCache>
            </c:strRef>
          </c:tx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Municipal waste'!$A$46:$A$5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5.1 Municipal waste'!$C$46:$C$52</c:f>
              <c:numCache>
                <c:formatCode>General</c:formatCode>
                <c:ptCount val="7"/>
                <c:pt idx="0">
                  <c:v>57.8525</c:v>
                </c:pt>
                <c:pt idx="1">
                  <c:v>66.09055</c:v>
                </c:pt>
                <c:pt idx="2">
                  <c:v>224.47865</c:v>
                </c:pt>
                <c:pt idx="3">
                  <c:v>336.9023</c:v>
                </c:pt>
                <c:pt idx="4">
                  <c:v>120.43905</c:v>
                </c:pt>
                <c:pt idx="5">
                  <c:v>69.35</c:v>
                </c:pt>
                <c:pt idx="6">
                  <c:v>77.38</c:v>
                </c:pt>
              </c:numCache>
            </c:numRef>
          </c:val>
        </c:ser>
        <c:ser>
          <c:idx val="2"/>
          <c:order val="2"/>
          <c:tx>
            <c:strRef>
              <c:f>'5.1 Municipal waste'!$D$45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a7b9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Municipal waste'!$A$46:$A$5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5.1 Municipal waste'!$D$46:$D$52</c:f>
              <c:numCache>
                <c:formatCode>General</c:formatCode>
                <c:ptCount val="7"/>
                <c:pt idx="0">
                  <c:v>2041.06142550952</c:v>
                </c:pt>
                <c:pt idx="1">
                  <c:v>1425.77081500952</c:v>
                </c:pt>
                <c:pt idx="2">
                  <c:v>825.258644896836</c:v>
                </c:pt>
                <c:pt idx="3">
                  <c:v>841.36286516123</c:v>
                </c:pt>
                <c:pt idx="4">
                  <c:v>585.723690289828</c:v>
                </c:pt>
                <c:pt idx="5">
                  <c:v>527.792548789589</c:v>
                </c:pt>
                <c:pt idx="6">
                  <c:v>633.96612690659</c:v>
                </c:pt>
              </c:numCache>
            </c:numRef>
          </c:val>
        </c:ser>
        <c:gapWidth val="149"/>
        <c:overlap val="100"/>
        <c:axId val="95361923"/>
        <c:axId val="70913534"/>
      </c:barChart>
      <c:lineChart>
        <c:grouping val="stacked"/>
        <c:varyColors val="0"/>
        <c:ser>
          <c:idx val="3"/>
          <c:order val="3"/>
          <c:tx>
            <c:strRef>
              <c:f>'5.1 Municipal waste'!$E$45</c:f>
              <c:strCache>
                <c:ptCount val="1"/>
                <c:pt idx="0">
                  <c:v>Private final consumption  
Index 2005=100
(right axi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Municipal waste'!$A$46:$A$5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5.1 Municipal waste'!$E$46:$E$52</c:f>
              <c:numCache>
                <c:formatCode>General</c:formatCode>
                <c:ptCount val="7"/>
                <c:pt idx="0">
                  <c:v>100</c:v>
                </c:pt>
                <c:pt idx="1">
                  <c:v>106.427641498038</c:v>
                </c:pt>
                <c:pt idx="2">
                  <c:v>114.161659635199</c:v>
                </c:pt>
                <c:pt idx="3">
                  <c:v>118.150582277122</c:v>
                </c:pt>
                <c:pt idx="4">
                  <c:v>118.820771388562</c:v>
                </c:pt>
                <c:pt idx="5">
                  <c:v>124.75360036507</c:v>
                </c:pt>
                <c:pt idx="6">
                  <c:v>132.113601080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456"/>
        <c:axId val="86517105"/>
      </c:lineChart>
      <c:catAx>
        <c:axId val="953619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13534"/>
        <c:crossesAt val="0"/>
        <c:auto val="1"/>
        <c:lblAlgn val="ctr"/>
        <c:lblOffset val="100"/>
        <c:noMultiLvlLbl val="0"/>
      </c:catAx>
      <c:valAx>
        <c:axId val="70913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61923"/>
        <c:crossesAt val="1"/>
        <c:crossBetween val="midCat"/>
      </c:valAx>
      <c:catAx>
        <c:axId val="97614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7105"/>
        <c:auto val="1"/>
        <c:lblAlgn val="ctr"/>
        <c:lblOffset val="100"/>
        <c:noMultiLvlLbl val="0"/>
      </c:catAx>
      <c:valAx>
        <c:axId val="86517105"/>
        <c:scaling>
          <c:orientation val="minMax"/>
        </c:scaling>
        <c:delete val="0"/>
        <c:axPos val="r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1456"/>
        <c:crosses val="max"/>
        <c:crossBetween val="midCat"/>
        <c:majorUnit val="25"/>
      </c:valAx>
      <c:spPr>
        <a:solidFill>
          <a:srgbClr val="f4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9899608941808"/>
          <c:y val="0.824139875916526"/>
          <c:w val="0.765948753866807"/>
          <c:h val="0.119345741680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8</xdr:row>
      <xdr:rowOff>95400</xdr:rowOff>
    </xdr:from>
    <xdr:to>
      <xdr:col>8</xdr:col>
      <xdr:colOff>554040</xdr:colOff>
      <xdr:row>31</xdr:row>
      <xdr:rowOff>86040</xdr:rowOff>
    </xdr:to>
    <xdr:graphicFrame>
      <xdr:nvGraphicFramePr>
        <xdr:cNvPr id="0" name="Chart 1"/>
        <xdr:cNvGraphicFramePr/>
      </xdr:nvGraphicFramePr>
      <xdr:xfrm>
        <a:off x="251280" y="1162080"/>
        <a:ext cx="61675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5</xdr:row>
      <xdr:rowOff>28800</xdr:rowOff>
    </xdr:from>
    <xdr:to>
      <xdr:col>7</xdr:col>
      <xdr:colOff>443520</xdr:colOff>
      <xdr:row>8</xdr:row>
      <xdr:rowOff>124200</xdr:rowOff>
    </xdr:to>
    <xdr:sp>
      <xdr:nvSpPr>
        <xdr:cNvPr id="3" name="title"/>
        <xdr:cNvSpPr/>
      </xdr:nvSpPr>
      <xdr:spPr>
        <a:xfrm>
          <a:off x="673920" y="695520"/>
          <a:ext cx="49802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 Narrow"/>
            </a:rPr>
            <a:t>Figure 5.1  </a:t>
          </a:r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Generation and treatment of municipal waste</a:t>
          </a:r>
          <a:r>
            <a:rPr b="0" lang="en-US" sz="1300" spc="-1" strike="noStrike" baseline="33000">
              <a:solidFill>
                <a:srgbClr val="000000"/>
              </a:solidFill>
              <a:latin typeface="Arial Narrow"/>
            </a:rPr>
            <a:t>a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3080</xdr:colOff>
      <xdr:row>30</xdr:row>
      <xdr:rowOff>86040</xdr:rowOff>
    </xdr:from>
    <xdr:to>
      <xdr:col>10</xdr:col>
      <xdr:colOff>40320</xdr:colOff>
      <xdr:row>40</xdr:row>
      <xdr:rowOff>9360</xdr:rowOff>
    </xdr:to>
    <xdr:sp>
      <xdr:nvSpPr>
        <xdr:cNvPr id="4" name="TextBox 1"/>
        <xdr:cNvSpPr/>
      </xdr:nvSpPr>
      <xdr:spPr>
        <a:xfrm>
          <a:off x="523080" y="4219920"/>
          <a:ext cx="6690240" cy="12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a)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Waste collected by or for municipalities; includes household and commercial waste, and similar wa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handled at the same facilities.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b)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Mainly composting, vermiculture and recycling carried out by treatment plants not complying with adequa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technical standards. Excludes recovery from households, commerce and industrial source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(about 1.8 millions tonnes in 2010).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c)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Includes waste disposal in non-controlled sites and water bodies, and waste burning in open areas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d)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Based on values expressed in constant prices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Source: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MADS, 2012; SSPD (2013), </a:t>
          </a:r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Informe Nacional de Disposición Final 2012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27</xdr:row>
      <xdr:rowOff>66600</xdr:rowOff>
    </xdr:from>
    <xdr:to>
      <xdr:col>5</xdr:col>
      <xdr:colOff>101520</xdr:colOff>
      <xdr:row>29</xdr:row>
      <xdr:rowOff>47160</xdr:rowOff>
    </xdr:to>
    <xdr:grpSp>
      <xdr:nvGrpSpPr>
        <xdr:cNvPr id="5" name="Group 7"/>
        <xdr:cNvGrpSpPr/>
      </xdr:nvGrpSpPr>
      <xdr:grpSpPr>
        <a:xfrm>
          <a:off x="2594520" y="3800520"/>
          <a:ext cx="1409760" cy="247320"/>
          <a:chOff x="2594520" y="3800520"/>
          <a:chExt cx="1409760" cy="247320"/>
        </a:xfrm>
      </xdr:grpSpPr>
      <xdr:sp>
        <xdr:nvSpPr>
          <xdr:cNvPr id="6" name="TextBox 4"/>
          <xdr:cNvSpPr/>
        </xdr:nvSpPr>
        <xdr:spPr>
          <a:xfrm>
            <a:off x="2594520" y="3800520"/>
            <a:ext cx="473040" cy="18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 Narrow"/>
              </a:rPr>
              <a:t>Recovery</a:t>
            </a:r>
            <a:r>
              <a:rPr b="0" lang="en-US" sz="900" spc="-1" strike="noStrike" baseline="33000">
                <a:solidFill>
                  <a:srgbClr val="000000"/>
                </a:solidFill>
                <a:latin typeface="Arial Narrow"/>
              </a:rPr>
              <a:t>b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TextBox 5"/>
          <xdr:cNvSpPr/>
        </xdr:nvSpPr>
        <xdr:spPr>
          <a:xfrm>
            <a:off x="3601440" y="3809880"/>
            <a:ext cx="402840" cy="237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 Narrow"/>
              </a:rPr>
              <a:t>Other</a:t>
            </a:r>
            <a:r>
              <a:rPr b="0" lang="en-US" sz="900" spc="-1" strike="noStrike" baseline="33000">
                <a:solidFill>
                  <a:srgbClr val="000000"/>
                </a:solidFill>
                <a:latin typeface="Arial Narrow"/>
              </a:rPr>
              <a:t>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33160</xdr:colOff>
      <xdr:row>27</xdr:row>
      <xdr:rowOff>19080</xdr:rowOff>
    </xdr:from>
    <xdr:to>
      <xdr:col>7</xdr:col>
      <xdr:colOff>443520</xdr:colOff>
      <xdr:row>30</xdr:row>
      <xdr:rowOff>47520</xdr:rowOff>
    </xdr:to>
    <xdr:sp>
      <xdr:nvSpPr>
        <xdr:cNvPr id="8" name="TextBox 6"/>
        <xdr:cNvSpPr/>
      </xdr:nvSpPr>
      <xdr:spPr>
        <a:xfrm>
          <a:off x="4435920" y="3753000"/>
          <a:ext cx="121824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Private final consump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(right axis)</a:t>
          </a:r>
          <a:r>
            <a:rPr b="0" lang="en-US" sz="900" spc="-1" strike="noStrike" baseline="33000">
              <a:solidFill>
                <a:srgbClr val="000000"/>
              </a:solidFill>
              <a:latin typeface="Arial Narrow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06519582093</cdr:x>
      <cdr:y>0.0487309644670051</cdr:y>
    </cdr:from>
    <cdr:to>
      <cdr:x>0.307009864005136</cdr:x>
      <cdr:y>0.121714608009024</cdr:y>
    </cdr:to>
    <cdr:sp>
      <cdr:nvSpPr>
        <cdr:cNvPr id="1" name="TextBox 2"/>
        <cdr:cNvSpPr/>
      </cdr:nvSpPr>
      <cdr:spPr>
        <a:xfrm>
          <a:off x="293040" y="155520"/>
          <a:ext cx="16005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million tonn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36024047160451</cdr:x>
      <cdr:y>0.042526790750141</cdr:y>
    </cdr:from>
    <cdr:to>
      <cdr:x>0.935271114224012</cdr:x>
      <cdr:y>0.109983079526227</cdr:y>
    </cdr:to>
    <cdr:sp>
      <cdr:nvSpPr>
        <cdr:cNvPr id="2" name="TextBox 3"/>
        <cdr:cNvSpPr/>
      </cdr:nvSpPr>
      <cdr:spPr>
        <a:xfrm>
          <a:off x="3922920" y="135720"/>
          <a:ext cx="1845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46800" bIns="4680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 Narrow"/>
            </a:rPr>
            <a:t>Index 2005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10" min="6" style="0" width="9.28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>
      <c r="A2" s="0" t="s">
        <v>1</v>
      </c>
    </row>
    <row r="3" customFormat="false" ht="10.5" hidden="false" customHeight="true" outlineLevel="0" collapsed="false">
      <c r="A3" s="1" t="s">
        <v>2</v>
      </c>
    </row>
    <row r="4" customFormat="false" ht="10.5" hidden="false" customHeight="true" outlineLevel="0" collapsed="false">
      <c r="A4" s="0" t="s">
        <v>3</v>
      </c>
    </row>
    <row r="5" customFormat="false" ht="10.5" hidden="false" customHeight="true" outlineLevel="0" collapsed="false"/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0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0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0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0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0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0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0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0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0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0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0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0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0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0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0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0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0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0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0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0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0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0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0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0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0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0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0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0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0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4" customFormat="false" ht="12.75" hidden="false" customHeight="false" outlineLevel="0" collapsed="false">
      <c r="A44" s="3" t="s">
        <v>4</v>
      </c>
      <c r="B44" s="4"/>
      <c r="C44" s="4"/>
      <c r="D44" s="4"/>
      <c r="E44" s="4"/>
    </row>
    <row r="45" customFormat="false" ht="56.25" hidden="false" customHeight="true" outlineLevel="0" collapsed="false">
      <c r="A45" s="5"/>
      <c r="B45" s="6" t="s">
        <v>5</v>
      </c>
      <c r="C45" s="6" t="s">
        <v>6</v>
      </c>
      <c r="D45" s="6" t="s">
        <v>7</v>
      </c>
      <c r="E45" s="7" t="s">
        <v>8</v>
      </c>
    </row>
    <row r="46" customFormat="false" ht="11.25" hidden="false" customHeight="true" outlineLevel="0" collapsed="false">
      <c r="A46" s="8" t="n">
        <v>2005</v>
      </c>
      <c r="B46" s="9" t="n">
        <v>5468.138</v>
      </c>
      <c r="C46" s="9" t="n">
        <v>57.8525</v>
      </c>
      <c r="D46" s="9" t="n">
        <v>2041.06142550952</v>
      </c>
      <c r="E46" s="10" t="n">
        <v>100</v>
      </c>
    </row>
    <row r="47" customFormat="false" ht="11.25" hidden="false" customHeight="true" outlineLevel="0" collapsed="false">
      <c r="A47" s="11" t="n">
        <v>2006</v>
      </c>
      <c r="B47" s="12" t="n">
        <v>6088.6015</v>
      </c>
      <c r="C47" s="12" t="n">
        <v>66.09055</v>
      </c>
      <c r="D47" s="12" t="n">
        <v>1425.77081500952</v>
      </c>
      <c r="E47" s="13" t="n">
        <v>106.427641498038</v>
      </c>
    </row>
    <row r="48" customFormat="false" ht="11.25" hidden="false" customHeight="true" outlineLevel="0" collapsed="false">
      <c r="A48" s="14" t="n">
        <v>2007</v>
      </c>
      <c r="B48" s="15" t="n">
        <v>8142.2375</v>
      </c>
      <c r="C48" s="15" t="n">
        <v>224.47865</v>
      </c>
      <c r="D48" s="15" t="n">
        <v>825.258644896836</v>
      </c>
      <c r="E48" s="16" t="n">
        <v>114.161659635199</v>
      </c>
    </row>
    <row r="49" customFormat="false" ht="11.25" hidden="false" customHeight="true" outlineLevel="0" collapsed="false">
      <c r="A49" s="11" t="n">
        <v>2008</v>
      </c>
      <c r="B49" s="12" t="n">
        <v>10095.17</v>
      </c>
      <c r="C49" s="12" t="n">
        <v>336.9023</v>
      </c>
      <c r="D49" s="12" t="n">
        <v>841.36286516123</v>
      </c>
      <c r="E49" s="13" t="n">
        <v>118.150582277122</v>
      </c>
    </row>
    <row r="50" customFormat="false" ht="11.25" hidden="false" customHeight="true" outlineLevel="0" collapsed="false">
      <c r="A50" s="14" t="n">
        <v>2009</v>
      </c>
      <c r="B50" s="15" t="n">
        <v>8274.039</v>
      </c>
      <c r="C50" s="15" t="n">
        <v>120.43905</v>
      </c>
      <c r="D50" s="15" t="n">
        <v>585.723690289828</v>
      </c>
      <c r="E50" s="16" t="n">
        <v>118.820771388562</v>
      </c>
    </row>
    <row r="51" customFormat="false" ht="11.25" hidden="false" customHeight="true" outlineLevel="0" collapsed="false">
      <c r="A51" s="11" t="n">
        <v>2010</v>
      </c>
      <c r="B51" s="12" t="n">
        <v>9088.865</v>
      </c>
      <c r="C51" s="12" t="n">
        <v>69.35</v>
      </c>
      <c r="D51" s="12" t="n">
        <v>527.792548789589</v>
      </c>
      <c r="E51" s="13" t="n">
        <v>124.75360036507</v>
      </c>
    </row>
    <row r="52" customFormat="false" ht="12.75" hidden="false" customHeight="false" outlineLevel="0" collapsed="false">
      <c r="A52" s="17" t="n">
        <v>2011</v>
      </c>
      <c r="B52" s="18" t="n">
        <v>8284.77</v>
      </c>
      <c r="C52" s="18" t="n">
        <v>77.38</v>
      </c>
      <c r="D52" s="18" t="n">
        <v>633.96612690659</v>
      </c>
      <c r="E52" s="19" t="n">
        <v>132.1136010808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0:16:25Z</dcterms:created>
  <dc:creator>BERTUZZI Carla</dc:creator>
  <dc:description/>
  <dc:language>en-US</dc:language>
  <cp:lastModifiedBy>FINAT-DUCLOS Vincent</cp:lastModifiedBy>
  <cp:lastPrinted>2013-12-23T13:06:42Z</cp:lastPrinted>
  <dcterms:modified xsi:type="dcterms:W3CDTF">2014-08-19T14:11:55Z</dcterms:modified>
  <cp:revision>0</cp:revision>
  <dc:subject/>
  <dc:title/>
</cp:coreProperties>
</file>