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 Environment taxes % GD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OECD Environmental Performance Reviews: Chile 2016 - © OECD 2016</t>
  </si>
  <si>
    <t xml:space="preserve">Revenue from environmentally related taxes declined                    </t>
  </si>
  <si>
    <t xml:space="preserve">Version 1 - Last updated: 15-Feb-2016</t>
  </si>
  <si>
    <t xml:space="preserve">Disclaimer: http://oe.cd/disclaimer</t>
  </si>
  <si>
    <t xml:space="preserve">Revenue from environmentally related taxes, percentage of  GDP by tax base, 2000-14</t>
  </si>
  <si>
    <t xml:space="preserve">Energy products</t>
  </si>
  <si>
    <t xml:space="preserve">Motor vehicles and transport</t>
  </si>
  <si>
    <t xml:space="preserve">M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7.5"/>
      <color rgb="FF000000"/>
      <name val="Arial Narrow"/>
      <family val="2"/>
    </font>
    <font>
      <sz val="7.5"/>
      <color rgb="FF000000"/>
      <name val="Arial Narrow"/>
      <family val="2"/>
    </font>
    <font>
      <vertAlign val="superscript"/>
      <sz val="7.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B9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Revenue from environmentally related taxes, percentage of GDP by tax base, 2000-14</a:t>
            </a:r>
          </a:p>
        </c:rich>
      </c:tx>
      <c:layout>
        <c:manualLayout>
          <c:xMode val="edge"/>
          <c:yMode val="edge"/>
          <c:x val="0.169103584428404"/>
          <c:y val="0.03878155408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5007094823866"/>
          <c:y val="0.226766323508673"/>
          <c:w val="0.992349929051761"/>
          <c:h val="0.7732336764913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.2 Environment taxes % GDP'!$B$30</c:f>
              <c:strCache>
                <c:ptCount val="1"/>
                <c:pt idx="0">
                  <c:v>Energy product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Environment taxes % GDP'!$A$31:$A$45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3.2 Environment taxes % GDP'!$B$31:$B$45</c:f>
              <c:numCache>
                <c:formatCode>General</c:formatCode>
                <c:ptCount val="15"/>
                <c:pt idx="0">
                  <c:v>1.26591172771615</c:v>
                </c:pt>
                <c:pt idx="1">
                  <c:v>1.33626135022255</c:v>
                </c:pt>
                <c:pt idx="2">
                  <c:v>1.3117112188428</c:v>
                </c:pt>
                <c:pt idx="3">
                  <c:v>1.23423694208082</c:v>
                </c:pt>
                <c:pt idx="4">
                  <c:v>1.05858412887335</c:v>
                </c:pt>
                <c:pt idx="5">
                  <c:v>1.05222615939142</c:v>
                </c:pt>
                <c:pt idx="6">
                  <c:v>0.855982271811364</c:v>
                </c:pt>
                <c:pt idx="7">
                  <c:v>0.933606407190915</c:v>
                </c:pt>
                <c:pt idx="8">
                  <c:v>0.704735614206182</c:v>
                </c:pt>
                <c:pt idx="9">
                  <c:v>0.709945353541325</c:v>
                </c:pt>
                <c:pt idx="10">
                  <c:v>0.823043659196353</c:v>
                </c:pt>
                <c:pt idx="11">
                  <c:v>0.829721533598165</c:v>
                </c:pt>
                <c:pt idx="12">
                  <c:v>0.85928748435339</c:v>
                </c:pt>
                <c:pt idx="13">
                  <c:v>0.85491650520411</c:v>
                </c:pt>
                <c:pt idx="14">
                  <c:v>0.925178987640766</c:v>
                </c:pt>
              </c:numCache>
            </c:numRef>
          </c:val>
        </c:ser>
        <c:ser>
          <c:idx val="1"/>
          <c:order val="1"/>
          <c:tx>
            <c:strRef>
              <c:f>'3.2 Environment taxes % GDP'!$C$30</c:f>
              <c:strCache>
                <c:ptCount val="1"/>
                <c:pt idx="0">
                  <c:v>Motor vehicles and transport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Environment taxes % GDP'!$A$31:$A$45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3.2 Environment taxes % GDP'!$C$31:$C$45</c:f>
              <c:numCache>
                <c:formatCode>General</c:formatCode>
                <c:ptCount val="15"/>
                <c:pt idx="0">
                  <c:v>0.223019420306866</c:v>
                </c:pt>
                <c:pt idx="1">
                  <c:v>0.226956645764842</c:v>
                </c:pt>
                <c:pt idx="2">
                  <c:v>0.22972582769549</c:v>
                </c:pt>
                <c:pt idx="3">
                  <c:v>0.22396318425317</c:v>
                </c:pt>
                <c:pt idx="4">
                  <c:v>0.200905007849121</c:v>
                </c:pt>
                <c:pt idx="5">
                  <c:v>0.202044727366616</c:v>
                </c:pt>
                <c:pt idx="6">
                  <c:v>0.174397940058419</c:v>
                </c:pt>
                <c:pt idx="7">
                  <c:v>0.171580348028837</c:v>
                </c:pt>
                <c:pt idx="8">
                  <c:v>0.188780931262289</c:v>
                </c:pt>
                <c:pt idx="9">
                  <c:v>0.177451603116141</c:v>
                </c:pt>
                <c:pt idx="10">
                  <c:v>0.177610051893126</c:v>
                </c:pt>
                <c:pt idx="11">
                  <c:v>0.220175721221342</c:v>
                </c:pt>
                <c:pt idx="12">
                  <c:v>0.233977157708234</c:v>
                </c:pt>
                <c:pt idx="13">
                  <c:v>0.241375212596082</c:v>
                </c:pt>
                <c:pt idx="14">
                  <c:v>0.247960176459675</c:v>
                </c:pt>
              </c:numCache>
            </c:numRef>
          </c:val>
        </c:ser>
        <c:ser>
          <c:idx val="2"/>
          <c:order val="2"/>
          <c:tx>
            <c:strRef>
              <c:f>'3.2 Environment taxes % GDP'!$D$30</c:f>
              <c:strCache>
                <c:ptCount val="1"/>
                <c:pt idx="0">
                  <c:v>Mining</c:v>
                </c:pt>
              </c:strCache>
            </c:strRef>
          </c:tx>
          <c:spPr>
            <a:solidFill>
              <a:srgbClr val="a7b9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Environment taxes % GDP'!$A$31:$A$45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3.2 Environment taxes % GDP'!$D$31:$D$45</c:f>
              <c:numCache>
                <c:formatCode>General</c:formatCode>
                <c:ptCount val="15"/>
                <c:pt idx="0">
                  <c:v>0.0825086334266943</c:v>
                </c:pt>
                <c:pt idx="1">
                  <c:v>0.0317572372229055</c:v>
                </c:pt>
                <c:pt idx="2">
                  <c:v>0.0317238655161201</c:v>
                </c:pt>
                <c:pt idx="3">
                  <c:v>0.0318863836677252</c:v>
                </c:pt>
                <c:pt idx="4">
                  <c:v>0.0302796900748949</c:v>
                </c:pt>
                <c:pt idx="5">
                  <c:v>0.0291734793768652</c:v>
                </c:pt>
                <c:pt idx="6">
                  <c:v>0.026799305372461</c:v>
                </c:pt>
                <c:pt idx="7">
                  <c:v>0.0278516446939216</c:v>
                </c:pt>
                <c:pt idx="8">
                  <c:v>0.0323857962048647</c:v>
                </c:pt>
                <c:pt idx="9">
                  <c:v>0.0338974752342974</c:v>
                </c:pt>
                <c:pt idx="10">
                  <c:v>0.0326264997436381</c:v>
                </c:pt>
                <c:pt idx="11">
                  <c:v>0.0353991019765635</c:v>
                </c:pt>
                <c:pt idx="12">
                  <c:v>0.037124628865606</c:v>
                </c:pt>
                <c:pt idx="13">
                  <c:v>0.0365586890867936</c:v>
                </c:pt>
                <c:pt idx="14">
                  <c:v>0.0342766081279882</c:v>
                </c:pt>
              </c:numCache>
            </c:numRef>
          </c:val>
        </c:ser>
        <c:gapWidth val="50"/>
        <c:overlap val="100"/>
        <c:axId val="96968152"/>
        <c:axId val="42486155"/>
      </c:barChart>
      <c:catAx>
        <c:axId val="969681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86155"/>
        <c:crossesAt val="0"/>
        <c:auto val="1"/>
        <c:lblAlgn val="ctr"/>
        <c:lblOffset val="100"/>
        <c:noMultiLvlLbl val="0"/>
      </c:catAx>
      <c:valAx>
        <c:axId val="42486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 Narrow"/>
                  </a:rPr>
                  <a:t>% of GDP </a:t>
                </a:r>
              </a:p>
            </c:rich>
          </c:tx>
          <c:layout>
            <c:manualLayout>
              <c:xMode val="edge"/>
              <c:yMode val="edge"/>
              <c:x val="0.0408415078043063"/>
              <c:y val="0.193343675081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68152"/>
        <c:crossesAt val="1"/>
        <c:crossBetween val="midCat"/>
        <c:majorUnit val="0.5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66600</xdr:rowOff>
    </xdr:from>
    <xdr:to>
      <xdr:col>7</xdr:col>
      <xdr:colOff>319680</xdr:colOff>
      <xdr:row>25</xdr:row>
      <xdr:rowOff>152280</xdr:rowOff>
    </xdr:to>
    <xdr:sp>
      <xdr:nvSpPr>
        <xdr:cNvPr id="0" name="TextBox 1"/>
        <xdr:cNvSpPr/>
      </xdr:nvSpPr>
      <xdr:spPr>
        <a:xfrm>
          <a:off x="20160" y="3790800"/>
          <a:ext cx="4658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i="1" lang="en-US" sz="750" spc="-1" strike="noStrike">
              <a:solidFill>
                <a:srgbClr val="000000"/>
              </a:solidFill>
              <a:latin typeface="Arial Narrow"/>
            </a:rPr>
            <a:t>a) </a:t>
          </a:r>
          <a:r>
            <a:rPr b="0" lang="en-US" sz="750" spc="-1" strike="noStrike">
              <a:solidFill>
                <a:srgbClr val="000000"/>
              </a:solidFill>
              <a:latin typeface="Arial Narrow"/>
            </a:rPr>
            <a:t>Mining patents for extraction and exploration only; data exclude revenues from the specific tax on mining.</a:t>
          </a:r>
          <a:endParaRPr b="0" lang="en-US" sz="750" spc="-1" strike="noStrike">
            <a:latin typeface="Times New Roman"/>
          </a:endParaRPr>
        </a:p>
        <a:p>
          <a:r>
            <a:rPr b="0" i="1" lang="en-US" sz="750" spc="-1" strike="noStrike">
              <a:solidFill>
                <a:srgbClr val="000000"/>
              </a:solidFill>
              <a:latin typeface="Arial Narrow"/>
            </a:rPr>
            <a:t>Source</a:t>
          </a:r>
          <a:r>
            <a:rPr b="0" lang="en-US" sz="750" spc="-1" strike="noStrike">
              <a:solidFill>
                <a:srgbClr val="000000"/>
              </a:solidFill>
              <a:latin typeface="Arial Narrow"/>
            </a:rPr>
            <a:t>: OECD (2015), </a:t>
          </a:r>
          <a:r>
            <a:rPr b="0" i="1" lang="en-US" sz="750" spc="-1" strike="noStrike">
              <a:solidFill>
                <a:srgbClr val="000000"/>
              </a:solidFill>
              <a:latin typeface="Arial Narrow"/>
            </a:rPr>
            <a:t>OECD Database on Instruments Used for Environmental Policy and Natural Resources Management</a:t>
          </a:r>
          <a:r>
            <a:rPr b="0" lang="en-US" sz="75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9</xdr:col>
      <xdr:colOff>19980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0" y="1238400"/>
        <a:ext cx="5834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9</xdr:col>
      <xdr:colOff>269640</xdr:colOff>
      <xdr:row>6</xdr:row>
      <xdr:rowOff>66240</xdr:rowOff>
    </xdr:to>
    <xdr:sp>
      <xdr:nvSpPr>
        <xdr:cNvPr id="12" name="Title"/>
        <xdr:cNvSpPr/>
      </xdr:nvSpPr>
      <xdr:spPr>
        <a:xfrm>
          <a:off x="0" y="809640"/>
          <a:ext cx="5904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Figure 3.2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Revenue from environmentally related taxes declin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5229193657844</cdr:x>
      <cdr:y>0.0922295868001692</cdr:y>
    </cdr:from>
    <cdr:to>
      <cdr:x>1.00351656487137</cdr:x>
      <cdr:y>0.16527993230856</cdr:y>
    </cdr:to>
    <cdr:sp>
      <cdr:nvSpPr>
        <cdr:cNvPr id="2" name="xlamLegend1"/>
        <cdr:cNvSpPr/>
      </cdr:nvSpPr>
      <cdr:spPr>
        <a:xfrm>
          <a:off x="213120" y="235440"/>
          <a:ext cx="5642640" cy="186480"/>
        </a:xfrm>
        <a:prstGeom prst="rect">
          <a:avLst/>
        </a:prstGeom>
        <a:solidFill>
          <a:srgbClr val="eaeaea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79394163736</cdr:x>
      <cdr:y>0.13030602171767</cdr:y>
    </cdr:from>
    <cdr:to>
      <cdr:x>0.267012153741748</cdr:x>
      <cdr:y>0.171484980961783</cdr:y>
    </cdr:to>
    <cdr:grpSp>
      <cdr:nvGrpSpPr>
        <cdr:cNvPr id="3" name="xlamLegendEntry11"/>
        <cdr:cNvGrpSpPr/>
      </cdr:nvGrpSpPr>
      <cdr:grpSpPr>
        <a:xfrm>
          <a:off x="735120" y="332640"/>
          <a:ext cx="822960" cy="105120"/>
          <a:chOff x="735120" y="332640"/>
          <a:chExt cx="822960" cy="105120"/>
        </a:xfrm>
      </cdr:grpSpPr>
      <cdr:sp>
        <cdr:nvSpPr>
          <cdr:cNvPr id="4" name="xlamLegendSymbol11"/>
          <cdr:cNvSpPr/>
        </cdr:nvSpPr>
        <cdr:spPr>
          <a:xfrm>
            <a:off x="735120" y="351360"/>
            <a:ext cx="147240" cy="74880"/>
          </a:xfrm>
          <a:prstGeom prst="rect">
            <a:avLst/>
          </a:prstGeom>
          <a:solidFill>
            <a:srgbClr val="4f81bd"/>
          </a:solidFill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xlamLegendText11"/>
          <cdr:cNvSpPr/>
        </cdr:nvSpPr>
        <cdr:spPr>
          <a:xfrm>
            <a:off x="966960" y="332640"/>
            <a:ext cx="591120" cy="10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0" rIns="0" tIns="0" bIns="0" anchor="t">
            <a:spAutoFit/>
          </a:bodyPr>
          <a:p>
            <a:r>
              <a:rPr b="0" sz="750" spc="-1" strike="noStrike">
                <a:solidFill>
                  <a:srgbClr val="000000"/>
                </a:solidFill>
                <a:latin typeface="Arial Narrow"/>
              </a:rPr>
              <a:t>Energy products</a:t>
            </a:r>
            <a:endParaRPr b="0" sz="750" spc="-1" strike="noStrike">
              <a:latin typeface="Times New Roman"/>
            </a:endParaRPr>
          </a:p>
        </cdr:txBody>
      </cdr:sp>
    </cdr:grpSp>
  </cdr:relSizeAnchor>
  <cdr:relSizeAnchor>
    <cdr:from>
      <cdr:x>0.457276821518909</cdr:x>
      <cdr:y>0.108024256099281</cdr:y>
    </cdr:from>
    <cdr:to>
      <cdr:x>0.695539515084213</cdr:x>
      <cdr:y>0.149203215343393</cdr:y>
    </cdr:to>
    <cdr:grpSp>
      <cdr:nvGrpSpPr>
        <cdr:cNvPr id="6" name="xlamLegendEntry21"/>
        <cdr:cNvGrpSpPr/>
      </cdr:nvGrpSpPr>
      <cdr:grpSpPr>
        <a:xfrm>
          <a:off x="2668320" y="275760"/>
          <a:ext cx="1390320" cy="105120"/>
          <a:chOff x="2668320" y="275760"/>
          <a:chExt cx="1390320" cy="105120"/>
        </a:xfrm>
      </cdr:grpSpPr>
      <cdr:sp>
        <cdr:nvSpPr>
          <cdr:cNvPr id="7" name="xlamLegendSymbol21"/>
          <cdr:cNvSpPr/>
        </cdr:nvSpPr>
        <cdr:spPr>
          <a:xfrm>
            <a:off x="2668320" y="301320"/>
            <a:ext cx="146880" cy="75240"/>
          </a:xfrm>
          <a:prstGeom prst="rect">
            <a:avLst/>
          </a:prstGeom>
          <a:solidFill>
            <a:srgbClr val="cccccc"/>
          </a:solidFill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xlamLegendText21"/>
          <cdr:cNvSpPr/>
        </cdr:nvSpPr>
        <cdr:spPr>
          <a:xfrm>
            <a:off x="3029040" y="275760"/>
            <a:ext cx="1029600" cy="10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0" rIns="0" tIns="0" bIns="0" anchor="t">
            <a:spAutoFit/>
          </a:bodyPr>
          <a:p>
            <a:r>
              <a:rPr b="0" sz="750" spc="-1" strike="noStrike">
                <a:solidFill>
                  <a:srgbClr val="000000"/>
                </a:solidFill>
                <a:latin typeface="Arial Narrow"/>
              </a:rPr>
              <a:t>Motor vehicles and transport</a:t>
            </a:r>
            <a:endParaRPr b="0" sz="750" spc="-1" strike="noStrike">
              <a:latin typeface="Times New Roman"/>
            </a:endParaRPr>
          </a:p>
        </cdr:txBody>
      </cdr:sp>
    </cdr:grpSp>
  </cdr:relSizeAnchor>
  <cdr:relSizeAnchor>
    <cdr:from>
      <cdr:x>0.872231476340305</cdr:x>
      <cdr:y>0.108024256099281</cdr:y>
    </cdr:from>
    <cdr:to>
      <cdr:x>0.964834351286322</cdr:x>
      <cdr:y>0.149203215343393</cdr:y>
    </cdr:to>
    <cdr:grpSp>
      <cdr:nvGrpSpPr>
        <cdr:cNvPr id="9" name="xlamLegendEntry31"/>
        <cdr:cNvGrpSpPr/>
      </cdr:nvGrpSpPr>
      <cdr:grpSpPr>
        <a:xfrm>
          <a:off x="5089680" y="275760"/>
          <a:ext cx="540360" cy="105120"/>
          <a:chOff x="5089680" y="275760"/>
          <a:chExt cx="540360" cy="105120"/>
        </a:xfrm>
      </cdr:grpSpPr>
      <cdr:sp>
        <cdr:nvSpPr>
          <cdr:cNvPr id="10" name="xlamLegendSymbol31"/>
          <cdr:cNvSpPr/>
        </cdr:nvSpPr>
        <cdr:spPr>
          <a:xfrm>
            <a:off x="5089680" y="300600"/>
            <a:ext cx="146880" cy="75600"/>
          </a:xfrm>
          <a:prstGeom prst="rect">
            <a:avLst/>
          </a:prstGeom>
          <a:solidFill>
            <a:srgbClr val="a7b9e3"/>
          </a:solidFill>
          <a:ln w="64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xlamLegendText31"/>
          <cdr:cNvSpPr/>
        </cdr:nvSpPr>
        <cdr:spPr>
          <a:xfrm>
            <a:off x="5353200" y="275760"/>
            <a:ext cx="276840" cy="10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0" rIns="0" tIns="0" bIns="0" anchor="t">
            <a:spAutoFit/>
          </a:bodyPr>
          <a:p>
            <a:r>
              <a:rPr b="0" sz="750" spc="-1" strike="noStrike">
                <a:solidFill>
                  <a:srgbClr val="000000"/>
                </a:solidFill>
                <a:latin typeface="Arial Narrow"/>
              </a:rPr>
              <a:t>Mining</a:t>
            </a:r>
            <a:r>
              <a:rPr b="0" sz="750" spc="-1" strike="noStrike" baseline="33000">
                <a:solidFill>
                  <a:srgbClr val="000000"/>
                </a:solidFill>
                <a:latin typeface="Arial Narrow"/>
              </a:rPr>
              <a:t>a</a:t>
            </a:r>
            <a:endParaRPr b="0" sz="75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2615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2" colorId="64" zoomScale="190" zoomScaleNormal="1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14"/>
    <col collapsed="false" customWidth="true" hidden="false" outlineLevel="0" max="4" min="4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3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1" t="s">
        <v>3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  <c r="J12" s="4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/>
      <c r="J13" s="4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/>
      <c r="J14" s="4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  <c r="J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9" customFormat="false" ht="38.25" hidden="false" customHeight="true" outlineLevel="0" collapsed="false">
      <c r="A29" s="5" t="s">
        <v>4</v>
      </c>
      <c r="B29" s="5"/>
      <c r="C29" s="5"/>
      <c r="D29" s="5"/>
    </row>
    <row r="30" customFormat="false" ht="45" hidden="false" customHeight="true" outlineLevel="0" collapsed="false">
      <c r="A30" s="6"/>
      <c r="B30" s="7" t="s">
        <v>5</v>
      </c>
      <c r="C30" s="7" t="s">
        <v>6</v>
      </c>
      <c r="D30" s="8" t="s">
        <v>7</v>
      </c>
    </row>
    <row r="31" customFormat="false" ht="11.25" hidden="false" customHeight="true" outlineLevel="0" collapsed="false">
      <c r="A31" s="9" t="n">
        <v>2000</v>
      </c>
      <c r="B31" s="10" t="n">
        <v>1.26591172771615</v>
      </c>
      <c r="C31" s="10" t="n">
        <v>0.223019420306866</v>
      </c>
      <c r="D31" s="11" t="n">
        <v>0.0825086334266943</v>
      </c>
    </row>
    <row r="32" customFormat="false" ht="11.25" hidden="false" customHeight="true" outlineLevel="0" collapsed="false">
      <c r="A32" s="12" t="n">
        <v>2001</v>
      </c>
      <c r="B32" s="13" t="n">
        <v>1.33626135022255</v>
      </c>
      <c r="C32" s="13" t="n">
        <v>0.226956645764842</v>
      </c>
      <c r="D32" s="14" t="n">
        <v>0.0317572372229055</v>
      </c>
    </row>
    <row r="33" customFormat="false" ht="11.25" hidden="false" customHeight="true" outlineLevel="0" collapsed="false">
      <c r="A33" s="15" t="n">
        <v>2002</v>
      </c>
      <c r="B33" s="16" t="n">
        <v>1.3117112188428</v>
      </c>
      <c r="C33" s="16" t="n">
        <v>0.22972582769549</v>
      </c>
      <c r="D33" s="17" t="n">
        <v>0.0317238655161201</v>
      </c>
    </row>
    <row r="34" customFormat="false" ht="11.25" hidden="false" customHeight="true" outlineLevel="0" collapsed="false">
      <c r="A34" s="12" t="n">
        <v>2003</v>
      </c>
      <c r="B34" s="13" t="n">
        <v>1.23423694208082</v>
      </c>
      <c r="C34" s="13" t="n">
        <v>0.22396318425317</v>
      </c>
      <c r="D34" s="14" t="n">
        <v>0.0318863836677252</v>
      </c>
    </row>
    <row r="35" customFormat="false" ht="11.25" hidden="false" customHeight="true" outlineLevel="0" collapsed="false">
      <c r="A35" s="15" t="n">
        <v>2004</v>
      </c>
      <c r="B35" s="16" t="n">
        <v>1.05858412887335</v>
      </c>
      <c r="C35" s="16" t="n">
        <v>0.200905007849121</v>
      </c>
      <c r="D35" s="17" t="n">
        <v>0.0302796900748949</v>
      </c>
    </row>
    <row r="36" customFormat="false" ht="11.25" hidden="false" customHeight="true" outlineLevel="0" collapsed="false">
      <c r="A36" s="12" t="n">
        <v>2005</v>
      </c>
      <c r="B36" s="13" t="n">
        <v>1.05222615939142</v>
      </c>
      <c r="C36" s="13" t="n">
        <v>0.202044727366616</v>
      </c>
      <c r="D36" s="14" t="n">
        <v>0.0291734793768652</v>
      </c>
    </row>
    <row r="37" customFormat="false" ht="11.25" hidden="false" customHeight="true" outlineLevel="0" collapsed="false">
      <c r="A37" s="15" t="n">
        <v>2006</v>
      </c>
      <c r="B37" s="16" t="n">
        <v>0.855982271811364</v>
      </c>
      <c r="C37" s="16" t="n">
        <v>0.174397940058419</v>
      </c>
      <c r="D37" s="17" t="n">
        <v>0.026799305372461</v>
      </c>
    </row>
    <row r="38" customFormat="false" ht="11.25" hidden="false" customHeight="true" outlineLevel="0" collapsed="false">
      <c r="A38" s="12" t="n">
        <v>2007</v>
      </c>
      <c r="B38" s="13" t="n">
        <v>0.933606407190915</v>
      </c>
      <c r="C38" s="13" t="n">
        <v>0.171580348028837</v>
      </c>
      <c r="D38" s="14" t="n">
        <v>0.0278516446939216</v>
      </c>
    </row>
    <row r="39" customFormat="false" ht="11.25" hidden="false" customHeight="true" outlineLevel="0" collapsed="false">
      <c r="A39" s="15" t="n">
        <v>2008</v>
      </c>
      <c r="B39" s="16" t="n">
        <v>0.704735614206182</v>
      </c>
      <c r="C39" s="16" t="n">
        <v>0.188780931262289</v>
      </c>
      <c r="D39" s="17" t="n">
        <v>0.0323857962048647</v>
      </c>
    </row>
    <row r="40" customFormat="false" ht="11.25" hidden="false" customHeight="true" outlineLevel="0" collapsed="false">
      <c r="A40" s="12" t="n">
        <v>2009</v>
      </c>
      <c r="B40" s="13" t="n">
        <v>0.709945353541325</v>
      </c>
      <c r="C40" s="13" t="n">
        <v>0.177451603116141</v>
      </c>
      <c r="D40" s="14" t="n">
        <v>0.0338974752342974</v>
      </c>
    </row>
    <row r="41" customFormat="false" ht="11.25" hidden="false" customHeight="true" outlineLevel="0" collapsed="false">
      <c r="A41" s="15" t="n">
        <v>2010</v>
      </c>
      <c r="B41" s="16" t="n">
        <v>0.823043659196353</v>
      </c>
      <c r="C41" s="16" t="n">
        <v>0.177610051893126</v>
      </c>
      <c r="D41" s="17" t="n">
        <v>0.0326264997436381</v>
      </c>
    </row>
    <row r="42" customFormat="false" ht="11.25" hidden="false" customHeight="true" outlineLevel="0" collapsed="false">
      <c r="A42" s="12" t="n">
        <v>2011</v>
      </c>
      <c r="B42" s="13" t="n">
        <v>0.829721533598165</v>
      </c>
      <c r="C42" s="13" t="n">
        <v>0.220175721221342</v>
      </c>
      <c r="D42" s="14" t="n">
        <v>0.0353991019765635</v>
      </c>
    </row>
    <row r="43" customFormat="false" ht="11.25" hidden="false" customHeight="true" outlineLevel="0" collapsed="false">
      <c r="A43" s="15" t="n">
        <v>2012</v>
      </c>
      <c r="B43" s="16" t="n">
        <v>0.85928748435339</v>
      </c>
      <c r="C43" s="16" t="n">
        <v>0.233977157708234</v>
      </c>
      <c r="D43" s="17" t="n">
        <v>0.037124628865606</v>
      </c>
    </row>
    <row r="44" customFormat="false" ht="11.25" hidden="false" customHeight="true" outlineLevel="0" collapsed="false">
      <c r="A44" s="12" t="n">
        <v>2013</v>
      </c>
      <c r="B44" s="13" t="n">
        <v>0.85491650520411</v>
      </c>
      <c r="C44" s="13" t="n">
        <v>0.241375212596082</v>
      </c>
      <c r="D44" s="14" t="n">
        <v>0.0365586890867936</v>
      </c>
    </row>
    <row r="45" customFormat="false" ht="11.25" hidden="false" customHeight="true" outlineLevel="0" collapsed="false">
      <c r="A45" s="18" t="n">
        <v>2014</v>
      </c>
      <c r="B45" s="19" t="n">
        <v>0.925178987640766</v>
      </c>
      <c r="C45" s="19" t="n">
        <v>0.247960176459675</v>
      </c>
      <c r="D45" s="20" t="n">
        <v>0.0342766081279882</v>
      </c>
    </row>
  </sheetData>
  <mergeCells count="1">
    <mergeCell ref="A29:D29"/>
  </mergeCells>
  <hyperlinks>
    <hyperlink ref="A1" r:id="rId1" display="OECD Environmental Performance Reviews: Chil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3:12:32Z</dcterms:created>
  <dc:creator>OECD</dc:creator>
  <dc:description/>
  <dc:language>en-US</dc:language>
  <cp:lastModifiedBy>FINAT-DUCLOS Vincent</cp:lastModifiedBy>
  <dcterms:modified xsi:type="dcterms:W3CDTF">2016-07-05T17:00:35Z</dcterms:modified>
  <cp:revision>0</cp:revision>
  <dc:subject/>
  <dc:title/>
</cp:coreProperties>
</file>