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TOC" sheetId="1" state="visible" r:id="rId2"/>
    <sheet name="Table 2.1" sheetId="2" state="visible" r:id="rId3"/>
    <sheet name="Table 2.2" sheetId="3" state="visible" r:id="rId4"/>
    <sheet name="Table 2.3" sheetId="4" state="visible" r:id="rId5"/>
    <sheet name="Table 2.4" sheetId="5" state="visible" r:id="rId6"/>
    <sheet name="Table 2.5" sheetId="6" state="visible" r:id="rId7"/>
    <sheet name="Table 2.6" sheetId="7" state="visible" r:id="rId8"/>
    <sheet name="Table 2.7" sheetId="8" state="visible" r:id="rId9"/>
    <sheet name="Table 2.8" sheetId="9" state="visible" r:id="rId10"/>
    <sheet name="Table 2.9" sheetId="10" state="visible" r:id="rId11"/>
    <sheet name="Table 2.10" sheetId="11" state="visible" r:id="rId12"/>
    <sheet name="Table 2.11" sheetId="12" state="visible" r:id="rId13"/>
    <sheet name="Table 2.12" sheetId="13" state="visible" r:id="rId14"/>
    <sheet name="Table 2.13a" sheetId="14" state="visible" r:id="rId15"/>
    <sheet name="Table 2.13b" sheetId="15" state="visible" r:id="rId16"/>
    <sheet name="Table 2.13c" sheetId="16" state="visible" r:id="rId17"/>
    <sheet name="Table 2.13d" sheetId="17" state="visible" r:id="rId18"/>
    <sheet name="Table 2.13e" sheetId="18" state="visible" r:id="rId19"/>
    <sheet name="Table 2.13f" sheetId="19" state="visible" r:id="rId20"/>
    <sheet name="Table 2.13g" sheetId="20" state="visible" r:id="rId21"/>
    <sheet name="Table 2.14" sheetId="21" state="visible" r:id="rId22"/>
    <sheet name="Table 2.15" sheetId="22" state="visible" r:id="rId23"/>
    <sheet name="Table 2.16a" sheetId="23" state="visible" r:id="rId24"/>
    <sheet name="Table 2.16b" sheetId="24" state="visible" r:id="rId25"/>
    <sheet name="Table 2.16c" sheetId="25" state="visible" r:id="rId26"/>
  </sheets>
  <definedNames>
    <definedName function="false" hidden="false" localSheetId="7" name="Excel_BuiltIn__FilterDatabase" vbProcedure="false">'Table 2.7'!$A$15:$M$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9" uniqueCount="281">
  <si>
    <t xml:space="preserve">Students, Computers and Learning: Making the Connection - © OECD 2015</t>
  </si>
  <si>
    <t xml:space="preserve">Annex B</t>
  </si>
  <si>
    <t xml:space="preserve">Chapter 2. Integrating information and communication technology in teaching and learning</t>
  </si>
  <si>
    <t xml:space="preserve">Version 1 - Last updated: 21-Sep-2015</t>
  </si>
  <si>
    <t xml:space="preserve">This document and any map included herein are without prejudice to the status of or sovereignty over any territory, to the delimitation of international frontiers and boundaries and to the name of any territory, city or area.</t>
  </si>
  <si>
    <t xml:space="preserve">TOC</t>
  </si>
  <si>
    <t xml:space="preserve">Students, Computers and Learning: Making the Connection</t>
  </si>
  <si>
    <t xml:space="preserve">Chapter 2</t>
  </si>
  <si>
    <t xml:space="preserve">Integrating information and communication technology in teaching and learning</t>
  </si>
  <si>
    <t xml:space="preserve">Tables</t>
  </si>
  <si>
    <t xml:space="preserve">Table 2.1</t>
  </si>
  <si>
    <t xml:space="preserve">Use of ICT at school</t>
  </si>
  <si>
    <t xml:space="preserve">Results based on students' self-reports</t>
  </si>
  <si>
    <r>
      <rPr>
        <b val="true"/>
        <sz val="10"/>
        <rFont val="Arial"/>
        <family val="2"/>
      </rPr>
      <t xml:space="preserve">PISA 2009
Percentage of students who reported engaging in each activity at school at least once a week ("Once or twice a week" or "Everyday or almost every day")</t>
    </r>
    <r>
      <rPr>
        <b val="true"/>
        <vertAlign val="superscript"/>
        <sz val="10"/>
        <rFont val="Arial"/>
        <family val="2"/>
      </rPr>
      <t xml:space="preserve"> 1</t>
    </r>
  </si>
  <si>
    <r>
      <rPr>
        <b val="true"/>
        <sz val="10"/>
        <rFont val="Arial"/>
        <family val="2"/>
      </rPr>
      <t xml:space="preserve">PISA 2012
Percentage of students who reported engaging in each activity at school at least once a week ("Once or twice a week", "Almost every day" or "Every day")</t>
    </r>
    <r>
      <rPr>
        <b val="true"/>
        <vertAlign val="superscript"/>
        <sz val="10"/>
        <rFont val="Arial"/>
        <family val="2"/>
      </rPr>
      <t xml:space="preserve"> 1</t>
    </r>
  </si>
  <si>
    <r>
      <rPr>
        <b val="true"/>
        <sz val="10"/>
        <rFont val="Arial"/>
        <family val="2"/>
      </rPr>
      <t xml:space="preserve">PISA 2012 - PISA 2009
Percentage of students who reported engaging in each activity at school at least once a week</t>
    </r>
    <r>
      <rPr>
        <b val="true"/>
        <vertAlign val="superscript"/>
        <sz val="10"/>
        <rFont val="Arial"/>
        <family val="2"/>
      </rPr>
      <t xml:space="preserve"> 2</t>
    </r>
  </si>
  <si>
    <t xml:space="preserve">Chat on line at school</t>
  </si>
  <si>
    <t xml:space="preserve">Use e-mail at school</t>
  </si>
  <si>
    <t xml:space="preserve">Browse the Internet for schoolwork</t>
  </si>
  <si>
    <t xml:space="preserve">Download, upload or browse material from the school's website</t>
  </si>
  <si>
    <t xml:space="preserve">Post work on the school's website</t>
  </si>
  <si>
    <t xml:space="preserve">Play simulations at school</t>
  </si>
  <si>
    <t xml:space="preserve">Practice and drill, such as for foreign language learning or mathematics</t>
  </si>
  <si>
    <t xml:space="preserve">Do individual homework on a school computer</t>
  </si>
  <si>
    <t xml:space="preserve">Use school computers for group work and communication with other students</t>
  </si>
  <si>
    <t xml:space="preserve">%</t>
  </si>
  <si>
    <t xml:space="preserve">S.E.</t>
  </si>
  <si>
    <t xml:space="preserve">% dif.</t>
  </si>
  <si>
    <t xml:space="preserve">OECD</t>
  </si>
  <si>
    <t xml:space="preserve">Australia</t>
  </si>
  <si>
    <t xml:space="preserve">Austria</t>
  </si>
  <si>
    <t xml:space="preserve">Belgium</t>
  </si>
  <si>
    <t xml:space="preserve">Chile</t>
  </si>
  <si>
    <t xml:space="preserve">Czech Republic</t>
  </si>
  <si>
    <t xml:space="preserve">Denmark</t>
  </si>
  <si>
    <t xml:space="preserve">Estonia</t>
  </si>
  <si>
    <t xml:space="preserve">Finland</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Mexico</t>
  </si>
  <si>
    <t xml:space="preserve">m</t>
  </si>
  <si>
    <t xml:space="preserve">c</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OECD average</t>
  </si>
  <si>
    <t xml:space="preserve">Partners</t>
  </si>
  <si>
    <t xml:space="preserve">Costa Rica</t>
  </si>
  <si>
    <t xml:space="preserve">Croatia</t>
  </si>
  <si>
    <t xml:space="preserve">Hong Kong-China</t>
  </si>
  <si>
    <t xml:space="preserve">Jordan</t>
  </si>
  <si>
    <t xml:space="preserve">Latvia</t>
  </si>
  <si>
    <t xml:space="preserve">Liechtenstein</t>
  </si>
  <si>
    <t xml:space="preserve">Macao-China</t>
  </si>
  <si>
    <t xml:space="preserve">Russian Federation</t>
  </si>
  <si>
    <t xml:space="preserve">Serbia</t>
  </si>
  <si>
    <t xml:space="preserve">Shanghai-China</t>
  </si>
  <si>
    <t xml:space="preserve">Singapore</t>
  </si>
  <si>
    <t xml:space="preserve">Chinese Taipei</t>
  </si>
  <si>
    <t xml:space="preserve">Uruguay</t>
  </si>
  <si>
    <t xml:space="preserve">1. For students who reported that they have never used a computer missing answers and answers different from "never or hardly ever" have been recoded into "never or hardly ever" prior to analysis.</t>
  </si>
  <si>
    <t xml:space="preserve">2. A minor change in the response categories provided may affect the comparability of student answers across cycles.</t>
  </si>
  <si>
    <t xml:space="preserve">Notes: Values that are statistically significant are indicated in bold. The OECD average for PISA 2012 and PISA 2009 is based on all countries with available data. The OECD average difference between PISA 2012 and PISA 2009 is based on countries with data in both waves. </t>
  </si>
  <si>
    <t xml:space="preserve">Table 2.2</t>
  </si>
  <si>
    <t xml:space="preserve">Index of ICT use at school</t>
  </si>
  <si>
    <t xml:space="preserve">PISA 2009
Index of ICT use at school</t>
  </si>
  <si>
    <t xml:space="preserve">PISA 2012
Index of ICT use at school</t>
  </si>
  <si>
    <r>
      <rPr>
        <b val="true"/>
        <sz val="10"/>
        <rFont val="Arial"/>
        <family val="2"/>
      </rPr>
      <t xml:space="preserve">Comparison of PISA 2009 and 2012 indices of ICT use at school </t>
    </r>
    <r>
      <rPr>
        <b val="true"/>
        <vertAlign val="superscript"/>
        <sz val="10"/>
        <rFont val="Arial"/>
        <family val="2"/>
      </rPr>
      <t xml:space="preserve">1</t>
    </r>
  </si>
  <si>
    <t xml:space="preserve">All students</t>
  </si>
  <si>
    <t xml:space="preserve">Mean and variation among all students</t>
  </si>
  <si>
    <t xml:space="preserve">Girls</t>
  </si>
  <si>
    <t xml:space="preserve">Boys</t>
  </si>
  <si>
    <t xml:space="preserve">Difference 
(B-G)</t>
  </si>
  <si>
    <t xml:space="preserve">Difference in mean index relative to OECD average</t>
  </si>
  <si>
    <t xml:space="preserve">Mean index</t>
  </si>
  <si>
    <t xml:space="preserve">S.D.</t>
  </si>
  <si>
    <t xml:space="preserve">Dif.</t>
  </si>
  <si>
    <t xml:space="preserve">1. Different response categories were used in PISA 2009 and PISA 2012 for the items underlying the index of ICT use at school. The scales are therefore not directly comparable. However, given the minor nature of modifications, the relative standings within the same survey are compared here.</t>
  </si>
  <si>
    <t xml:space="preserve">Table 2.3</t>
  </si>
  <si>
    <t xml:space="preserve">Students using personal technology devices at school, by type of device</t>
  </si>
  <si>
    <t xml:space="preserve">PISA 2009</t>
  </si>
  <si>
    <t xml:space="preserve">PISA 2012</t>
  </si>
  <si>
    <t xml:space="preserve">Change between 2009 and 2012 (PISA 2012 - PISA 2009)</t>
  </si>
  <si>
    <t xml:space="preserve">Percentage of students using computers at school</t>
  </si>
  <si>
    <t xml:space="preserve">Percentage of students using eBook readers at school</t>
  </si>
  <si>
    <t xml:space="preserve">Desktop computers</t>
  </si>
  <si>
    <t xml:space="preserve">Laptop computers</t>
  </si>
  <si>
    <t xml:space="preserve">Any type of computer</t>
  </si>
  <si>
    <t xml:space="preserve">Tablet computers</t>
  </si>
  <si>
    <t xml:space="preserve">Table 2.4</t>
  </si>
  <si>
    <t xml:space="preserve">Percentage of students who reported using the Internet at home and at school </t>
  </si>
  <si>
    <t xml:space="preserve">Percentage of students who use the Internet</t>
  </si>
  <si>
    <t xml:space="preserve">At home</t>
  </si>
  <si>
    <t xml:space="preserve">At school</t>
  </si>
  <si>
    <t xml:space="preserve">Table 2.5</t>
  </si>
  <si>
    <t xml:space="preserve">Use of computers during mathematics lessons</t>
  </si>
  <si>
    <r>
      <rPr>
        <b val="true"/>
        <sz val="10"/>
        <rFont val="Arial"/>
        <family val="2"/>
      </rPr>
      <t xml:space="preserve">Percentage of students who reported that a computer was used in mathematics lessons, within the month prior to the PISA test, for the following tasks </t>
    </r>
    <r>
      <rPr>
        <b val="true"/>
        <vertAlign val="superscript"/>
        <sz val="10"/>
        <rFont val="Arial"/>
        <family val="2"/>
      </rPr>
      <t xml:space="preserve">1</t>
    </r>
  </si>
  <si>
    <r>
      <rPr>
        <b val="true"/>
        <sz val="10"/>
        <rFont val="Arial"/>
        <family val="2"/>
      </rPr>
      <t xml:space="preserve">Draw the graph of a function (such as </t>
    </r>
    <r>
      <rPr>
        <b val="true"/>
        <i val="true"/>
        <sz val="10"/>
        <rFont val="Arial"/>
        <family val="2"/>
      </rPr>
      <t xml:space="preserve">y</t>
    </r>
    <r>
      <rPr>
        <b val="true"/>
        <sz val="10"/>
        <rFont val="Arial"/>
        <family val="2"/>
      </rPr>
      <t xml:space="preserve"> = 4</t>
    </r>
    <r>
      <rPr>
        <b val="true"/>
        <i val="true"/>
        <sz val="10"/>
        <rFont val="Arial"/>
        <family val="2"/>
      </rPr>
      <t xml:space="preserve">x</t>
    </r>
    <r>
      <rPr>
        <b val="true"/>
        <sz val="10"/>
        <rFont val="Arial"/>
        <family val="2"/>
      </rPr>
      <t xml:space="preserve">+6)</t>
    </r>
  </si>
  <si>
    <t xml:space="preserve">Calculate with numbers (such as calculating 5*233/8)</t>
  </si>
  <si>
    <t xml:space="preserve">Construct geometric figures (e.g. an equilateral triangle with given side lengths)</t>
  </si>
  <si>
    <t xml:space="preserve">Enter data on a spreadsheet</t>
  </si>
  <si>
    <r>
      <rPr>
        <b val="true"/>
        <sz val="10"/>
        <rFont val="Arial"/>
        <family val="2"/>
      </rPr>
      <t xml:space="preserve">Rewrite algebraic expressions and solve equations
(such as </t>
    </r>
    <r>
      <rPr>
        <b val="true"/>
        <i val="true"/>
        <sz val="10"/>
        <rFont val="Arial"/>
        <family val="2"/>
      </rPr>
      <t xml:space="preserve">a</t>
    </r>
    <r>
      <rPr>
        <b val="true"/>
        <vertAlign val="superscript"/>
        <sz val="10"/>
        <rFont val="Arial"/>
        <family val="2"/>
      </rPr>
      <t xml:space="preserve">2</t>
    </r>
    <r>
      <rPr>
        <b val="true"/>
        <sz val="10"/>
        <rFont val="Arial"/>
        <family val="2"/>
      </rPr>
      <t xml:space="preserve">+2</t>
    </r>
    <r>
      <rPr>
        <b val="true"/>
        <i val="true"/>
        <sz val="10"/>
        <rFont val="Arial"/>
        <family val="2"/>
      </rPr>
      <t xml:space="preserve">ab</t>
    </r>
    <r>
      <rPr>
        <b val="true"/>
        <sz val="10"/>
        <rFont val="Arial"/>
        <family val="2"/>
      </rPr>
      <t xml:space="preserve">+</t>
    </r>
    <r>
      <rPr>
        <b val="true"/>
        <i val="true"/>
        <sz val="10"/>
        <rFont val="Arial"/>
        <family val="2"/>
      </rPr>
      <t xml:space="preserve">b</t>
    </r>
    <r>
      <rPr>
        <b val="true"/>
        <vertAlign val="superscript"/>
        <sz val="10"/>
        <rFont val="Arial"/>
        <family val="2"/>
      </rPr>
      <t xml:space="preserve">2</t>
    </r>
    <r>
      <rPr>
        <b val="true"/>
        <sz val="10"/>
        <rFont val="Arial"/>
        <family val="2"/>
      </rPr>
      <t xml:space="preserve">)</t>
    </r>
  </si>
  <si>
    <t xml:space="preserve">Draw histograms</t>
  </si>
  <si>
    <r>
      <rPr>
        <b val="true"/>
        <sz val="10"/>
        <rFont val="Arial"/>
        <family val="2"/>
      </rPr>
      <t xml:space="preserve">Find out how the graph of a function like </t>
    </r>
    <r>
      <rPr>
        <b val="true"/>
        <i val="true"/>
        <sz val="10"/>
        <rFont val="Arial"/>
        <family val="2"/>
      </rPr>
      <t xml:space="preserve">y</t>
    </r>
    <r>
      <rPr>
        <b val="true"/>
        <sz val="10"/>
        <rFont val="Arial"/>
        <family val="2"/>
      </rPr>
      <t xml:space="preserve"> = </t>
    </r>
    <r>
      <rPr>
        <b val="true"/>
        <i val="true"/>
        <sz val="10"/>
        <rFont val="Arial"/>
        <family val="2"/>
      </rPr>
      <t xml:space="preserve">ax</t>
    </r>
    <r>
      <rPr>
        <b val="true"/>
        <vertAlign val="superscript"/>
        <sz val="10"/>
        <rFont val="Arial"/>
        <family val="2"/>
      </rPr>
      <t xml:space="preserve">2</t>
    </r>
    <r>
      <rPr>
        <b val="true"/>
        <sz val="10"/>
        <rFont val="Arial"/>
        <family val="2"/>
      </rPr>
      <t xml:space="preserve"> changes depending on </t>
    </r>
    <r>
      <rPr>
        <b val="true"/>
        <i val="true"/>
        <sz val="10"/>
        <rFont val="Arial"/>
        <family val="2"/>
      </rPr>
      <t xml:space="preserve">a</t>
    </r>
    <r>
      <rPr>
        <b val="true"/>
        <i val="true"/>
        <sz val="10"/>
        <color rgb="FFFF0000"/>
        <rFont val="Arial"/>
        <family val="2"/>
      </rPr>
      <t xml:space="preserve"> </t>
    </r>
  </si>
  <si>
    <t xml:space="preserve">Any of the preceding tasks</t>
  </si>
  <si>
    <t xml:space="preserve">Students did this</t>
  </si>
  <si>
    <t xml:space="preserve">Only the teacher demonstrated this</t>
  </si>
  <si>
    <t xml:space="preserve">Students used computers</t>
  </si>
  <si>
    <t xml:space="preserve">Only the teacher used the computer</t>
  </si>
  <si>
    <t xml:space="preserve">S.E. </t>
  </si>
  <si>
    <t xml:space="preserve">Note: For students who reported that they have never used a computer, non-missing answers have been recoded into missing prior to analysis.</t>
  </si>
  <si>
    <t xml:space="preserve">Table 2.6</t>
  </si>
  <si>
    <t xml:space="preserve">Index of computer use in mathematics lessons</t>
  </si>
  <si>
    <t xml:space="preserve">Note: Values that are statistically significant are indicated in bold.</t>
  </si>
  <si>
    <t xml:space="preserve">Table 2.7</t>
  </si>
  <si>
    <t xml:space="preserve">Use of ICT outside of school for schoolwork</t>
  </si>
  <si>
    <r>
      <rPr>
        <b val="true"/>
        <sz val="10"/>
        <rFont val="Arial"/>
        <family val="2"/>
      </rPr>
      <t xml:space="preserve">PISA 2009
Percentage of students who reported engaging in each activity at home at least once a week ("Once or twice a week" or "Everyday or almost every day")</t>
    </r>
    <r>
      <rPr>
        <b val="true"/>
        <vertAlign val="superscript"/>
        <sz val="10"/>
        <rFont val="Arial"/>
        <family val="2"/>
      </rPr>
      <t xml:space="preserve"> 1</t>
    </r>
  </si>
  <si>
    <r>
      <rPr>
        <b val="true"/>
        <sz val="10"/>
        <rFont val="Arial"/>
        <family val="2"/>
      </rPr>
      <t xml:space="preserve">PISA 2012
Percentage of students who reported engaging in each activity outside of school at least once a week ("Once or twice a week", "Almost every day" or "Every day")</t>
    </r>
    <r>
      <rPr>
        <b val="true"/>
        <vertAlign val="superscript"/>
        <sz val="10"/>
        <rFont val="Arial"/>
        <family val="2"/>
      </rPr>
      <t xml:space="preserve"> 1</t>
    </r>
  </si>
  <si>
    <r>
      <rPr>
        <b val="true"/>
        <sz val="10"/>
        <rFont val="Arial"/>
        <family val="2"/>
      </rPr>
      <t xml:space="preserve">Change between 2009 and 2012 in the percentage of students who reported engaging in each activity outside of school at least once a week</t>
    </r>
    <r>
      <rPr>
        <b val="true"/>
        <vertAlign val="superscript"/>
        <sz val="10"/>
        <rFont val="Arial"/>
        <family val="2"/>
      </rPr>
      <t xml:space="preserve"> 2
</t>
    </r>
    <r>
      <rPr>
        <b val="true"/>
        <sz val="10"/>
        <rFont val="Arial"/>
        <family val="2"/>
      </rPr>
      <t xml:space="preserve">(PISA 2012 - PISA 2009) </t>
    </r>
  </si>
  <si>
    <t xml:space="preserve">Do homework on the computer</t>
  </si>
  <si>
    <t xml:space="preserve">Use e-mail to communicate with other students about schoolwork</t>
  </si>
  <si>
    <t xml:space="preserve">Use e-mail to communicate with teachers and submit homework or other schoolwork</t>
  </si>
  <si>
    <t xml:space="preserve">Check the school's website for announcements</t>
  </si>
  <si>
    <t xml:space="preserve">Share school-related materials with other students</t>
  </si>
  <si>
    <t xml:space="preserve">1. For students who reported that they have never used a computer, missing answers and answers different from "never or hardly ever" have been recoded into "never or hardly ever" prior to analysis.</t>
  </si>
  <si>
    <t xml:space="preserve">2. A minor change in the question stem (outside of school vs at home) and in the response categories provided may affect the comparability of student answers across cycles.</t>
  </si>
  <si>
    <t xml:space="preserve">Table 2.8</t>
  </si>
  <si>
    <t xml:space="preserve">Index of ICT use outside of school for schoolwork</t>
  </si>
  <si>
    <t xml:space="preserve">Table 2.9</t>
  </si>
  <si>
    <t xml:space="preserve">Students with access to personal technology devices at school, by type of device</t>
  </si>
  <si>
    <t xml:space="preserve">Percentage of students with access to computers</t>
  </si>
  <si>
    <t xml:space="preserve">Percentage of students with access to eBook readers</t>
  </si>
  <si>
    <t xml:space="preserve">Table 2.10</t>
  </si>
  <si>
    <t xml:space="preserve">Percentage of students with access to the Internet at school </t>
  </si>
  <si>
    <t xml:space="preserve">OECD </t>
  </si>
  <si>
    <t xml:space="preserve">Note: Values that are statistically significant are indicated in bold. The OECD average for PISA 2012 and PISA 2009 is based on all countries with available data. The OECD average difference between PISA 2012 and PISA 2009 is based on countries with data in both waves. </t>
  </si>
  <si>
    <t xml:space="preserve">Table 2.11</t>
  </si>
  <si>
    <t xml:space="preserve">School ICT resources</t>
  </si>
  <si>
    <t xml:space="preserve">Results based on principals' reports about ICT resources available to students in the national modal grade for 15-year-olds. Only schools with at least 10 students in the national modal grade for 15-year-olds are included.</t>
  </si>
  <si>
    <t xml:space="preserve">Percentage of 15-year-old students in schools where no computer is available for students for educational purposes</t>
  </si>
  <si>
    <r>
      <rPr>
        <b val="true"/>
        <sz val="10"/>
        <rFont val="Arial"/>
        <family val="2"/>
      </rPr>
      <t xml:space="preserve">Average number of students per computer</t>
    </r>
    <r>
      <rPr>
        <b val="true"/>
        <vertAlign val="superscript"/>
        <sz val="10"/>
        <rFont val="Arial"/>
        <family val="2"/>
      </rPr>
      <t xml:space="preserve">1</t>
    </r>
  </si>
  <si>
    <t xml:space="preserve">Percentage of 15-year-old students in schools where no computer connected to the Internet is available for students for educational purposes</t>
  </si>
  <si>
    <r>
      <rPr>
        <b val="true"/>
        <sz val="10"/>
        <rFont val="Arial"/>
        <family val="2"/>
      </rPr>
      <t xml:space="preserve">Average number of students per computer connected to the Internet</t>
    </r>
    <r>
      <rPr>
        <b val="true"/>
        <vertAlign val="superscript"/>
        <sz val="10"/>
        <rFont val="Arial"/>
        <family val="2"/>
      </rPr>
      <t xml:space="preserve">1</t>
    </r>
  </si>
  <si>
    <t xml:space="preserve">Percentage of computers available for students for educational purposes that are connected to the Internet</t>
  </si>
  <si>
    <t xml:space="preserve">Mean</t>
  </si>
  <si>
    <t xml:space="preserve">Canada</t>
  </si>
  <si>
    <t xml:space="preserve">France</t>
  </si>
  <si>
    <t xml:space="preserve">Luxembourg</t>
  </si>
  <si>
    <t xml:space="preserve">United Kingdom</t>
  </si>
  <si>
    <t xml:space="preserve">United States</t>
  </si>
  <si>
    <t xml:space="preserve">OECD Average</t>
  </si>
  <si>
    <t xml:space="preserve">Albania</t>
  </si>
  <si>
    <t xml:space="preserve">Argentina</t>
  </si>
  <si>
    <t xml:space="preserve">Brazil</t>
  </si>
  <si>
    <t xml:space="preserve">Bulgaria</t>
  </si>
  <si>
    <t xml:space="preserve">Colombia</t>
  </si>
  <si>
    <r>
      <rPr>
        <sz val="10"/>
        <rFont val="Arial"/>
        <family val="2"/>
      </rPr>
      <t xml:space="preserve">Cyprus</t>
    </r>
    <r>
      <rPr>
        <vertAlign val="superscript"/>
        <sz val="10"/>
        <rFont val="Arial"/>
        <family val="2"/>
      </rPr>
      <t xml:space="preserve">2, 3</t>
    </r>
  </si>
  <si>
    <t xml:space="preserve">Indonesia</t>
  </si>
  <si>
    <t xml:space="preserve">Kazakhstan</t>
  </si>
  <si>
    <t xml:space="preserve">Lithuania</t>
  </si>
  <si>
    <t xml:space="preserve">Malaysia</t>
  </si>
  <si>
    <t xml:space="preserve">Montenegro</t>
  </si>
  <si>
    <t xml:space="preserve">Peru</t>
  </si>
  <si>
    <t xml:space="preserve">Qatar</t>
  </si>
  <si>
    <t xml:space="preserve">Romania</t>
  </si>
  <si>
    <t xml:space="preserve">Thailand</t>
  </si>
  <si>
    <t xml:space="preserve">Tunisia</t>
  </si>
  <si>
    <t xml:space="preserve">United Arab Emirates</t>
  </si>
  <si>
    <t xml:space="preserve">Viet Nam</t>
  </si>
  <si>
    <t xml:space="preserve">1. The number of students per computer is based on principals' reports about the number of students in the national modal grade for 15-year-olds and on the number of computers available for these students. In schools where no computer is available, the number of students per computer is set equal to 1 + the number of students reported by the principal.</t>
  </si>
  <si>
    <t xml:space="preserve">2. Footnote by Turkey: The information in this document with reference to « Cyprus » relates to the southern part of the Island. There is no single authority representing both Turkish and Greek Cypriot people on the Island. Turkey recognises the Turkish Republic of Northern Cyprus (TRNC). Until a lasting and equitable solution is found within the context of the United Nations, Turkey shall preserve its position concerning the “Cyprus issue”.</t>
  </si>
  <si>
    <t xml:space="preserve">3. Footnote by all the European Union Member States of the OECD and the European Union: The Republic of Cyprus is recognised by all members of the United Nations with the exception of Turkey. The information in this document relates to the area under the effective control of the Government of the Republic of Cyprus.</t>
  </si>
  <si>
    <t xml:space="preserve">Table 2.12</t>
  </si>
  <si>
    <t xml:space="preserve">Use of computers at school, by type of device</t>
  </si>
  <si>
    <t xml:space="preserve">Students who use only desktop computers at school</t>
  </si>
  <si>
    <t xml:space="preserve">Students who use laptop or tablets computers at school</t>
  </si>
  <si>
    <t xml:space="preserve">Difference between laptop and desktop users (laptop - desktop)</t>
  </si>
  <si>
    <t xml:space="preserve">Percentage of students who use the Internet at school regularly (i.e. "during a typical weekday")</t>
  </si>
  <si>
    <t xml:space="preserve">Percentage of students who reported engaging in each activity at school at least once a week ("Once or twice a week", "Almost every day" or "Every day")</t>
  </si>
  <si>
    <t xml:space="preserve">Difference in the percentage of students who reported engaging in each activity at school at least once a week ("Once or twice a week", "Almost every day" or "Every day")</t>
  </si>
  <si>
    <t xml:space="preserve">Practice and drill, such as for foreign-language learning or mathematics</t>
  </si>
  <si>
    <t xml:space="preserve">Use school computers for group work and to communicate with other students</t>
  </si>
  <si>
    <t xml:space="preserve">Table 2.13a</t>
  </si>
  <si>
    <t xml:space="preserve">Mathematics teachers' classroom management, by computer use in mathematics lessons</t>
  </si>
  <si>
    <t xml:space="preserve">Index of classroom management</t>
  </si>
  <si>
    <t xml:space="preserve">Difference in the index of classroom management</t>
  </si>
  <si>
    <r>
      <rPr>
        <b val="true"/>
        <sz val="10"/>
        <rFont val="Arial"/>
        <family val="2"/>
      </rPr>
      <t xml:space="preserve">Difference in the index of classroom management after accounting for student and school ESCS </t>
    </r>
    <r>
      <rPr>
        <b val="true"/>
        <vertAlign val="superscript"/>
        <sz val="10"/>
        <rFont val="Arial"/>
        <family val="2"/>
      </rPr>
      <t xml:space="preserve">1</t>
    </r>
  </si>
  <si>
    <t xml:space="preserve">No use of computers
(no use)</t>
  </si>
  <si>
    <t xml:space="preserve">Students use computers 
(student use)</t>
  </si>
  <si>
    <t xml:space="preserve">Only the teacher uses computers 
(teacher use)</t>
  </si>
  <si>
    <t xml:space="preserve">Student use - No use</t>
  </si>
  <si>
    <t xml:space="preserve">Student use - Teacher use</t>
  </si>
  <si>
    <r>
      <rPr>
        <sz val="10"/>
        <rFont val="Arial"/>
        <family val="2"/>
      </rPr>
      <t xml:space="preserve">1. ESCS refers to the </t>
    </r>
    <r>
      <rPr>
        <i val="true"/>
        <sz val="10"/>
        <rFont val="Arial"/>
        <family val="2"/>
      </rPr>
      <t xml:space="preserve">PISA index of economic, social and cultural status</t>
    </r>
    <r>
      <rPr>
        <sz val="10"/>
        <rFont val="Arial"/>
        <family val="2"/>
      </rPr>
      <t xml:space="preserve">.</t>
    </r>
  </si>
  <si>
    <t xml:space="preserve">Notes: Values that are statistically significant are indicated in bold.</t>
  </si>
  <si>
    <t xml:space="preserve">Table 2.13b</t>
  </si>
  <si>
    <t xml:space="preserve">Disciplinary climate in mathematics lessons, by computer use in mathematics lessons</t>
  </si>
  <si>
    <t xml:space="preserve">Index of disciplinary climate (mathematics)</t>
  </si>
  <si>
    <t xml:space="preserve">Difference in the index of disciplinary climate (mathematics) </t>
  </si>
  <si>
    <r>
      <rPr>
        <b val="true"/>
        <sz val="10"/>
        <rFont val="Arial"/>
        <family val="2"/>
      </rPr>
      <t xml:space="preserve">Difference in the index of disciplinary climate (mathematics) after accounting for student and school ESCS </t>
    </r>
    <r>
      <rPr>
        <b val="true"/>
        <vertAlign val="superscript"/>
        <sz val="10"/>
        <rFont val="Arial"/>
        <family val="2"/>
      </rPr>
      <t xml:space="preserve">1</t>
    </r>
  </si>
  <si>
    <t xml:space="preserve">Table 2.13c</t>
  </si>
  <si>
    <t xml:space="preserve">Cognitive activation in mathematics instruction, by computer use in mathematics lessons</t>
  </si>
  <si>
    <t xml:space="preserve">Index of cognitive activation strategies</t>
  </si>
  <si>
    <t xml:space="preserve">Difference in the index of cognitive activation </t>
  </si>
  <si>
    <r>
      <rPr>
        <b val="true"/>
        <sz val="10"/>
        <rFont val="Arial"/>
        <family val="2"/>
      </rPr>
      <t xml:space="preserve">Difference in the index of cognitive activation after accounting for student and school ESCS </t>
    </r>
    <r>
      <rPr>
        <b val="true"/>
        <vertAlign val="superscript"/>
        <sz val="10"/>
        <rFont val="Arial"/>
        <family val="2"/>
      </rPr>
      <t xml:space="preserve">1</t>
    </r>
  </si>
  <si>
    <t xml:space="preserve">Table 2.13d</t>
  </si>
  <si>
    <t xml:space="preserve">Formative assessment in mathematics instruction, by computer use in mathematics lessons</t>
  </si>
  <si>
    <t xml:space="preserve">Index of teacher behaviour: Formative assessment</t>
  </si>
  <si>
    <t xml:space="preserve">Difference in the index of teacher behaviour: Formative assessment</t>
  </si>
  <si>
    <r>
      <rPr>
        <b val="true"/>
        <sz val="10"/>
        <rFont val="Arial"/>
        <family val="2"/>
      </rPr>
      <t xml:space="preserve">Difference in the index of teacher behaviour: Formative assessment after accounting for student and school ESCS </t>
    </r>
    <r>
      <rPr>
        <b val="true"/>
        <vertAlign val="superscript"/>
        <sz val="10"/>
        <rFont val="Arial"/>
        <family val="2"/>
      </rPr>
      <t xml:space="preserve">1</t>
    </r>
  </si>
  <si>
    <t xml:space="preserve">Table 2.13e</t>
  </si>
  <si>
    <t xml:space="preserve">Student orientation in mathematics instruction, by computer use in mathematics lessons</t>
  </si>
  <si>
    <t xml:space="preserve">Index of teacher behaviour: Student orientation</t>
  </si>
  <si>
    <t xml:space="preserve">Difference in the index of teacher behaviour: Student orientation</t>
  </si>
  <si>
    <r>
      <rPr>
        <b val="true"/>
        <sz val="10"/>
        <rFont val="Arial"/>
        <family val="2"/>
      </rPr>
      <t xml:space="preserve">Difference in the index of teacher behaviour: Student orientation after accounting for student and school ESCS </t>
    </r>
    <r>
      <rPr>
        <b val="true"/>
        <vertAlign val="superscript"/>
        <sz val="10"/>
        <rFont val="Arial"/>
        <family val="2"/>
      </rPr>
      <t xml:space="preserve">1</t>
    </r>
  </si>
  <si>
    <t xml:space="preserve">Table 2.13f</t>
  </si>
  <si>
    <t xml:space="preserve">Teacher-directed instruction in mathematics, by computer use in mathematics lessons</t>
  </si>
  <si>
    <t xml:space="preserve">Index of teacher behaviour: Teacher-directed instruction</t>
  </si>
  <si>
    <t xml:space="preserve">Difference in the index of teacher behaviour: Teacher-directed instruction </t>
  </si>
  <si>
    <r>
      <rPr>
        <b val="true"/>
        <sz val="10"/>
        <rFont val="Arial"/>
        <family val="2"/>
      </rPr>
      <t xml:space="preserve">Difference in the index of teacher behaviour: Teacher-directed instruction after accounting for student and school ESCS </t>
    </r>
    <r>
      <rPr>
        <b val="true"/>
        <vertAlign val="superscript"/>
        <sz val="10"/>
        <rFont val="Arial"/>
        <family val="2"/>
      </rPr>
      <t xml:space="preserve">1</t>
    </r>
  </si>
  <si>
    <t xml:space="preserve">Table 2.13g</t>
  </si>
  <si>
    <t xml:space="preserve">Teacher support in mathematics, by computer use in mathematics lessons</t>
  </si>
  <si>
    <t xml:space="preserve">Index of teacher support in mathematics classes</t>
  </si>
  <si>
    <t xml:space="preserve">Difference in the index of teacher support in mathematics classes </t>
  </si>
  <si>
    <r>
      <rPr>
        <b val="true"/>
        <sz val="10"/>
        <rFont val="Arial"/>
        <family val="2"/>
      </rPr>
      <t xml:space="preserve">Difference in the index of teacher support in mathematics classes after accounting for student and school ESCS </t>
    </r>
    <r>
      <rPr>
        <b val="true"/>
        <vertAlign val="superscript"/>
        <sz val="10"/>
        <rFont val="Arial"/>
        <family val="2"/>
      </rPr>
      <t xml:space="preserve">1</t>
    </r>
  </si>
  <si>
    <t xml:space="preserve">Table 2.14</t>
  </si>
  <si>
    <t xml:space="preserve">School policies on ICT use in mathematics lessons</t>
  </si>
  <si>
    <t xml:space="preserve">Results based on students' and principals' reports.</t>
  </si>
  <si>
    <t xml:space="preserve">Percentage of students in schools with a policy on how to use computers in mathematics instruction</t>
  </si>
  <si>
    <t xml:space="preserve">Percentage of students who reported that, within the previous month, computers were used by students in mathematics lessons for the following purposes</t>
  </si>
  <si>
    <r>
      <rPr>
        <b val="true"/>
        <sz val="10"/>
        <rFont val="Arial"/>
        <family val="2"/>
      </rPr>
      <t xml:space="preserve">Rewrite algebraic expressions and solve equations (such as </t>
    </r>
    <r>
      <rPr>
        <b val="true"/>
        <i val="true"/>
        <sz val="10"/>
        <rFont val="Arial"/>
        <family val="2"/>
      </rPr>
      <t xml:space="preserve">a</t>
    </r>
    <r>
      <rPr>
        <b val="true"/>
        <vertAlign val="superscript"/>
        <sz val="10"/>
        <rFont val="Arial"/>
        <family val="2"/>
      </rPr>
      <t xml:space="preserve">2</t>
    </r>
    <r>
      <rPr>
        <b val="true"/>
        <sz val="10"/>
        <rFont val="Arial"/>
        <family val="2"/>
      </rPr>
      <t xml:space="preserve">+2</t>
    </r>
    <r>
      <rPr>
        <b val="true"/>
        <i val="true"/>
        <sz val="10"/>
        <rFont val="Arial"/>
        <family val="2"/>
      </rPr>
      <t xml:space="preserve">ab</t>
    </r>
    <r>
      <rPr>
        <b val="true"/>
        <sz val="10"/>
        <rFont val="Arial"/>
        <family val="2"/>
      </rPr>
      <t xml:space="preserve">+</t>
    </r>
    <r>
      <rPr>
        <b val="true"/>
        <i val="true"/>
        <sz val="10"/>
        <rFont val="Arial"/>
        <family val="2"/>
      </rPr>
      <t xml:space="preserve">b</t>
    </r>
    <r>
      <rPr>
        <b val="true"/>
        <vertAlign val="superscript"/>
        <sz val="10"/>
        <rFont val="Arial"/>
        <family val="2"/>
      </rPr>
      <t xml:space="preserve">2</t>
    </r>
    <r>
      <rPr>
        <b val="true"/>
        <sz val="10"/>
        <rFont val="Arial"/>
        <family val="2"/>
      </rPr>
      <t xml:space="preserve">)</t>
    </r>
  </si>
  <si>
    <r>
      <rPr>
        <b val="true"/>
        <sz val="10"/>
        <rFont val="Arial"/>
        <family val="2"/>
      </rPr>
      <t xml:space="preserve">Find out how the graph of a function like </t>
    </r>
    <r>
      <rPr>
        <b val="true"/>
        <i val="true"/>
        <sz val="10"/>
        <rFont val="Arial"/>
        <family val="2"/>
      </rPr>
      <t xml:space="preserve">y</t>
    </r>
    <r>
      <rPr>
        <b val="true"/>
        <sz val="10"/>
        <rFont val="Arial"/>
        <family val="2"/>
      </rPr>
      <t xml:space="preserve"> = </t>
    </r>
    <r>
      <rPr>
        <b val="true"/>
        <i val="true"/>
        <sz val="10"/>
        <rFont val="Arial"/>
        <family val="2"/>
      </rPr>
      <t xml:space="preserve">ax</t>
    </r>
    <r>
      <rPr>
        <b val="true"/>
        <vertAlign val="superscript"/>
        <sz val="10"/>
        <rFont val="Arial"/>
        <family val="2"/>
      </rPr>
      <t xml:space="preserve">2</t>
    </r>
    <r>
      <rPr>
        <b val="true"/>
        <sz val="10"/>
        <rFont val="Arial"/>
        <family val="2"/>
      </rPr>
      <t xml:space="preserve"> changes depending on </t>
    </r>
    <r>
      <rPr>
        <b val="true"/>
        <i val="true"/>
        <sz val="10"/>
        <rFont val="Arial"/>
        <family val="2"/>
      </rPr>
      <t xml:space="preserve">a</t>
    </r>
  </si>
  <si>
    <t xml:space="preserve">The school does not have a policy</t>
  </si>
  <si>
    <t xml:space="preserve">The school has a policy</t>
  </si>
  <si>
    <t xml:space="preserve">Difference</t>
  </si>
  <si>
    <r>
      <rPr>
        <sz val="10"/>
        <rFont val="Arial"/>
        <family val="2"/>
      </rPr>
      <t xml:space="preserve">Cyprus</t>
    </r>
    <r>
      <rPr>
        <vertAlign val="superscript"/>
        <sz val="10"/>
        <rFont val="Arial"/>
        <family val="2"/>
      </rPr>
      <t xml:space="preserve">1, 2</t>
    </r>
  </si>
  <si>
    <t xml:space="preserve">1. Footnote by Turkey: The information in this document with reference to « Cyprus » relates to the southern part of the Island. There is no single authority representing both Turkish and Greek Cypriot people on the Island. Turkey recognises the Turkish Republic of Northern Cyprus (TRNC). Until a lasting and equitable solution is found within the context of the United Nations, Turkey shall preserve its position concerning the “Cyprus issue”.</t>
  </si>
  <si>
    <t xml:space="preserve">2. Footnote by all the European Union Member States of the OECD and the European Union: The Republic of Cyprus is recognised by all members of the United Nations with the exception of Turkey. The information in this document relates to the area under the effective control of the Government of the Republic of Cyprus.</t>
  </si>
  <si>
    <t xml:space="preserve">Table 2.15</t>
  </si>
  <si>
    <t xml:space="preserve">System-level measures of mathematics teachers' behaviour and students' exposure to various mathematics tasks</t>
  </si>
  <si>
    <t xml:space="preserve">Index of computer use in mathematics instruction</t>
  </si>
  <si>
    <t xml:space="preserve">Index of teacher behaviour: Structuring practices</t>
  </si>
  <si>
    <t xml:space="preserve">Percentage of students who reported that they encounter the following types of tasks "frequently" during mathematics lessons</t>
  </si>
  <si>
    <t xml:space="preserve">Word problems</t>
  </si>
  <si>
    <t xml:space="preserve">Formal mathematics tasks</t>
  </si>
  <si>
    <t xml:space="preserve">Applied mathematics tasks: mathematics contexts</t>
  </si>
  <si>
    <t xml:space="preserve">Applied mathematics tasks: real-world contexts</t>
  </si>
  <si>
    <t xml:space="preserve">Table 2.16a</t>
  </si>
  <si>
    <t xml:space="preserve">Positive attitudes towards computers</t>
  </si>
  <si>
    <t xml:space="preserve">Percentage of students who agreed with the following positive statements about computers ("Agree" or "strongly agree")</t>
  </si>
  <si>
    <t xml:space="preserve">Index of positive attitudes towards computers</t>
  </si>
  <si>
    <t xml:space="preserve">The computer is a very useful tool for my schoolwork</t>
  </si>
  <si>
    <t xml:space="preserve">Doing my homework using a computer makes it more fun</t>
  </si>
  <si>
    <t xml:space="preserve">The Internet is a great resource for obtaining information I can use for my school work</t>
  </si>
  <si>
    <t xml:space="preserve">Table 2.16b</t>
  </si>
  <si>
    <t xml:space="preserve">Negative attitudes towards computers</t>
  </si>
  <si>
    <t xml:space="preserve">Percentage of students who agreed with the following negative statements about computers ("Agree" or "strongly agree")</t>
  </si>
  <si>
    <t xml:space="preserve">Index of negative attitudes towards computers</t>
  </si>
  <si>
    <t xml:space="preserve">Using the computer for learning is troublesome</t>
  </si>
  <si>
    <t xml:space="preserve">Since anyone can upload information to the Internet, it is in general not suitable to use for schoolwork</t>
  </si>
  <si>
    <t xml:space="preserve">Information obtained from the Internet is generally too unreliable to be used for school assignments</t>
  </si>
  <si>
    <t xml:space="preserve">Table 2.16c</t>
  </si>
  <si>
    <t xml:space="preserve">Attitudes towards computers</t>
  </si>
  <si>
    <t xml:space="preserve">Percentage of students who consistently…</t>
  </si>
  <si>
    <t xml:space="preserve">...agreed with positive statements about computer use for learning ("strongly agree" or "agree")</t>
  </si>
  <si>
    <t xml:space="preserve">... disagreed with negative statements about computer use for learning ("strongly disagree" or "disagree")</t>
  </si>
  <si>
    <t xml:space="preserve">...agreed with positive statements and disagreed with the statement "using the computer for learning is troublesome"</t>
  </si>
</sst>
</file>

<file path=xl/styles.xml><?xml version="1.0" encoding="utf-8"?>
<styleSheet xmlns="http://schemas.openxmlformats.org/spreadsheetml/2006/main">
  <numFmts count="34">
    <numFmt numFmtId="164" formatCode="General"/>
    <numFmt numFmtId="165" formatCode="General_)"/>
    <numFmt numFmtId="166" formatCode="\£#,##0.00;&quot;-£&quot;#,##0.00"/>
    <numFmt numFmtId="167" formatCode="_(* #,##0.00_);_(* \(#,##0.00\);_(* \-??_);_(@_)"/>
    <numFmt numFmtId="168" formatCode="_ * #,##0.00_ ;_ * \-#,##0.00_ ;_ * \-??_ ;_ @_ "/>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_-* #,##0.00\ [$€]_-;\-* #,##0.00\ [$€]_-;_-* \-??\ [$€]_-;_-@_-"/>
    <numFmt numFmtId="178" formatCode="0.00"/>
    <numFmt numFmtId="179" formatCode="\$#,##0_);&quot;($&quot;#,##0.0\)"/>
    <numFmt numFmtId="180" formatCode="_-* #,##0_-;\-* #,##0_-;_-* \-_-;_-@_-"/>
    <numFmt numFmtId="181" formatCode="_-* #,##0.00_-;\-* #,##0.00_-;_-* \-??_-;_-@_-"/>
    <numFmt numFmtId="182" formatCode="_-\$* #,##0_-;&quot;-$&quot;* #,##0_-;_-\$* \-_-;_-@_-"/>
    <numFmt numFmtId="183" formatCode="_-\$* #,##0.00_-;&quot;-$&quot;* #,##0.00_-;_-\$* \-??_-;_-@_-"/>
    <numFmt numFmtId="184" formatCode="0.00_)"/>
    <numFmt numFmtId="185" formatCode="0%"/>
    <numFmt numFmtId="186" formatCode="0.00%"/>
    <numFmt numFmtId="187" formatCode="@"/>
    <numFmt numFmtId="188" formatCode="_-* #,##0.00\ _k_r_-;\-* #,##0.00\ _k_r_-;_-* \-??\ _k_r_-;_-@_-"/>
    <numFmt numFmtId="189" formatCode="_(\$* #,##0_);_(\$* \(#,##0\);_(\$* \-_);_(@_)"/>
    <numFmt numFmtId="190" formatCode="_(\$* #,##0.00_);_(\$* \(#,##0.00\);_(\$* \-??_);_(@_)"/>
    <numFmt numFmtId="191" formatCode="General"/>
    <numFmt numFmtId="192" formatCode="\(0.00\)"/>
    <numFmt numFmtId="193" formatCode="\(0.0\)"/>
    <numFmt numFmtId="194" formatCode="\(0.0\);\(0.0\)"/>
    <numFmt numFmtId="195" formatCode="0.0_);\(0.0\)"/>
    <numFmt numFmtId="196" formatCode="0.00000"/>
    <numFmt numFmtId="197" formatCode="\(0.00\);\(0.00\)"/>
  </numFmts>
  <fonts count="105">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0"/>
      <name val="Times New Roman"/>
      <family val="1"/>
    </font>
    <font>
      <sz val="11"/>
      <color rgb="FF800080"/>
      <name val="Calibri"/>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1"/>
      <color rgb="FFFF0000"/>
      <name val="Calibri"/>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8"/>
      <color rgb="FF000000"/>
      <name val="Arial"/>
      <family val="2"/>
    </font>
    <font>
      <sz val="10"/>
      <color rgb="FF000000"/>
      <name val="Arial"/>
      <family val="2"/>
      <charset val="238"/>
    </font>
    <font>
      <sz val="11"/>
      <color rgb="FF008000"/>
      <name val="Calibri"/>
      <family val="2"/>
    </font>
    <font>
      <b val="true"/>
      <sz val="12"/>
      <name val="Arial"/>
      <family val="2"/>
    </font>
    <font>
      <b val="true"/>
      <sz val="15"/>
      <color rgb="FF003366"/>
      <name val="Calibri"/>
      <family val="2"/>
    </font>
    <font>
      <b val="true"/>
      <sz val="15"/>
      <color rgb="FF333399"/>
      <name val="Calibri"/>
      <family val="2"/>
    </font>
    <font>
      <b val="true"/>
      <sz val="13"/>
      <color rgb="FF003366"/>
      <name val="Calibri"/>
      <family val="2"/>
    </font>
    <font>
      <b val="true"/>
      <sz val="13"/>
      <color rgb="FF333399"/>
      <name val="Calibri"/>
      <family val="2"/>
    </font>
    <font>
      <b val="true"/>
      <sz val="11"/>
      <color rgb="FF003366"/>
      <name val="Calibri"/>
      <family val="2"/>
    </font>
    <font>
      <b val="true"/>
      <sz val="11"/>
      <color rgb="FF333399"/>
      <name val="Calibri"/>
      <family val="2"/>
    </font>
    <font>
      <u val="single"/>
      <sz val="10"/>
      <color rgb="FF0000FF"/>
      <name val="Arial"/>
      <family val="2"/>
    </font>
    <font>
      <u val="single"/>
      <sz val="10"/>
      <color rgb="FF800080"/>
      <name val="Arial"/>
      <family val="2"/>
    </font>
    <font>
      <sz val="10"/>
      <color rgb="FF800080"/>
      <name val="Arial"/>
      <family val="2"/>
    </font>
    <font>
      <u val="single"/>
      <sz val="10"/>
      <color rgb="FF0000FF"/>
      <name val="MS Sans Serif"/>
      <family val="2"/>
    </font>
    <font>
      <u val="single"/>
      <sz val="7.5"/>
      <color rgb="FF0000FF"/>
      <name val="Courier New"/>
      <family val="3"/>
    </font>
    <font>
      <u val="single"/>
      <sz val="7.5"/>
      <color rgb="FF0000FF"/>
      <name val="Arial"/>
      <family val="2"/>
    </font>
    <font>
      <u val="single"/>
      <sz val="8.5"/>
      <color rgb="FF0000FF"/>
      <name val="Arial"/>
      <family val="2"/>
    </font>
    <font>
      <sz val="10"/>
      <color rgb="FF008000"/>
      <name val="Arial"/>
      <family val="2"/>
    </font>
    <font>
      <sz val="11"/>
      <color rgb="FF333399"/>
      <name val="Calibri"/>
      <family val="2"/>
    </font>
    <font>
      <b val="true"/>
      <sz val="10"/>
      <name val="Arial"/>
      <family val="2"/>
    </font>
    <font>
      <b val="true"/>
      <sz val="8.5"/>
      <color rgb="FF000000"/>
      <name val="MS Sans Serif"/>
      <family val="2"/>
    </font>
    <font>
      <b val="true"/>
      <sz val="10"/>
      <color rgb="FFFF0000"/>
      <name val="Arial"/>
      <family val="2"/>
    </font>
    <font>
      <sz val="8"/>
      <name val="Arial"/>
      <family val="2"/>
      <charset val="238"/>
    </font>
    <font>
      <sz val="11"/>
      <color rgb="FFFF9900"/>
      <name val="Calibri"/>
      <family val="2"/>
    </font>
    <font>
      <sz val="11"/>
      <color rgb="FFFF0000"/>
      <name val="Calibri"/>
      <family val="2"/>
    </font>
    <font>
      <sz val="10"/>
      <color rgb="FFFF0000"/>
      <name val="Arial"/>
      <family val="2"/>
    </font>
    <font>
      <sz val="10"/>
      <color rgb="FF808000"/>
      <name val="Arial"/>
      <family val="2"/>
    </font>
    <font>
      <sz val="11"/>
      <color rgb="FF993300"/>
      <name val="Calibri"/>
      <family val="2"/>
    </font>
    <font>
      <b val="true"/>
      <i val="true"/>
      <sz val="16"/>
      <name val="Arial"/>
      <family val="0"/>
    </font>
    <font>
      <sz val="10"/>
      <name val="MS Sans Serif"/>
      <family val="2"/>
    </font>
    <font>
      <sz val="8"/>
      <name val="Courier New"/>
      <family val="3"/>
    </font>
    <font>
      <sz val="10"/>
      <color rgb="FF000000"/>
      <name val="Times New Roman"/>
      <family val="1"/>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1"/>
      <color rgb="FF333333"/>
      <name val="Calibri"/>
      <family val="2"/>
    </font>
    <font>
      <b val="true"/>
      <u val="single"/>
      <sz val="10"/>
      <color rgb="FF000000"/>
      <name val="MS Sans Serif"/>
      <family val="2"/>
    </font>
    <font>
      <sz val="7.5"/>
      <color rgb="FF000000"/>
      <name val="MS Sans Serif"/>
      <family val="2"/>
    </font>
    <font>
      <i val="true"/>
      <sz val="10"/>
      <color rgb="FF808080"/>
      <name val="Arial"/>
      <family val="2"/>
    </font>
    <font>
      <b val="true"/>
      <sz val="10"/>
      <color rgb="FF000000"/>
      <name val="MS Sans Serif"/>
      <family val="2"/>
    </font>
    <font>
      <sz val="10"/>
      <color rgb="FF333399"/>
      <name val="Arial"/>
      <family val="2"/>
    </font>
    <font>
      <b val="true"/>
      <sz val="14"/>
      <name val="Arial"/>
      <family val="0"/>
    </font>
    <font>
      <b val="true"/>
      <sz val="12"/>
      <name val="Arial"/>
      <family val="0"/>
    </font>
    <font>
      <b val="true"/>
      <sz val="10"/>
      <color rgb="FFFFFFFF"/>
      <name val="Arial"/>
      <family val="2"/>
    </font>
    <font>
      <b val="true"/>
      <sz val="8"/>
      <name val="Arial"/>
      <family val="2"/>
    </font>
    <font>
      <b val="true"/>
      <sz val="8"/>
      <name val="Times New Roman"/>
      <family val="0"/>
    </font>
    <font>
      <b val="true"/>
      <sz val="11"/>
      <color rgb="FF000000"/>
      <name val="Calibri"/>
      <family val="2"/>
    </font>
    <font>
      <b val="true"/>
      <sz val="10"/>
      <color rgb="FF333333"/>
      <name val="Arial"/>
      <family val="2"/>
    </font>
    <font>
      <i val="true"/>
      <sz val="8"/>
      <name val="Times New Roman"/>
      <family val="0"/>
    </font>
    <font>
      <sz val="11"/>
      <name val="µ¸¿ò"/>
      <family val="0"/>
      <charset val="129"/>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sz val="9"/>
      <name val="Arial"/>
      <family val="2"/>
    </font>
    <font>
      <b val="true"/>
      <i val="true"/>
      <sz val="10"/>
      <name val="Arial"/>
      <family val="2"/>
    </font>
    <font>
      <b val="true"/>
      <sz val="14"/>
      <name val="Arial"/>
      <family val="2"/>
    </font>
    <font>
      <i val="true"/>
      <sz val="10"/>
      <name val="Arial"/>
      <family val="2"/>
    </font>
    <font>
      <b val="true"/>
      <vertAlign val="superscript"/>
      <sz val="10"/>
      <name val="Arial"/>
      <family val="2"/>
    </font>
    <font>
      <b val="true"/>
      <sz val="11"/>
      <name val="Arial"/>
      <family val="2"/>
    </font>
    <font>
      <b val="true"/>
      <i val="true"/>
      <sz val="10"/>
      <color rgb="FFFF0000"/>
      <name val="Arial"/>
      <family val="2"/>
    </font>
    <font>
      <sz val="11"/>
      <name val="Calibri"/>
      <family val="2"/>
    </font>
    <font>
      <i val="true"/>
      <sz val="10"/>
      <color rgb="FF000000"/>
      <name val="Arial"/>
      <family val="2"/>
    </font>
    <font>
      <b val="true"/>
      <sz val="10"/>
      <color rgb="FF000000"/>
      <name val="Arial"/>
      <family val="2"/>
    </font>
    <font>
      <vertAlign val="superscript"/>
      <sz val="10"/>
      <name val="Arial"/>
      <family val="2"/>
    </font>
  </fonts>
  <fills count="27">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66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003366"/>
        <bgColor rgb="FF333399"/>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72">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003366"/>
      </bottom>
      <diagonal/>
    </border>
    <border diagonalUp="false" diagonalDown="false">
      <left/>
      <right/>
      <top/>
      <bottom style="thick">
        <color rgb="FFC0C0C0"/>
      </bottom>
      <diagonal/>
    </border>
    <border diagonalUp="false" diagonalDown="false">
      <left/>
      <right/>
      <top/>
      <bottom style="thick">
        <color rgb="FFCCFFFF"/>
      </bottom>
      <diagonal/>
    </border>
    <border diagonalUp="false" diagonalDown="false">
      <left/>
      <right/>
      <top/>
      <bottom style="medium">
        <color rgb="FF0066CC"/>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style="thin">
        <color rgb="FF969696"/>
      </left>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top/>
      <bottom style="thin"/>
      <diagonal/>
    </border>
    <border diagonalUp="false" diagonalDown="false">
      <left style="thin">
        <color rgb="FF969696"/>
      </left>
      <right/>
      <top/>
      <bottom style="medium"/>
      <diagonal/>
    </border>
    <border diagonalUp="false" diagonalDown="false">
      <left style="thin"/>
      <right style="thin">
        <color rgb="FF969696"/>
      </right>
      <top/>
      <bottom style="thin"/>
      <diagonal/>
    </border>
    <border diagonalUp="false" diagonalDown="false">
      <left style="thin">
        <color rgb="FF969696"/>
      </left>
      <right style="thin"/>
      <top style="thin"/>
      <bottom style="thin"/>
      <diagonal/>
    </border>
    <border diagonalUp="false" diagonalDown="false">
      <left style="thin">
        <color rgb="FF969696"/>
      </left>
      <right style="medium"/>
      <top style="thin"/>
      <bottom style="thin"/>
      <diagonal/>
    </border>
    <border diagonalUp="false" diagonalDown="false">
      <left style="medium"/>
      <right/>
      <top/>
      <bottom style="thin"/>
      <diagonal/>
    </border>
    <border diagonalUp="false" diagonalDown="false">
      <left/>
      <right style="thin">
        <color rgb="FF969696"/>
      </right>
      <top style="thin"/>
      <bottom style="thin"/>
      <diagonal/>
    </border>
    <border diagonalUp="false" diagonalDown="false">
      <left/>
      <right style="thin">
        <color rgb="FF969696"/>
      </right>
      <top/>
      <bottom/>
      <diagonal/>
    </border>
    <border diagonalUp="false" diagonalDown="false">
      <left/>
      <right style="thin">
        <color rgb="FF969696"/>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color rgb="FF969696"/>
      </right>
      <top style="medium"/>
      <bottom style="thin"/>
      <diagonal/>
    </border>
    <border diagonalUp="false" diagonalDown="false">
      <left style="thin">
        <color rgb="FF969696"/>
      </left>
      <right/>
      <top style="medium"/>
      <bottom style="thin"/>
      <diagonal/>
    </border>
    <border diagonalUp="false" diagonalDown="false">
      <left style="thin">
        <color rgb="FF969696"/>
      </left>
      <right style="medium"/>
      <top style="medium"/>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thin"/>
      <right style="thin">
        <color rgb="FF969696"/>
      </right>
      <top style="thin"/>
      <bottom/>
      <diagonal/>
    </border>
    <border diagonalUp="false" diagonalDown="false">
      <left/>
      <right style="thin"/>
      <top style="medium"/>
      <bottom style="thin"/>
      <diagonal/>
    </border>
    <border diagonalUp="false" diagonalDown="false">
      <left/>
      <right/>
      <top style="thin"/>
      <bottom/>
      <diagonal/>
    </border>
    <border diagonalUp="false" diagonalDown="false">
      <left style="thin">
        <color rgb="FF969696"/>
      </left>
      <right/>
      <top style="thin"/>
      <bottom/>
      <diagonal/>
    </border>
    <border diagonalUp="false" diagonalDown="false">
      <left style="medium"/>
      <right style="thin"/>
      <top/>
      <bottom style="medium"/>
      <diagonal/>
    </border>
    <border diagonalUp="false" diagonalDown="false">
      <left style="thin"/>
      <right style="thin"/>
      <top style="medium"/>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1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8" fillId="14" borderId="0" applyFont="true" applyBorder="false" applyAlignment="false" applyProtection="false"/>
    <xf numFmtId="164" fontId="8" fillId="13" borderId="0" applyFont="true" applyBorder="false" applyAlignment="false" applyProtection="false"/>
    <xf numFmtId="164" fontId="8" fillId="8"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2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4"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0"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23" borderId="0" applyFont="true" applyBorder="false" applyAlignment="false" applyProtection="false"/>
    <xf numFmtId="164" fontId="6" fillId="17" borderId="0" applyFont="true" applyBorder="false" applyAlignment="false" applyProtection="false"/>
    <xf numFmtId="164" fontId="6" fillId="21" borderId="0" applyFont="true" applyBorder="false" applyAlignment="false" applyProtection="false"/>
    <xf numFmtId="164" fontId="9" fillId="0" borderId="1" applyFont="true" applyBorder="true" applyAlignment="true" applyProtection="true">
      <alignment horizontal="center" vertical="center" textRotation="0" wrapText="false" indent="0" shrinkToFit="false"/>
      <protection locked="true" hidden="false"/>
    </xf>
    <xf numFmtId="164" fontId="10" fillId="8"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1" fillId="7" borderId="2" applyFont="true" applyBorder="true" applyAlignment="true" applyProtection="true">
      <alignment horizontal="general" vertical="bottom" textRotation="0" wrapText="false" indent="0" shrinkToFit="false"/>
      <protection locked="true" hidden="false"/>
    </xf>
    <xf numFmtId="164" fontId="12" fillId="2" borderId="3"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general" vertical="top" textRotation="0" wrapText="false" indent="0" shrinkToFit="false"/>
      <protection locked="true" hidden="false"/>
    </xf>
    <xf numFmtId="164" fontId="14" fillId="24" borderId="4" applyFont="true" applyBorder="true" applyAlignment="false" applyProtection="false"/>
    <xf numFmtId="164" fontId="15" fillId="25" borderId="4" applyFont="true" applyBorder="true" applyAlignment="false" applyProtection="false"/>
    <xf numFmtId="164" fontId="15" fillId="25" borderId="4" applyFont="true" applyBorder="true" applyAlignment="false" applyProtection="false"/>
    <xf numFmtId="164" fontId="15" fillId="25" borderId="4" applyFont="true" applyBorder="true" applyAlignment="false" applyProtection="false"/>
    <xf numFmtId="164" fontId="11" fillId="0" borderId="5" applyFont="true" applyBorder="true" applyAlignment="true" applyProtection="true">
      <alignment horizontal="general" vertical="bottom" textRotation="0" wrapText="false" indent="0" shrinkToFit="false"/>
      <protection locked="true" hidden="false"/>
    </xf>
    <xf numFmtId="164" fontId="16" fillId="26" borderId="6" applyFont="true" applyBorder="true" applyAlignment="false" applyProtection="false"/>
    <xf numFmtId="164" fontId="16" fillId="26" borderId="6" applyFont="true" applyBorder="true" applyAlignment="false" applyProtection="false"/>
    <xf numFmtId="164" fontId="16" fillId="26" borderId="6" applyFont="true" applyBorder="true" applyAlignment="false" applyProtection="false"/>
    <xf numFmtId="164" fontId="16" fillId="26" borderId="6" applyFont="true" applyBorder="true" applyAlignment="false" applyProtection="false"/>
    <xf numFmtId="164" fontId="17" fillId="21" borderId="7" applyFont="true" applyBorder="true" applyAlignment="true" applyProtection="true">
      <alignment horizontal="left" vertical="top" textRotation="0" wrapText="true" indent="0" shrinkToFit="false"/>
      <protection locked="true" hidden="false"/>
    </xf>
    <xf numFmtId="164" fontId="18" fillId="24" borderId="0" applyFont="true" applyBorder="true" applyAlignment="true" applyProtection="true">
      <alignment horizontal="center" vertical="bottom" textRotation="0" wrapText="false" indent="0" shrinkToFit="false"/>
      <protection locked="true" hidden="false"/>
    </xf>
    <xf numFmtId="164" fontId="19" fillId="24" borderId="0" applyFont="true" applyBorder="true" applyAlignment="true" applyProtection="true">
      <alignment horizontal="center" vertical="center" textRotation="0" wrapText="fals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1" fillId="24"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22" fillId="0" borderId="0" applyFont="true" applyBorder="true" applyAlignment="true" applyProtection="true">
      <alignment horizontal="general" vertical="top" textRotation="0" wrapText="false" indent="0" shrinkToFit="false"/>
      <protection locked="true" hidden="false"/>
    </xf>
    <xf numFmtId="170" fontId="22" fillId="0" borderId="0" applyFont="true" applyBorder="false" applyAlignment="true" applyProtection="true">
      <alignment horizontal="right" vertical="top" textRotation="0" wrapText="false" indent="0" shrinkToFit="false"/>
      <protection locked="true" hidden="false"/>
    </xf>
    <xf numFmtId="164" fontId="23" fillId="0" borderId="0" applyFont="true" applyBorder="true" applyAlignment="true" applyProtection="true">
      <alignment horizontal="right" vertical="top" textRotation="0" wrapText="false" indent="0" shrinkToFit="false"/>
      <protection locked="true" hidden="false"/>
    </xf>
    <xf numFmtId="171" fontId="2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22"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22"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24" fillId="25"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25" fillId="0" borderId="0"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false" applyProtection="true">
      <protection locked="true" hidden="false"/>
    </xf>
    <xf numFmtId="164" fontId="26" fillId="0" borderId="0" applyFont="true" applyBorder="true" applyAlignment="false" applyProtection="true">
      <protection locked="true" hidden="false"/>
    </xf>
    <xf numFmtId="176" fontId="9" fillId="0" borderId="0" applyFont="true" applyBorder="false" applyAlignment="true" applyProtection="true">
      <alignment horizontal="general" vertical="bottom" textRotation="0" wrapText="false" indent="0" shrinkToFit="false"/>
      <protection locked="true" hidden="false"/>
    </xf>
    <xf numFmtId="176" fontId="9" fillId="0" borderId="8" applyFont="true" applyBorder="true" applyAlignment="true" applyProtection="true">
      <alignment horizontal="general" vertical="bottom" textRotation="0" wrapText="false" indent="0" shrinkToFit="false"/>
      <protection locked="true" hidden="false"/>
    </xf>
    <xf numFmtId="164" fontId="20" fillId="25" borderId="5" applyFont="true" applyBorder="true" applyAlignment="true" applyProtection="true">
      <alignment horizontal="general" vertical="bottom" textRotation="0" wrapText="false" indent="0" shrinkToFit="false"/>
      <protection locked="true" hidden="false"/>
    </xf>
    <xf numFmtId="164" fontId="20" fillId="24" borderId="0" applyFont="true" applyBorder="true" applyAlignment="true" applyProtection="true">
      <alignment horizontal="general" vertical="bottom" textRotation="0" wrapText="false" indent="0" shrinkToFit="false"/>
      <protection locked="true" hidden="false"/>
    </xf>
    <xf numFmtId="164" fontId="27" fillId="25"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78" fontId="0" fillId="0" borderId="0" applyFont="true" applyBorder="false" applyAlignment="false" applyProtection="false"/>
    <xf numFmtId="164" fontId="29" fillId="24" borderId="5"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1" fillId="9" borderId="0" applyFont="true" applyBorder="false" applyAlignment="false" applyProtection="false"/>
    <xf numFmtId="164" fontId="31" fillId="6" borderId="0" applyFont="true" applyBorder="false" applyAlignment="false" applyProtection="false"/>
    <xf numFmtId="164" fontId="31" fillId="6" borderId="0" applyFont="true" applyBorder="false" applyAlignment="false" applyProtection="false"/>
    <xf numFmtId="164" fontId="31" fillId="6" borderId="0" applyFont="true" applyBorder="false" applyAlignment="false" applyProtection="false"/>
    <xf numFmtId="164" fontId="11" fillId="24" borderId="0" applyFont="true" applyBorder="false" applyAlignment="false" applyProtection="false"/>
    <xf numFmtId="164" fontId="12" fillId="24" borderId="0" applyFont="true" applyBorder="true" applyAlignment="true" applyProtection="true">
      <alignment horizontal="right" vertical="top" textRotation="90" wrapText="true" indent="0" shrinkToFit="false"/>
      <protection locked="true" hidden="false"/>
    </xf>
    <xf numFmtId="164" fontId="32" fillId="0" borderId="9" applyFont="true" applyBorder="true" applyAlignment="false" applyProtection="false"/>
    <xf numFmtId="164" fontId="32" fillId="0" borderId="1" applyFont="true" applyBorder="true" applyAlignment="true" applyProtection="true">
      <alignment horizontal="left" vertical="center" textRotation="0" wrapText="false" indent="0" shrinkToFit="false"/>
      <protection locked="true" hidden="false"/>
    </xf>
    <xf numFmtId="164" fontId="33" fillId="0" borderId="10"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5" fillId="0" borderId="12" applyFont="true" applyBorder="true" applyAlignment="false" applyProtection="false"/>
    <xf numFmtId="164" fontId="36" fillId="0" borderId="13" applyFont="true" applyBorder="true" applyAlignment="false" applyProtection="false"/>
    <xf numFmtId="164" fontId="36" fillId="0" borderId="13" applyFont="true" applyBorder="true" applyAlignment="false" applyProtection="false"/>
    <xf numFmtId="164" fontId="36" fillId="0" borderId="13" applyFont="true" applyBorder="true" applyAlignment="false" applyProtection="false"/>
    <xf numFmtId="164" fontId="37" fillId="0" borderId="14" applyFont="true" applyBorder="true" applyAlignment="false" applyProtection="false"/>
    <xf numFmtId="164" fontId="38" fillId="0" borderId="15" applyFont="true" applyBorder="true" applyAlignment="false" applyProtection="false"/>
    <xf numFmtId="164" fontId="38" fillId="0" borderId="15" applyFont="true" applyBorder="true" applyAlignment="false" applyProtection="false"/>
    <xf numFmtId="164" fontId="38" fillId="0" borderId="15" applyFont="true" applyBorder="tru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79" fontId="23" fillId="0" borderId="0" applyFont="true" applyBorder="true" applyAlignment="true" applyProtection="true">
      <alignment horizontal="general" vertical="bottom" textRotation="0" wrapText="false" indent="0" shrinkToFit="false"/>
      <protection locked="false" hidden="false"/>
    </xf>
    <xf numFmtId="179" fontId="23" fillId="0" borderId="0" applyFont="true" applyBorder="true" applyAlignment="true" applyProtection="true">
      <alignment horizontal="general" vertical="bottom" textRotation="0" wrapText="false" indent="0" shrinkToFit="false"/>
      <protection locked="false" hidden="false"/>
    </xf>
    <xf numFmtId="164" fontId="39" fillId="0" borderId="0" applyFont="true" applyBorder="false" applyAlignment="false" applyProtection="false"/>
    <xf numFmtId="164" fontId="40" fillId="0" borderId="0" applyFont="true" applyBorder="false" applyAlignment="false" applyProtection="false"/>
    <xf numFmtId="164" fontId="0" fillId="4" borderId="16" applyFont="true" applyBorder="true" applyAlignment="false" applyProtection="false"/>
    <xf numFmtId="164" fontId="41" fillId="1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39" fillId="0" borderId="0" applyFont="true" applyBorder="fals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6" fillId="6" borderId="0" applyFont="true" applyBorder="false" applyAlignment="false" applyProtection="false"/>
    <xf numFmtId="164" fontId="47" fillId="5" borderId="4" applyFont="true" applyBorder="true" applyAlignment="false" applyProtection="false"/>
    <xf numFmtId="164" fontId="47" fillId="11" borderId="4" applyFont="true" applyBorder="true" applyAlignment="false" applyProtection="false"/>
    <xf numFmtId="164" fontId="47" fillId="11" borderId="4" applyFont="true" applyBorder="true" applyAlignment="false" applyProtection="false"/>
    <xf numFmtId="164" fontId="47" fillId="11" borderId="4" applyFont="true" applyBorder="true" applyAlignment="false" applyProtection="false"/>
    <xf numFmtId="164" fontId="11" fillId="25" borderId="0" applyFont="true" applyBorder="false" applyAlignment="false" applyProtection="false"/>
    <xf numFmtId="164" fontId="48" fillId="24" borderId="0" applyFont="true" applyBorder="true" applyAlignment="true" applyProtection="true">
      <alignment horizontal="center" vertical="bottom" textRotation="0" wrapText="false" indent="0" shrinkToFit="false"/>
      <protection locked="true" hidden="false"/>
    </xf>
    <xf numFmtId="164" fontId="48" fillId="24" borderId="0" applyFont="true" applyBorder="true" applyAlignment="true" applyProtection="true">
      <alignment horizontal="center" vertical="bottom" textRotation="0" wrapText="false" indent="0" shrinkToFit="false"/>
      <protection locked="true" hidden="false"/>
    </xf>
    <xf numFmtId="164" fontId="20" fillId="24" borderId="5" applyFont="true" applyBorder="true" applyAlignment="true" applyProtection="true">
      <alignment horizontal="center" vertical="bottom" textRotation="0" wrapText="true" indent="0" shrinkToFit="false"/>
      <protection locked="true" hidden="false"/>
    </xf>
    <xf numFmtId="164" fontId="49" fillId="21" borderId="0" applyFont="true" applyBorder="true" applyAlignment="true" applyProtection="true">
      <alignment horizontal="center" vertical="bottom" textRotation="0" wrapText="true" indent="0" shrinkToFit="false"/>
      <protection locked="true" hidden="false"/>
    </xf>
    <xf numFmtId="164" fontId="20" fillId="24" borderId="5" applyFont="true" applyBorder="true" applyAlignment="true" applyProtection="true">
      <alignment horizontal="center" vertical="bottom" textRotation="0" wrapText="true" indent="0" shrinkToFit="false"/>
      <protection locked="true" hidden="false"/>
    </xf>
    <xf numFmtId="164" fontId="50" fillId="25" borderId="4" applyFont="true" applyBorder="true" applyAlignment="false" applyProtection="false"/>
    <xf numFmtId="164" fontId="51" fillId="24" borderId="1" applyFont="true" applyBorder="true" applyAlignment="true" applyProtection="true">
      <alignment horizontal="general" vertical="bottom" textRotation="0" wrapText="true" indent="0" shrinkToFit="false"/>
      <protection locked="true" hidden="false"/>
    </xf>
    <xf numFmtId="164" fontId="5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5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51" fillId="24" borderId="17" applyFont="true" applyBorder="true" applyAlignment="true" applyProtection="true">
      <alignment horizontal="general" vertical="bottom" textRotation="0" wrapText="false" indent="0" shrinkToFit="false"/>
      <protection locked="true" hidden="false"/>
    </xf>
    <xf numFmtId="164" fontId="51" fillId="24" borderId="17" applyFont="true" applyBorder="true" applyAlignment="true" applyProtection="true">
      <alignment horizontal="general" vertical="bottom" textRotation="0" wrapText="false" indent="0" shrinkToFit="false"/>
      <protection locked="true" hidden="false"/>
    </xf>
    <xf numFmtId="164" fontId="11" fillId="24" borderId="17" applyFont="true" applyBorder="true" applyAlignment="true" applyProtection="true">
      <alignment horizontal="general" vertical="bottom" textRotation="0" wrapText="false" indent="0" shrinkToFit="false"/>
      <protection locked="true" hidden="false"/>
    </xf>
    <xf numFmtId="164" fontId="11" fillId="24" borderId="17" applyFont="true" applyBorder="true" applyAlignment="true" applyProtection="true">
      <alignment horizontal="general" vertical="bottom" textRotation="0" wrapText="false" indent="0" shrinkToFit="false"/>
      <protection locked="true" hidden="false"/>
    </xf>
    <xf numFmtId="164" fontId="51" fillId="24" borderId="17" applyFont="true" applyBorder="true" applyAlignment="true" applyProtection="true">
      <alignment horizontal="general" vertical="bottom" textRotation="0" wrapText="false" indent="0" shrinkToFit="false"/>
      <protection locked="true" hidden="false"/>
    </xf>
    <xf numFmtId="164" fontId="11" fillId="24" borderId="17" applyFont="true" applyBorder="true" applyAlignment="true" applyProtection="true">
      <alignment horizontal="general" vertical="bottom" textRotation="0" wrapText="false" indent="0" shrinkToFit="false"/>
      <protection locked="true" hidden="false"/>
    </xf>
    <xf numFmtId="164" fontId="11" fillId="24" borderId="17" applyFont="true" applyBorder="true" applyAlignment="true" applyProtection="true">
      <alignment horizontal="general" vertical="bottom" textRotation="0" wrapText="false" indent="0" shrinkToFit="false"/>
      <protection locked="true" hidden="false"/>
    </xf>
    <xf numFmtId="164" fontId="51" fillId="24" borderId="18" applyFont="true" applyBorder="true" applyAlignment="true" applyProtection="true">
      <alignment horizontal="general" vertical="bottom" textRotation="0" wrapText="false" indent="0" shrinkToFit="false"/>
      <protection locked="true" hidden="false"/>
    </xf>
    <xf numFmtId="164" fontId="51" fillId="24" borderId="18" applyFont="true" applyBorder="true" applyAlignment="true" applyProtection="true">
      <alignment horizontal="general" vertical="bottom" textRotation="0" wrapText="false" indent="0" shrinkToFit="false"/>
      <protection locked="true" hidden="false"/>
    </xf>
    <xf numFmtId="164" fontId="11" fillId="24" borderId="18" applyFont="true" applyBorder="true" applyAlignment="true" applyProtection="true">
      <alignment horizontal="general" vertical="bottom" textRotation="0" wrapText="false" indent="0" shrinkToFit="false"/>
      <protection locked="true" hidden="false"/>
    </xf>
    <xf numFmtId="164" fontId="11" fillId="24" borderId="18" applyFont="true" applyBorder="true" applyAlignment="true" applyProtection="true">
      <alignment horizontal="general" vertical="bottom" textRotation="0" wrapText="false" indent="0" shrinkToFit="false"/>
      <protection locked="true" hidden="false"/>
    </xf>
    <xf numFmtId="164" fontId="51" fillId="24" borderId="18" applyFont="true" applyBorder="true" applyAlignment="true" applyProtection="true">
      <alignment horizontal="general" vertical="bottom" textRotation="0" wrapText="false" indent="0" shrinkToFit="false"/>
      <protection locked="true" hidden="false"/>
    </xf>
    <xf numFmtId="164" fontId="11" fillId="24" borderId="18" applyFont="true" applyBorder="true" applyAlignment="true" applyProtection="true">
      <alignment horizontal="general" vertical="bottom" textRotation="0" wrapText="false" indent="0" shrinkToFit="false"/>
      <protection locked="true" hidden="false"/>
    </xf>
    <xf numFmtId="164" fontId="11" fillId="24" borderId="18" applyFont="true" applyBorder="true" applyAlignment="true" applyProtection="true">
      <alignment horizontal="general" vertical="bottom" textRotation="0" wrapText="false" indent="0" shrinkToFit="false"/>
      <protection locked="true" hidden="false"/>
    </xf>
    <xf numFmtId="164" fontId="11" fillId="24" borderId="19" applyFont="true" applyBorder="true" applyAlignment="true" applyProtection="true">
      <alignment horizontal="center" vertical="bottom" textRotation="0" wrapText="true" indent="0" shrinkToFit="false"/>
      <protection locked="true" hidden="false"/>
    </xf>
    <xf numFmtId="164" fontId="17" fillId="21" borderId="20" applyFont="true" applyBorder="true" applyAlignment="true" applyProtection="true">
      <alignment horizontal="left" vertical="top" textRotation="0" wrapText="true" indent="0" shrinkToFit="false"/>
      <protection locked="true" hidden="false"/>
    </xf>
    <xf numFmtId="164" fontId="52" fillId="0" borderId="21" applyFont="true" applyBorder="true" applyAlignment="false" applyProtection="false"/>
    <xf numFmtId="164" fontId="53" fillId="0" borderId="22" applyFont="true" applyBorder="true" applyAlignment="false" applyProtection="false"/>
    <xf numFmtId="164" fontId="53" fillId="0" borderId="22" applyFont="true" applyBorder="true" applyAlignment="false" applyProtection="false"/>
    <xf numFmtId="164" fontId="53" fillId="0" borderId="22" applyFont="true" applyBorder="true" applyAlignment="false" applyProtection="false"/>
    <xf numFmtId="164" fontId="54" fillId="0" borderId="22" applyFont="true" applyBorder="tru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55" fillId="11" borderId="0" applyFont="true" applyBorder="false" applyAlignment="false" applyProtection="false"/>
    <xf numFmtId="164" fontId="56" fillId="11" borderId="0" applyFont="true" applyBorder="false" applyAlignment="false" applyProtection="false"/>
    <xf numFmtId="184" fontId="5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top" textRotation="0" wrapText="true" indent="0" shrinkToFit="false"/>
      <protection locked="true" hidden="false"/>
    </xf>
    <xf numFmtId="169" fontId="6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23" fillId="0" borderId="0" applyFont="true" applyBorder="true" applyAlignment="true" applyProtection="true">
      <alignment horizontal="right" vertical="top" textRotation="0" wrapText="false" indent="0" shrinkToFit="false"/>
      <protection locked="true" hidden="false"/>
    </xf>
    <xf numFmtId="164" fontId="22" fillId="0" borderId="0" applyFont="true" applyBorder="false" applyAlignment="true" applyProtection="true">
      <alignment horizontal="general" vertical="top" textRotation="0" wrapText="false" indent="0" shrinkToFit="false"/>
      <protection locked="true" hidden="false"/>
    </xf>
    <xf numFmtId="164" fontId="20" fillId="25"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48" fillId="0" borderId="23" xfId="0" applyFont="true" applyBorder="true" applyAlignment="false" applyProtection="false">
      <alignment horizontal="general" vertical="bottom" textRotation="0" wrapText="false" indent="0" shrinkToFit="false"/>
      <protection locked="true" hidden="false"/>
    </xf>
    <xf numFmtId="164" fontId="48" fillId="0" borderId="24" xfId="0" applyFont="true" applyBorder="true" applyAlignment="false" applyProtection="false">
      <alignment horizontal="general" vertical="bottom" textRotation="0" wrapText="false" indent="0" shrinkToFit="false"/>
      <protection locked="true" hidden="false"/>
    </xf>
    <xf numFmtId="164" fontId="95" fillId="0" borderId="25"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96" fillId="0" borderId="25"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91" fontId="20" fillId="0" borderId="25" xfId="0" applyFont="true" applyBorder="true" applyAlignment="false" applyProtection="false">
      <alignment horizontal="general" vertical="bottom" textRotation="0" wrapText="false" indent="0" shrinkToFit="false"/>
      <protection locked="true" hidden="false"/>
    </xf>
    <xf numFmtId="191" fontId="20" fillId="0" borderId="27" xfId="0" applyFont="true" applyBorder="true" applyAlignment="false" applyProtection="false">
      <alignment horizontal="general" vertical="bottom" textRotation="0" wrapText="false" indent="0" shrinkToFit="false"/>
      <protection locked="true" hidden="false"/>
    </xf>
    <xf numFmtId="191" fontId="20" fillId="0" borderId="28" xfId="0" applyFont="true" applyBorder="true" applyAlignment="false" applyProtection="false">
      <alignment horizontal="general" vertical="bottom" textRotation="0" wrapText="false" indent="0" shrinkToFit="false"/>
      <protection locked="true" hidden="false"/>
    </xf>
    <xf numFmtId="164" fontId="20" fillId="0" borderId="0" xfId="540" applyFont="true" applyBorder="false" applyAlignment="false" applyProtection="false">
      <alignment horizontal="general" vertical="bottom" textRotation="0" wrapText="false" indent="0" shrinkToFit="false"/>
      <protection locked="true" hidden="false"/>
    </xf>
    <xf numFmtId="164" fontId="20" fillId="0" borderId="0" xfId="54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8" fillId="0" borderId="0" xfId="540" applyFont="true" applyBorder="false" applyAlignment="true" applyProtection="false">
      <alignment horizontal="left" vertical="center" textRotation="0" wrapText="false" indent="0" shrinkToFit="false"/>
      <protection locked="true" hidden="false"/>
    </xf>
    <xf numFmtId="164" fontId="97" fillId="0" borderId="0" xfId="540" applyFont="true" applyBorder="false" applyAlignment="true" applyProtection="false">
      <alignment horizontal="left" vertical="center" textRotation="0" wrapText="false" indent="0" shrinkToFit="false"/>
      <protection locked="true" hidden="false"/>
    </xf>
    <xf numFmtId="164" fontId="48" fillId="13" borderId="29" xfId="540" applyFont="true" applyBorder="true" applyAlignment="true" applyProtection="false">
      <alignment horizontal="left" vertical="center" textRotation="0" wrapText="false" indent="0" shrinkToFit="false"/>
      <protection locked="true" hidden="false"/>
    </xf>
    <xf numFmtId="192" fontId="48" fillId="13" borderId="30" xfId="540" applyFont="true" applyBorder="true" applyAlignment="true" applyProtection="false">
      <alignment horizontal="center" vertical="center" textRotation="0" wrapText="true" indent="0" shrinkToFit="false"/>
      <protection locked="true" hidden="false"/>
    </xf>
    <xf numFmtId="192" fontId="48" fillId="13" borderId="31" xfId="540" applyFont="true" applyBorder="true" applyAlignment="true" applyProtection="false">
      <alignment horizontal="center" vertical="center" textRotation="0" wrapText="true" indent="0" shrinkToFit="false"/>
      <protection locked="true" hidden="false"/>
    </xf>
    <xf numFmtId="192" fontId="48" fillId="13" borderId="32" xfId="540" applyFont="true" applyBorder="true" applyAlignment="true" applyProtection="false">
      <alignment horizontal="center" vertical="center" textRotation="0" wrapText="true" indent="0" shrinkToFit="false"/>
      <protection locked="true" hidden="false"/>
    </xf>
    <xf numFmtId="164" fontId="48" fillId="13" borderId="33" xfId="540" applyFont="true" applyBorder="true" applyAlignment="true" applyProtection="false">
      <alignment horizontal="left" vertical="center" textRotation="0" wrapText="false" indent="0" shrinkToFit="false"/>
      <protection locked="true" hidden="false"/>
    </xf>
    <xf numFmtId="192" fontId="48" fillId="13" borderId="5" xfId="540" applyFont="true" applyBorder="true" applyAlignment="true" applyProtection="false">
      <alignment horizontal="center" vertical="center" textRotation="0" wrapText="true" indent="0" shrinkToFit="false"/>
      <protection locked="true" hidden="false"/>
    </xf>
    <xf numFmtId="192" fontId="48" fillId="13" borderId="20" xfId="394" applyFont="true" applyBorder="true" applyAlignment="true" applyProtection="false">
      <alignment horizontal="center" vertical="center" textRotation="0" wrapText="true" indent="0" shrinkToFit="false"/>
      <protection locked="true" hidden="false"/>
    </xf>
    <xf numFmtId="192" fontId="48" fillId="13" borderId="5" xfId="394" applyFont="true" applyBorder="true" applyAlignment="true" applyProtection="false">
      <alignment horizontal="center" vertical="center" textRotation="0" wrapText="true" indent="0" shrinkToFit="false"/>
      <protection locked="true" hidden="false"/>
    </xf>
    <xf numFmtId="164" fontId="48" fillId="13" borderId="7" xfId="0" applyFont="true" applyBorder="true" applyAlignment="true" applyProtection="false">
      <alignment horizontal="center" vertical="center" textRotation="0" wrapText="true" indent="0" shrinkToFit="false"/>
      <protection locked="true" hidden="false"/>
    </xf>
    <xf numFmtId="192" fontId="48" fillId="13" borderId="20" xfId="540" applyFont="true" applyBorder="true" applyAlignment="true" applyProtection="false">
      <alignment horizontal="center" vertical="center" textRotation="0" wrapText="true" indent="0" shrinkToFit="false"/>
      <protection locked="true" hidden="false"/>
    </xf>
    <xf numFmtId="192" fontId="48" fillId="13" borderId="34" xfId="540" applyFont="true" applyBorder="true" applyAlignment="true" applyProtection="false">
      <alignment horizontal="center" vertical="center" textRotation="0" wrapText="true" indent="0" shrinkToFit="false"/>
      <protection locked="true" hidden="false"/>
    </xf>
    <xf numFmtId="164" fontId="20" fillId="13" borderId="35" xfId="540" applyFont="true" applyBorder="true" applyAlignment="true" applyProtection="false">
      <alignment horizontal="center" vertical="bottom" textRotation="0" wrapText="false" indent="0" shrinkToFit="false"/>
      <protection locked="true" hidden="false"/>
    </xf>
    <xf numFmtId="176" fontId="20" fillId="13" borderId="20" xfId="540" applyFont="true" applyBorder="true" applyAlignment="true" applyProtection="false">
      <alignment horizontal="center" vertical="bottom" textRotation="0" wrapText="true" indent="0" shrinkToFit="false"/>
      <protection locked="true" hidden="false"/>
    </xf>
    <xf numFmtId="193" fontId="20" fillId="13" borderId="7" xfId="540" applyFont="true" applyBorder="true" applyAlignment="true" applyProtection="false">
      <alignment horizontal="center" vertical="bottom" textRotation="0" wrapText="true" indent="0" shrinkToFit="false"/>
      <protection locked="true" hidden="false"/>
    </xf>
    <xf numFmtId="178" fontId="20" fillId="13" borderId="1" xfId="540" applyFont="true" applyBorder="true" applyAlignment="true" applyProtection="false">
      <alignment horizontal="center" vertical="bottom" textRotation="0" wrapText="true" indent="0" shrinkToFit="false"/>
      <protection locked="true" hidden="false"/>
    </xf>
    <xf numFmtId="193" fontId="20" fillId="13" borderId="1" xfId="540" applyFont="true" applyBorder="true" applyAlignment="true" applyProtection="false">
      <alignment horizontal="center" vertical="bottom" textRotation="0" wrapText="true" indent="0" shrinkToFit="false"/>
      <protection locked="true" hidden="false"/>
    </xf>
    <xf numFmtId="178" fontId="20" fillId="13" borderId="20" xfId="540" applyFont="true" applyBorder="true" applyAlignment="true" applyProtection="false">
      <alignment horizontal="center" vertical="bottom" textRotation="0" wrapText="true" indent="0" shrinkToFit="false"/>
      <protection locked="true" hidden="false"/>
    </xf>
    <xf numFmtId="193" fontId="20" fillId="13" borderId="36" xfId="540" applyFont="true" applyBorder="true" applyAlignment="true" applyProtection="false">
      <alignment horizontal="center" vertical="bottom" textRotation="0" wrapText="true" indent="0" shrinkToFit="false"/>
      <protection locked="true" hidden="false"/>
    </xf>
    <xf numFmtId="164" fontId="20" fillId="0" borderId="0" xfId="540" applyFont="true" applyBorder="false" applyAlignment="true" applyProtection="false">
      <alignment horizontal="center" vertical="bottom" textRotation="0" wrapText="false" indent="0" shrinkToFit="false"/>
      <protection locked="true" hidden="false"/>
    </xf>
    <xf numFmtId="164" fontId="48" fillId="0" borderId="25" xfId="0" applyFont="true" applyBorder="true" applyAlignment="true" applyProtection="false">
      <alignment horizontal="left" vertical="bottom" textRotation="0" wrapText="true" indent="0" shrinkToFit="false"/>
      <protection locked="true" hidden="false"/>
    </xf>
    <xf numFmtId="176" fontId="20" fillId="0" borderId="8" xfId="540" applyFont="true" applyBorder="true" applyAlignment="true" applyProtection="true">
      <alignment horizontal="right" vertical="center" textRotation="0" wrapText="false" indent="0" shrinkToFit="false"/>
      <protection locked="false" hidden="false"/>
    </xf>
    <xf numFmtId="194" fontId="20" fillId="0" borderId="37" xfId="540" applyFont="true" applyBorder="true" applyAlignment="true" applyProtection="true">
      <alignment horizontal="right" vertical="center" textRotation="0" wrapText="false" indent="0" shrinkToFit="false"/>
      <protection locked="false" hidden="false"/>
    </xf>
    <xf numFmtId="194" fontId="20" fillId="0" borderId="0" xfId="540" applyFont="true" applyBorder="true" applyAlignment="true" applyProtection="true">
      <alignment horizontal="right" vertical="center" textRotation="0" wrapText="false" indent="0" shrinkToFit="false"/>
      <protection locked="false" hidden="false"/>
    </xf>
    <xf numFmtId="176" fontId="20" fillId="0" borderId="0" xfId="540" applyFont="true" applyBorder="true" applyAlignment="true" applyProtection="true">
      <alignment horizontal="right" vertical="center" textRotation="0" wrapText="false" indent="0" shrinkToFit="false"/>
      <protection locked="false" hidden="false"/>
    </xf>
    <xf numFmtId="194" fontId="20" fillId="0" borderId="26" xfId="540" applyFont="true" applyBorder="true" applyAlignment="true" applyProtection="true">
      <alignment horizontal="right" vertical="center" textRotation="0" wrapText="false" indent="0" shrinkToFit="false"/>
      <protection locked="false" hidden="false"/>
    </xf>
    <xf numFmtId="176" fontId="20" fillId="0" borderId="38" xfId="0" applyFont="true" applyBorder="true" applyAlignment="true" applyProtection="false">
      <alignment horizontal="right" vertical="bottom" textRotation="0" wrapText="true" indent="0" shrinkToFit="false"/>
      <protection locked="true" hidden="false"/>
    </xf>
    <xf numFmtId="176" fontId="20"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9" fontId="20" fillId="0" borderId="37" xfId="540" applyFont="true" applyBorder="true" applyAlignment="true" applyProtection="true">
      <alignment horizontal="right" vertical="center" textRotation="0" wrapText="false" indent="0" shrinkToFit="false"/>
      <protection locked="false" hidden="false"/>
    </xf>
    <xf numFmtId="169" fontId="20" fillId="0" borderId="0" xfId="540" applyFont="true" applyBorder="true" applyAlignment="true" applyProtection="true">
      <alignment horizontal="right" vertical="center" textRotation="0" wrapText="false" indent="0" shrinkToFit="false"/>
      <protection locked="false" hidden="false"/>
    </xf>
    <xf numFmtId="169" fontId="20" fillId="0" borderId="26" xfId="540" applyFont="true" applyBorder="true" applyAlignment="true" applyProtection="true">
      <alignment horizontal="right" vertical="center" textRotation="0" wrapText="false" indent="0" shrinkToFit="false"/>
      <protection locked="false" hidden="false"/>
    </xf>
    <xf numFmtId="176" fontId="20" fillId="0" borderId="8" xfId="0" applyFont="true" applyBorder="true" applyAlignment="true" applyProtection="false">
      <alignment horizontal="right" vertical="bottom" textRotation="0" wrapText="false" indent="0" shrinkToFit="false"/>
      <protection locked="true" hidden="false"/>
    </xf>
    <xf numFmtId="164" fontId="20" fillId="0" borderId="27" xfId="0" applyFont="true" applyBorder="true" applyAlignment="true" applyProtection="false">
      <alignment horizontal="left" vertical="bottom" textRotation="0" wrapText="true" indent="0" shrinkToFit="false"/>
      <protection locked="true" hidden="false"/>
    </xf>
    <xf numFmtId="176" fontId="20" fillId="0" borderId="39" xfId="540" applyFont="true" applyBorder="true" applyAlignment="true" applyProtection="true">
      <alignment horizontal="right" vertical="center" textRotation="0" wrapText="false" indent="0" shrinkToFit="false"/>
      <protection locked="false" hidden="false"/>
    </xf>
    <xf numFmtId="194" fontId="20" fillId="0" borderId="40" xfId="540" applyFont="true" applyBorder="true" applyAlignment="true" applyProtection="true">
      <alignment horizontal="right" vertical="center" textRotation="0" wrapText="false" indent="0" shrinkToFit="false"/>
      <protection locked="false" hidden="false"/>
    </xf>
    <xf numFmtId="194" fontId="20" fillId="0" borderId="41" xfId="540" applyFont="true" applyBorder="true" applyAlignment="true" applyProtection="true">
      <alignment horizontal="right" vertical="center" textRotation="0" wrapText="false" indent="0" shrinkToFit="false"/>
      <protection locked="false" hidden="false"/>
    </xf>
    <xf numFmtId="176" fontId="20" fillId="0" borderId="39" xfId="0" applyFont="true" applyBorder="true" applyAlignment="true" applyProtection="false">
      <alignment horizontal="right" vertical="bottom" textRotation="0" wrapText="false" indent="0" shrinkToFit="false"/>
      <protection locked="true" hidden="false"/>
    </xf>
    <xf numFmtId="194" fontId="20" fillId="0" borderId="28" xfId="540" applyFont="true" applyBorder="true" applyAlignment="true" applyProtection="true">
      <alignment horizontal="right" vertical="center" textRotation="0" wrapText="false" indent="0" shrinkToFit="false"/>
      <protection locked="false" hidden="false"/>
    </xf>
    <xf numFmtId="164" fontId="20" fillId="0" borderId="0" xfId="540" applyFont="true" applyBorder="true" applyAlignment="false" applyProtection="false">
      <alignment horizontal="general" vertical="bottom" textRotation="0" wrapText="false" indent="0" shrinkToFit="false"/>
      <protection locked="true" hidden="false"/>
    </xf>
    <xf numFmtId="164" fontId="20" fillId="0" borderId="0" xfId="394" applyFont="true" applyBorder="true" applyAlignment="true" applyProtection="false">
      <alignment horizontal="left" vertical="center" textRotation="0" wrapText="false" indent="0" shrinkToFit="false"/>
      <protection locked="true" hidden="false"/>
    </xf>
    <xf numFmtId="195" fontId="2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13" borderId="42" xfId="0" applyFont="true" applyBorder="true" applyAlignment="true" applyProtection="false">
      <alignment horizontal="center" vertical="bottom" textRotation="0" wrapText="true" indent="0" shrinkToFit="false"/>
      <protection locked="true" hidden="false"/>
    </xf>
    <xf numFmtId="164" fontId="48" fillId="13" borderId="30" xfId="0" applyFont="true" applyBorder="true" applyAlignment="true" applyProtection="false">
      <alignment horizontal="center" vertical="center" textRotation="0" wrapText="true" indent="0" shrinkToFit="false"/>
      <protection locked="true" hidden="false"/>
    </xf>
    <xf numFmtId="164" fontId="48" fillId="13" borderId="32" xfId="0" applyFont="true" applyBorder="true" applyAlignment="true" applyProtection="false">
      <alignment horizontal="center" vertical="center" textRotation="0" wrapText="true" indent="0" shrinkToFit="false"/>
      <protection locked="true" hidden="false"/>
    </xf>
    <xf numFmtId="164" fontId="48" fillId="13" borderId="5" xfId="0" applyFont="true" applyBorder="true" applyAlignment="true" applyProtection="false">
      <alignment horizontal="center" vertical="center" textRotation="0" wrapText="true" indent="0" shrinkToFit="false"/>
      <protection locked="true" hidden="false"/>
    </xf>
    <xf numFmtId="164" fontId="48" fillId="13" borderId="43" xfId="0" applyFont="true" applyBorder="true" applyAlignment="true" applyProtection="false">
      <alignment horizontal="center" vertical="center" textRotation="0" wrapText="true" indent="0" shrinkToFit="false"/>
      <protection locked="true" hidden="false"/>
    </xf>
    <xf numFmtId="164" fontId="48" fillId="13" borderId="44" xfId="0" applyFont="true" applyBorder="true" applyAlignment="true" applyProtection="false">
      <alignment horizontal="center" vertical="center" textRotation="0" wrapText="true" indent="0" shrinkToFit="false"/>
      <protection locked="true" hidden="false"/>
    </xf>
    <xf numFmtId="164" fontId="48" fillId="13" borderId="45" xfId="0" applyFont="true" applyBorder="true" applyAlignment="true" applyProtection="false">
      <alignment horizontal="center" vertical="center" textRotation="0" wrapText="true" indent="0" shrinkToFit="false"/>
      <protection locked="true" hidden="false"/>
    </xf>
    <xf numFmtId="164" fontId="48" fillId="13" borderId="34" xfId="0" applyFont="true" applyBorder="true" applyAlignment="true" applyProtection="false">
      <alignment horizontal="center" vertical="center" textRotation="0" wrapText="true" indent="0" shrinkToFit="false"/>
      <protection locked="true" hidden="false"/>
    </xf>
    <xf numFmtId="176" fontId="20" fillId="13" borderId="46" xfId="0" applyFont="true" applyBorder="true" applyAlignment="true" applyProtection="false">
      <alignment horizontal="center" vertical="bottom" textRotation="0" wrapText="true" indent="0" shrinkToFit="false"/>
      <protection locked="true" hidden="false"/>
    </xf>
    <xf numFmtId="195" fontId="20" fillId="13" borderId="7" xfId="0" applyFont="true" applyBorder="true" applyAlignment="true" applyProtection="false">
      <alignment horizontal="center" vertical="bottom" textRotation="0" wrapText="true" indent="0" shrinkToFit="false"/>
      <protection locked="true" hidden="false"/>
    </xf>
    <xf numFmtId="195" fontId="20" fillId="13" borderId="1" xfId="0" applyFont="true" applyBorder="true" applyAlignment="true" applyProtection="false">
      <alignment horizontal="center" vertical="bottom" textRotation="0" wrapText="true" indent="0" shrinkToFit="false"/>
      <protection locked="true" hidden="false"/>
    </xf>
    <xf numFmtId="164" fontId="20" fillId="13" borderId="45" xfId="0" applyFont="true" applyBorder="true" applyAlignment="true" applyProtection="false">
      <alignment horizontal="center" vertical="bottom" textRotation="0" wrapText="true" indent="0" shrinkToFit="false"/>
      <protection locked="true" hidden="false"/>
    </xf>
    <xf numFmtId="195" fontId="20" fillId="13" borderId="47" xfId="0" applyFont="true" applyBorder="true" applyAlignment="true" applyProtection="false">
      <alignment horizontal="center" vertical="bottom" textRotation="0" wrapText="true" indent="0" shrinkToFit="false"/>
      <protection locked="true" hidden="false"/>
    </xf>
    <xf numFmtId="164" fontId="20" fillId="13" borderId="1" xfId="0" applyFont="true" applyBorder="true" applyAlignment="true" applyProtection="false">
      <alignment horizontal="center" vertical="bottom" textRotation="0" wrapText="true" indent="0" shrinkToFit="false"/>
      <protection locked="true" hidden="false"/>
    </xf>
    <xf numFmtId="195" fontId="20" fillId="13" borderId="48" xfId="0" applyFont="true" applyBorder="true" applyAlignment="true" applyProtection="false">
      <alignment horizontal="center" vertical="bottom" textRotation="0" wrapText="true" indent="0" shrinkToFit="false"/>
      <protection locked="true" hidden="false"/>
    </xf>
    <xf numFmtId="195" fontId="20" fillId="13" borderId="18" xfId="0" applyFont="true" applyBorder="true" applyAlignment="true" applyProtection="false">
      <alignment horizontal="center" vertical="bottom" textRotation="0" wrapText="true" indent="0" shrinkToFit="false"/>
      <protection locked="true" hidden="false"/>
    </xf>
    <xf numFmtId="195" fontId="20" fillId="13" borderId="36" xfId="0" applyFont="true" applyBorder="true" applyAlignment="true" applyProtection="false">
      <alignment horizontal="center" vertical="bottom" textRotation="0" wrapText="true" indent="0" shrinkToFit="false"/>
      <protection locked="true" hidden="false"/>
    </xf>
    <xf numFmtId="164" fontId="48" fillId="0" borderId="25" xfId="0" applyFont="true" applyBorder="true" applyAlignment="true" applyProtection="false">
      <alignment horizontal="general" vertical="bottom" textRotation="0" wrapText="true" indent="0" shrinkToFit="false"/>
      <protection locked="true" hidden="false"/>
    </xf>
    <xf numFmtId="176" fontId="20" fillId="0" borderId="8" xfId="0" applyFont="true" applyBorder="true" applyAlignment="true" applyProtection="false">
      <alignment horizontal="center" vertical="bottom" textRotation="0" wrapText="true" indent="0" shrinkToFit="false"/>
      <protection locked="true" hidden="false"/>
    </xf>
    <xf numFmtId="195" fontId="20" fillId="0" borderId="37" xfId="0" applyFont="true" applyBorder="true" applyAlignment="true" applyProtection="false">
      <alignment horizontal="center" vertical="bottom" textRotation="0" wrapText="true" indent="0" shrinkToFit="false"/>
      <protection locked="true" hidden="false"/>
    </xf>
    <xf numFmtId="195" fontId="20" fillId="0" borderId="0" xfId="0" applyFont="true" applyBorder="true" applyAlignment="true" applyProtection="false">
      <alignment horizontal="center" vertical="bottom" textRotation="0" wrapText="true" indent="0" shrinkToFit="false"/>
      <protection locked="true" hidden="false"/>
    </xf>
    <xf numFmtId="164" fontId="20" fillId="0" borderId="38"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95" fontId="20" fillId="0" borderId="38" xfId="0" applyFont="true" applyBorder="true" applyAlignment="true" applyProtection="false">
      <alignment horizontal="center" vertical="bottom" textRotation="0" wrapText="true" indent="0" shrinkToFit="false"/>
      <protection locked="true" hidden="false"/>
    </xf>
    <xf numFmtId="195" fontId="20" fillId="0" borderId="26" xfId="0" applyFont="true" applyBorder="true" applyAlignment="true" applyProtection="false">
      <alignment horizontal="center" vertical="bottom" textRotation="0" wrapText="tru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8" fontId="20" fillId="0" borderId="8" xfId="0" applyFont="true" applyBorder="true" applyAlignment="true" applyProtection="false">
      <alignment horizontal="right" vertical="bottom" textRotation="0" wrapText="true" indent="0" shrinkToFit="false"/>
      <protection locked="true" hidden="false"/>
    </xf>
    <xf numFmtId="192" fontId="20" fillId="0" borderId="37" xfId="0" applyFont="true" applyBorder="true" applyAlignment="true" applyProtection="false">
      <alignment horizontal="right" vertical="bottom" textRotation="0" wrapText="true" indent="0" shrinkToFit="false"/>
      <protection locked="true" hidden="false"/>
    </xf>
    <xf numFmtId="192" fontId="20" fillId="0" borderId="0" xfId="0" applyFont="true" applyBorder="true" applyAlignment="true" applyProtection="false">
      <alignment horizontal="right" vertical="bottom" textRotation="0" wrapText="true" indent="0" shrinkToFit="false"/>
      <protection locked="true" hidden="false"/>
    </xf>
    <xf numFmtId="178" fontId="20" fillId="0" borderId="38" xfId="0" applyFont="true" applyBorder="true" applyAlignment="true" applyProtection="false">
      <alignment horizontal="right" vertical="bottom" textRotation="0" wrapText="true" indent="0" shrinkToFit="false"/>
      <protection locked="true" hidden="false"/>
    </xf>
    <xf numFmtId="178" fontId="20" fillId="0" borderId="0" xfId="0" applyFont="true" applyBorder="true" applyAlignment="true" applyProtection="false">
      <alignment horizontal="right" vertical="bottom" textRotation="0" wrapText="true" indent="0" shrinkToFit="false"/>
      <protection locked="true" hidden="false"/>
    </xf>
    <xf numFmtId="192" fontId="20" fillId="0" borderId="0" xfId="0" applyFont="true" applyBorder="true" applyAlignment="true" applyProtection="false">
      <alignment horizontal="right" vertical="bottom" textRotation="0" wrapText="true" indent="0" shrinkToFit="false"/>
      <protection locked="true" hidden="false"/>
    </xf>
    <xf numFmtId="192" fontId="20" fillId="0" borderId="26" xfId="0" applyFont="true" applyBorder="true" applyAlignment="true" applyProtection="false">
      <alignment horizontal="right" vertical="bottom" textRotation="0" wrapText="true" indent="0" shrinkToFit="false"/>
      <protection locked="true" hidden="false"/>
    </xf>
    <xf numFmtId="178" fontId="20" fillId="0" borderId="38" xfId="0" applyFont="true" applyBorder="true" applyAlignment="true" applyProtection="false">
      <alignment horizontal="right" vertical="bottom" textRotation="0" wrapText="true" indent="0" shrinkToFit="false"/>
      <protection locked="true" hidden="false"/>
    </xf>
    <xf numFmtId="178" fontId="20" fillId="0" borderId="0" xfId="0" applyFont="true" applyBorder="true" applyAlignment="true" applyProtection="false">
      <alignment horizontal="right" vertical="bottom" textRotation="0" wrapText="true" indent="0" shrinkToFit="false"/>
      <protection locked="true" hidden="false"/>
    </xf>
    <xf numFmtId="196" fontId="20" fillId="0" borderId="0" xfId="0" applyFont="true" applyBorder="false" applyAlignment="false" applyProtection="false">
      <alignment horizontal="general" vertical="bottom" textRotation="0" wrapText="false" indent="0" shrinkToFit="false"/>
      <protection locked="true" hidden="false"/>
    </xf>
    <xf numFmtId="164" fontId="48" fillId="0" borderId="25"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bottom" textRotation="0" wrapText="true" indent="0" shrinkToFit="false"/>
      <protection locked="true" hidden="false"/>
    </xf>
    <xf numFmtId="178" fontId="20" fillId="0" borderId="39" xfId="0" applyFont="true" applyBorder="true" applyAlignment="true" applyProtection="false">
      <alignment horizontal="right" vertical="bottom" textRotation="0" wrapText="true" indent="0" shrinkToFit="false"/>
      <protection locked="true" hidden="false"/>
    </xf>
    <xf numFmtId="192" fontId="20" fillId="0" borderId="40" xfId="0" applyFont="true" applyBorder="true" applyAlignment="true" applyProtection="false">
      <alignment horizontal="right" vertical="bottom" textRotation="0" wrapText="true" indent="0" shrinkToFit="false"/>
      <protection locked="true" hidden="false"/>
    </xf>
    <xf numFmtId="192" fontId="20" fillId="0" borderId="41" xfId="0" applyFont="true" applyBorder="true" applyAlignment="true" applyProtection="false">
      <alignment horizontal="right" vertical="bottom" textRotation="0" wrapText="true" indent="0" shrinkToFit="false"/>
      <protection locked="true" hidden="false"/>
    </xf>
    <xf numFmtId="178" fontId="20" fillId="0" borderId="49" xfId="0" applyFont="true" applyBorder="true" applyAlignment="true" applyProtection="false">
      <alignment horizontal="right" vertical="bottom" textRotation="0" wrapText="true" indent="0" shrinkToFit="false"/>
      <protection locked="true" hidden="false"/>
    </xf>
    <xf numFmtId="178" fontId="20" fillId="0" borderId="41" xfId="0" applyFont="true" applyBorder="true" applyAlignment="true" applyProtection="false">
      <alignment horizontal="right" vertical="bottom" textRotation="0" wrapText="true" indent="0" shrinkToFit="false"/>
      <protection locked="true" hidden="false"/>
    </xf>
    <xf numFmtId="192" fontId="20" fillId="0" borderId="41" xfId="0" applyFont="true" applyBorder="true" applyAlignment="true" applyProtection="false">
      <alignment horizontal="right" vertical="bottom" textRotation="0" wrapText="true" indent="0" shrinkToFit="false"/>
      <protection locked="true" hidden="false"/>
    </xf>
    <xf numFmtId="192" fontId="20" fillId="0" borderId="28"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394"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394" applyFont="true" applyBorder="false" applyAlignment="false" applyProtection="false">
      <alignment horizontal="general" vertical="bottom" textRotation="0" wrapText="false" indent="0" shrinkToFit="false"/>
      <protection locked="true" hidden="false"/>
    </xf>
    <xf numFmtId="176" fontId="20" fillId="0" borderId="0" xfId="394" applyFont="true" applyBorder="false" applyAlignment="false" applyProtection="false">
      <alignment horizontal="general" vertical="bottom" textRotation="0" wrapText="false" indent="0" shrinkToFit="false"/>
      <protection locked="true" hidden="false"/>
    </xf>
    <xf numFmtId="176" fontId="20" fillId="0" borderId="0" xfId="394" applyFont="true" applyBorder="false" applyAlignment="true" applyProtection="false">
      <alignment horizontal="general" vertical="bottom" textRotation="0" wrapText="false" indent="0" shrinkToFit="false"/>
      <protection locked="true" hidden="false"/>
    </xf>
    <xf numFmtId="164" fontId="20" fillId="0" borderId="0" xfId="394" applyFont="true" applyBorder="false" applyAlignment="true" applyProtection="false">
      <alignment horizontal="general" vertical="bottom" textRotation="0" wrapText="false" indent="0" shrinkToFit="false"/>
      <protection locked="true" hidden="false"/>
    </xf>
    <xf numFmtId="164" fontId="20" fillId="0" borderId="0" xfId="394" applyFont="true" applyBorder="true" applyAlignment="true" applyProtection="false">
      <alignment horizontal="center" vertical="bottom" textRotation="0" wrapText="true" indent="0" shrinkToFit="false"/>
      <protection locked="true" hidden="false"/>
    </xf>
    <xf numFmtId="164" fontId="20" fillId="0" borderId="0" xfId="394" applyFont="true" applyBorder="false" applyAlignment="true" applyProtection="false">
      <alignment horizontal="center" vertical="bottom" textRotation="0" wrapText="true" indent="0" shrinkToFit="false"/>
      <protection locked="true" hidden="false"/>
    </xf>
    <xf numFmtId="164" fontId="48" fillId="0" borderId="0" xfId="394" applyFont="true" applyBorder="false" applyAlignment="false" applyProtection="false">
      <alignment horizontal="general" vertical="bottom" textRotation="0" wrapText="false" indent="0" shrinkToFit="false"/>
      <protection locked="true" hidden="false"/>
    </xf>
    <xf numFmtId="164" fontId="20" fillId="13" borderId="23" xfId="394" applyFont="true" applyBorder="true" applyAlignment="false" applyProtection="false">
      <alignment horizontal="general" vertical="bottom" textRotation="0" wrapText="false" indent="0" shrinkToFit="false"/>
      <protection locked="true" hidden="false"/>
    </xf>
    <xf numFmtId="164" fontId="48" fillId="13" borderId="30" xfId="394" applyFont="true" applyBorder="true" applyAlignment="true" applyProtection="false">
      <alignment horizontal="center" vertical="bottom" textRotation="0" wrapText="true" indent="0" shrinkToFit="false"/>
      <protection locked="true" hidden="false"/>
    </xf>
    <xf numFmtId="164" fontId="48" fillId="13" borderId="32" xfId="394" applyFont="true" applyBorder="true" applyAlignment="true" applyProtection="false">
      <alignment horizontal="center" vertical="bottom" textRotation="0" wrapText="true" indent="0" shrinkToFit="false"/>
      <protection locked="true" hidden="false"/>
    </xf>
    <xf numFmtId="164" fontId="20" fillId="13" borderId="25" xfId="394" applyFont="true" applyBorder="true" applyAlignment="false" applyProtection="false">
      <alignment horizontal="general" vertical="bottom" textRotation="0" wrapText="false" indent="0" shrinkToFit="false"/>
      <protection locked="true" hidden="false"/>
    </xf>
    <xf numFmtId="164" fontId="48" fillId="13" borderId="5" xfId="394" applyFont="true" applyBorder="true" applyAlignment="true" applyProtection="false">
      <alignment horizontal="center" vertical="bottom" textRotation="0" wrapText="true" indent="0" shrinkToFit="false"/>
      <protection locked="true" hidden="false"/>
    </xf>
    <xf numFmtId="176" fontId="48" fillId="13" borderId="7" xfId="394" applyFont="true" applyBorder="true" applyAlignment="true" applyProtection="false">
      <alignment horizontal="center" vertical="center" textRotation="0" wrapText="true" indent="0" shrinkToFit="false"/>
      <protection locked="true" hidden="false"/>
    </xf>
    <xf numFmtId="164" fontId="48" fillId="13" borderId="34" xfId="394" applyFont="true" applyBorder="true" applyAlignment="true" applyProtection="false">
      <alignment horizontal="center" vertical="bottom" textRotation="0" wrapText="true" indent="0" shrinkToFit="false"/>
      <protection locked="true" hidden="false"/>
    </xf>
    <xf numFmtId="176" fontId="48" fillId="13" borderId="50" xfId="394" applyFont="true" applyBorder="true" applyAlignment="true" applyProtection="false">
      <alignment horizontal="center" vertical="center" textRotation="0" wrapText="true" indent="0" shrinkToFit="false"/>
      <protection locked="true" hidden="false"/>
    </xf>
    <xf numFmtId="176" fontId="48" fillId="13" borderId="44" xfId="394" applyFont="true" applyBorder="true" applyAlignment="true" applyProtection="false">
      <alignment horizontal="center" vertical="center" textRotation="0" wrapText="true" indent="0" shrinkToFit="false"/>
      <protection locked="true" hidden="false"/>
    </xf>
    <xf numFmtId="176" fontId="48" fillId="13" borderId="51" xfId="394" applyFont="true" applyBorder="true" applyAlignment="true" applyProtection="false">
      <alignment horizontal="center" vertical="center" textRotation="0" wrapText="true" indent="0" shrinkToFit="false"/>
      <protection locked="true" hidden="false"/>
    </xf>
    <xf numFmtId="176" fontId="48" fillId="13" borderId="52" xfId="394" applyFont="true" applyBorder="true" applyAlignment="true" applyProtection="false">
      <alignment horizontal="center" vertical="center" textRotation="0" wrapText="true" indent="0" shrinkToFit="false"/>
      <protection locked="true" hidden="false"/>
    </xf>
    <xf numFmtId="164" fontId="20" fillId="13" borderId="53" xfId="394" applyFont="true" applyBorder="true" applyAlignment="false" applyProtection="false">
      <alignment horizontal="general" vertical="bottom" textRotation="0" wrapText="false" indent="0" shrinkToFit="false"/>
      <protection locked="true" hidden="false"/>
    </xf>
    <xf numFmtId="176" fontId="20" fillId="13" borderId="20" xfId="394" applyFont="true" applyBorder="true" applyAlignment="true" applyProtection="false">
      <alignment horizontal="center" vertical="bottom" textRotation="0" wrapText="false" indent="0" shrinkToFit="false"/>
      <protection locked="true" hidden="false"/>
    </xf>
    <xf numFmtId="176" fontId="20" fillId="13" borderId="54" xfId="394" applyFont="true" applyBorder="true" applyAlignment="true" applyProtection="false">
      <alignment horizontal="center" vertical="bottom" textRotation="0" wrapText="false" indent="0" shrinkToFit="false"/>
      <protection locked="true" hidden="false"/>
    </xf>
    <xf numFmtId="176" fontId="20" fillId="13" borderId="45" xfId="394" applyFont="true" applyBorder="true" applyAlignment="true" applyProtection="false">
      <alignment horizontal="center" vertical="bottom" textRotation="0" wrapText="false" indent="0" shrinkToFit="false"/>
      <protection locked="true" hidden="false"/>
    </xf>
    <xf numFmtId="176" fontId="20" fillId="13" borderId="7" xfId="394" applyFont="true" applyBorder="true" applyAlignment="true" applyProtection="false">
      <alignment horizontal="center" vertical="bottom" textRotation="0" wrapText="false" indent="0" shrinkToFit="false"/>
      <protection locked="true" hidden="false"/>
    </xf>
    <xf numFmtId="176" fontId="20" fillId="13" borderId="1" xfId="394" applyFont="true" applyBorder="true" applyAlignment="true" applyProtection="false">
      <alignment horizontal="center" vertical="bottom" textRotation="0" wrapText="false" indent="0" shrinkToFit="false"/>
      <protection locked="true" hidden="false"/>
    </xf>
    <xf numFmtId="176" fontId="20" fillId="13" borderId="36" xfId="394" applyFont="true" applyBorder="true" applyAlignment="true" applyProtection="false">
      <alignment horizontal="center" vertical="bottom" textRotation="0" wrapText="false" indent="0" shrinkToFit="false"/>
      <protection locked="true" hidden="false"/>
    </xf>
    <xf numFmtId="176" fontId="20" fillId="0" borderId="8" xfId="394" applyFont="true" applyBorder="true" applyAlignment="true" applyProtection="false">
      <alignment horizontal="center" vertical="bottom" textRotation="0" wrapText="false" indent="0" shrinkToFit="false"/>
      <protection locked="true" hidden="false"/>
    </xf>
    <xf numFmtId="176" fontId="20" fillId="0" borderId="55" xfId="394" applyFont="true" applyBorder="true" applyAlignment="true" applyProtection="false">
      <alignment horizontal="center" vertical="bottom" textRotation="0" wrapText="false" indent="0" shrinkToFit="false"/>
      <protection locked="true" hidden="false"/>
    </xf>
    <xf numFmtId="176" fontId="20" fillId="0" borderId="38" xfId="394" applyFont="true" applyBorder="true" applyAlignment="true" applyProtection="false">
      <alignment horizontal="center" vertical="bottom" textRotation="0" wrapText="false" indent="0" shrinkToFit="false"/>
      <protection locked="true" hidden="false"/>
    </xf>
    <xf numFmtId="176" fontId="20" fillId="0" borderId="37" xfId="394" applyFont="true" applyBorder="true" applyAlignment="true" applyProtection="false">
      <alignment horizontal="center" vertical="bottom" textRotation="0" wrapText="false" indent="0" shrinkToFit="false"/>
      <protection locked="true" hidden="false"/>
    </xf>
    <xf numFmtId="176" fontId="20" fillId="0" borderId="0" xfId="394" applyFont="true" applyBorder="true" applyAlignment="true" applyProtection="false">
      <alignment horizontal="center" vertical="bottom" textRotation="0" wrapText="false" indent="0" shrinkToFit="false"/>
      <protection locked="true" hidden="false"/>
    </xf>
    <xf numFmtId="176" fontId="20" fillId="0" borderId="26" xfId="394"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6" fontId="20" fillId="0" borderId="8" xfId="394" applyFont="true" applyBorder="true" applyAlignment="false" applyProtection="false">
      <alignment horizontal="general" vertical="bottom" textRotation="0" wrapText="false" indent="0" shrinkToFit="false"/>
      <protection locked="true" hidden="false"/>
    </xf>
    <xf numFmtId="194" fontId="20" fillId="0" borderId="55" xfId="394" applyFont="true" applyBorder="true" applyAlignment="false" applyProtection="false">
      <alignment horizontal="general" vertical="bottom" textRotation="0" wrapText="false" indent="0" shrinkToFit="false"/>
      <protection locked="true" hidden="false"/>
    </xf>
    <xf numFmtId="176" fontId="20" fillId="0" borderId="38" xfId="394" applyFont="true" applyBorder="true" applyAlignment="false" applyProtection="false">
      <alignment horizontal="general" vertical="bottom" textRotation="0" wrapText="false" indent="0" shrinkToFit="false"/>
      <protection locked="true" hidden="false"/>
    </xf>
    <xf numFmtId="194" fontId="20" fillId="0" borderId="37" xfId="394" applyFont="true" applyBorder="true" applyAlignment="false" applyProtection="false">
      <alignment horizontal="general" vertical="bottom" textRotation="0" wrapText="false" indent="0" shrinkToFit="false"/>
      <protection locked="true" hidden="false"/>
    </xf>
    <xf numFmtId="176" fontId="20" fillId="0" borderId="0" xfId="394" applyFont="true" applyBorder="true" applyAlignment="false" applyProtection="false">
      <alignment horizontal="general" vertical="bottom" textRotation="0" wrapText="false" indent="0" shrinkToFit="false"/>
      <protection locked="true" hidden="false"/>
    </xf>
    <xf numFmtId="194" fontId="20" fillId="0" borderId="26" xfId="394" applyFont="true" applyBorder="true" applyAlignment="false" applyProtection="false">
      <alignment horizontal="general" vertical="bottom" textRotation="0" wrapText="false" indent="0" shrinkToFit="false"/>
      <protection locked="true" hidden="false"/>
    </xf>
    <xf numFmtId="176" fontId="20" fillId="0" borderId="8" xfId="394" applyFont="true" applyBorder="true" applyAlignment="true" applyProtection="false">
      <alignment horizontal="right" vertical="bottom" textRotation="0" wrapText="false" indent="0" shrinkToFit="false"/>
      <protection locked="true" hidden="false"/>
    </xf>
    <xf numFmtId="194" fontId="20" fillId="0" borderId="55" xfId="394" applyFont="true" applyBorder="true" applyAlignment="true" applyProtection="false">
      <alignment horizontal="right" vertical="bottom" textRotation="0" wrapText="false" indent="0" shrinkToFit="false"/>
      <protection locked="true" hidden="false"/>
    </xf>
    <xf numFmtId="176" fontId="20" fillId="0" borderId="38" xfId="394" applyFont="true" applyBorder="true" applyAlignment="true" applyProtection="false">
      <alignment horizontal="right" vertical="bottom" textRotation="0" wrapText="false" indent="0" shrinkToFit="false"/>
      <protection locked="true" hidden="false"/>
    </xf>
    <xf numFmtId="194" fontId="20" fillId="0" borderId="37" xfId="394" applyFont="true" applyBorder="true" applyAlignment="true" applyProtection="false">
      <alignment horizontal="right" vertical="bottom" textRotation="0" wrapText="false" indent="0" shrinkToFit="false"/>
      <protection locked="true" hidden="false"/>
    </xf>
    <xf numFmtId="176" fontId="20" fillId="0" borderId="0" xfId="394" applyFont="true" applyBorder="true" applyAlignment="true" applyProtection="false">
      <alignment horizontal="right" vertical="bottom" textRotation="0" wrapText="false" indent="0" shrinkToFit="false"/>
      <protection locked="true" hidden="false"/>
    </xf>
    <xf numFmtId="194" fontId="20" fillId="0" borderId="26" xfId="394" applyFont="true" applyBorder="true" applyAlignment="true" applyProtection="false">
      <alignment horizontal="right" vertical="bottom" textRotation="0" wrapText="false" indent="0" shrinkToFit="false"/>
      <protection locked="true" hidden="false"/>
    </xf>
    <xf numFmtId="193" fontId="20" fillId="0" borderId="55" xfId="0" applyFont="true" applyBorder="true" applyAlignment="true" applyProtection="false">
      <alignment horizontal="right" vertical="bottom" textRotation="0" wrapText="false" indent="0" shrinkToFit="false"/>
      <protection locked="true" hidden="false"/>
    </xf>
    <xf numFmtId="176" fontId="20" fillId="0" borderId="38" xfId="0" applyFont="true" applyBorder="true" applyAlignment="true" applyProtection="false">
      <alignment horizontal="right" vertical="bottom" textRotation="0" wrapText="false" indent="0" shrinkToFit="false"/>
      <protection locked="true" hidden="false"/>
    </xf>
    <xf numFmtId="193" fontId="20" fillId="0" borderId="37" xfId="0" applyFont="true" applyBorder="true" applyAlignment="true" applyProtection="false">
      <alignment horizontal="right" vertical="bottom" textRotation="0" wrapText="false" indent="0" shrinkToFit="false"/>
      <protection locked="true" hidden="false"/>
    </xf>
    <xf numFmtId="193" fontId="20" fillId="0" borderId="26"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true" applyProtection="false">
      <alignment horizontal="general" vertical="bottom" textRotation="0" wrapText="true" indent="0" shrinkToFit="false"/>
      <protection locked="true" hidden="false"/>
    </xf>
    <xf numFmtId="164" fontId="48" fillId="0" borderId="25" xfId="0" applyFont="true" applyBorder="true" applyAlignment="true" applyProtection="false">
      <alignment horizontal="general" vertical="bottom" textRotation="0" wrapText="tru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76" fontId="20" fillId="0" borderId="39" xfId="394" applyFont="true" applyBorder="true" applyAlignment="true" applyProtection="false">
      <alignment horizontal="right" vertical="bottom" textRotation="0" wrapText="false" indent="0" shrinkToFit="false"/>
      <protection locked="true" hidden="false"/>
    </xf>
    <xf numFmtId="194" fontId="20" fillId="0" borderId="56" xfId="394" applyFont="true" applyBorder="true" applyAlignment="true" applyProtection="false">
      <alignment horizontal="right" vertical="bottom" textRotation="0" wrapText="false" indent="0" shrinkToFit="false"/>
      <protection locked="true" hidden="false"/>
    </xf>
    <xf numFmtId="176" fontId="20" fillId="0" borderId="49" xfId="394" applyFont="true" applyBorder="true" applyAlignment="true" applyProtection="false">
      <alignment horizontal="right" vertical="bottom" textRotation="0" wrapText="false" indent="0" shrinkToFit="false"/>
      <protection locked="true" hidden="false"/>
    </xf>
    <xf numFmtId="194" fontId="20" fillId="0" borderId="40" xfId="394" applyFont="true" applyBorder="true" applyAlignment="true" applyProtection="false">
      <alignment horizontal="right" vertical="bottom" textRotation="0" wrapText="false" indent="0" shrinkToFit="false"/>
      <protection locked="true" hidden="false"/>
    </xf>
    <xf numFmtId="176" fontId="20" fillId="0" borderId="41" xfId="394" applyFont="true" applyBorder="true" applyAlignment="true" applyProtection="false">
      <alignment horizontal="right" vertical="bottom" textRotation="0" wrapText="false" indent="0" shrinkToFit="false"/>
      <protection locked="true" hidden="false"/>
    </xf>
    <xf numFmtId="194" fontId="20" fillId="0" borderId="28" xfId="394" applyFont="true" applyBorder="true" applyAlignment="true" applyProtection="false">
      <alignment horizontal="right" vertical="bottom" textRotation="0" wrapText="false" indent="0" shrinkToFit="false"/>
      <protection locked="true" hidden="false"/>
    </xf>
    <xf numFmtId="164" fontId="20" fillId="13" borderId="42" xfId="0" applyFont="true" applyBorder="true" applyAlignment="true" applyProtection="false">
      <alignment horizontal="center" vertical="bottom" textRotation="0" wrapText="false" indent="0" shrinkToFit="false"/>
      <protection locked="true" hidden="false"/>
    </xf>
    <xf numFmtId="164" fontId="48" fillId="13" borderId="31" xfId="0" applyFont="true" applyBorder="true" applyAlignment="true" applyProtection="false">
      <alignment horizontal="center" vertical="center" textRotation="0" wrapText="false" indent="0" shrinkToFit="false"/>
      <protection locked="true" hidden="false"/>
    </xf>
    <xf numFmtId="164" fontId="48" fillId="13" borderId="31" xfId="394" applyFont="true" applyBorder="true" applyAlignment="true" applyProtection="false">
      <alignment horizontal="center" vertical="center" textRotation="0" wrapText="true" indent="0" shrinkToFit="false"/>
      <protection locked="true" hidden="false"/>
    </xf>
    <xf numFmtId="164" fontId="48" fillId="13" borderId="57" xfId="394"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8" fillId="13" borderId="19" xfId="0" applyFont="true" applyBorder="true" applyAlignment="true" applyProtection="false">
      <alignment horizontal="center" vertical="center" textRotation="0" wrapText="true" indent="0" shrinkToFit="false"/>
      <protection locked="true" hidden="false"/>
    </xf>
    <xf numFmtId="164" fontId="48" fillId="13" borderId="58" xfId="0" applyFont="true" applyBorder="true" applyAlignment="true" applyProtection="false">
      <alignment horizontal="center" vertical="center" textRotation="0" wrapText="true" indent="0" shrinkToFit="false"/>
      <protection locked="true" hidden="false"/>
    </xf>
    <xf numFmtId="164" fontId="48" fillId="13" borderId="43" xfId="0" applyFont="true" applyBorder="true" applyAlignment="true" applyProtection="false">
      <alignment horizontal="center" vertical="center" textRotation="0" wrapText="false" indent="0" shrinkToFit="false"/>
      <protection locked="true" hidden="false"/>
    </xf>
    <xf numFmtId="164" fontId="48" fillId="13" borderId="7" xfId="0" applyFont="true" applyBorder="true" applyAlignment="true" applyProtection="false">
      <alignment horizontal="center" vertical="center" textRotation="0" wrapText="false" indent="0" shrinkToFit="false"/>
      <protection locked="true" hidden="false"/>
    </xf>
    <xf numFmtId="164" fontId="48" fillId="13" borderId="1" xfId="0" applyFont="true" applyBorder="true" applyAlignment="true" applyProtection="false">
      <alignment horizontal="center" vertical="center" textRotation="0" wrapText="false" indent="0" shrinkToFit="false"/>
      <protection locked="true" hidden="false"/>
    </xf>
    <xf numFmtId="164" fontId="48" fillId="13" borderId="52" xfId="0" applyFont="true" applyBorder="true" applyAlignment="true" applyProtection="false">
      <alignment horizontal="center" vertical="center" textRotation="0" wrapText="false" indent="0" shrinkToFit="false"/>
      <protection locked="true" hidden="false"/>
    </xf>
    <xf numFmtId="194" fontId="20" fillId="0" borderId="0" xfId="394" applyFont="true" applyBorder="true" applyAlignment="false" applyProtection="false">
      <alignment horizontal="general" vertical="bottom" textRotation="0" wrapText="false" indent="0" shrinkToFit="false"/>
      <protection locked="true" hidden="false"/>
    </xf>
    <xf numFmtId="176" fontId="20" fillId="0" borderId="8" xfId="0" applyFont="true" applyBorder="true" applyAlignment="true" applyProtection="false">
      <alignment horizontal="right" vertical="bottom" textRotation="0" wrapText="true" indent="0" shrinkToFit="false"/>
      <protection locked="true" hidden="false"/>
    </xf>
    <xf numFmtId="194" fontId="20" fillId="0" borderId="0" xfId="394"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true" applyProtection="false">
      <alignment horizontal="general" vertical="bottom" textRotation="0" wrapText="true" indent="0" shrinkToFit="false"/>
      <protection locked="true" hidden="false"/>
    </xf>
    <xf numFmtId="176" fontId="20" fillId="0" borderId="39" xfId="394" applyFont="true" applyBorder="true" applyAlignment="false" applyProtection="false">
      <alignment horizontal="general" vertical="bottom" textRotation="0" wrapText="false" indent="0" shrinkToFit="false"/>
      <protection locked="true" hidden="false"/>
    </xf>
    <xf numFmtId="194" fontId="20" fillId="0" borderId="56" xfId="394" applyFont="true" applyBorder="true" applyAlignment="false" applyProtection="false">
      <alignment horizontal="general" vertical="bottom" textRotation="0" wrapText="false" indent="0" shrinkToFit="false"/>
      <protection locked="true" hidden="false"/>
    </xf>
    <xf numFmtId="176" fontId="20" fillId="0" borderId="49" xfId="394" applyFont="true" applyBorder="true" applyAlignment="false" applyProtection="false">
      <alignment horizontal="general" vertical="bottom" textRotation="0" wrapText="false" indent="0" shrinkToFit="false"/>
      <protection locked="true" hidden="false"/>
    </xf>
    <xf numFmtId="194" fontId="20" fillId="0" borderId="41" xfId="394" applyFont="true" applyBorder="true" applyAlignment="false" applyProtection="false">
      <alignment horizontal="general" vertical="bottom" textRotation="0" wrapText="false" indent="0" shrinkToFit="false"/>
      <protection locked="true" hidden="false"/>
    </xf>
    <xf numFmtId="194" fontId="20" fillId="0" borderId="28" xfId="394" applyFont="true" applyBorder="true" applyAlignment="false" applyProtection="false">
      <alignment horizontal="general" vertical="bottom" textRotation="0" wrapText="false" indent="0" shrinkToFit="false"/>
      <protection locked="true" hidden="false"/>
    </xf>
    <xf numFmtId="164" fontId="54" fillId="0" borderId="0" xfId="540" applyFont="true" applyBorder="false" applyAlignment="false" applyProtection="false">
      <alignment horizontal="general" vertical="bottom" textRotation="0" wrapText="false" indent="0" shrinkToFit="false"/>
      <protection locked="true" hidden="false"/>
    </xf>
    <xf numFmtId="192" fontId="48" fillId="13" borderId="19" xfId="540" applyFont="true" applyBorder="true" applyAlignment="true" applyProtection="false">
      <alignment horizontal="center" vertical="center" textRotation="0" wrapText="true" indent="0" shrinkToFit="false"/>
      <protection locked="true" hidden="false"/>
    </xf>
    <xf numFmtId="192" fontId="48" fillId="13" borderId="19" xfId="394" applyFont="true" applyBorder="true" applyAlignment="true" applyProtection="false">
      <alignment horizontal="center" vertical="center" textRotation="0" wrapText="true" indent="0" shrinkToFit="false"/>
      <protection locked="true" hidden="false"/>
    </xf>
    <xf numFmtId="192" fontId="20" fillId="13" borderId="43" xfId="540" applyFont="true" applyBorder="true" applyAlignment="true" applyProtection="false">
      <alignment horizontal="center" vertical="center" textRotation="0" wrapText="true" indent="0" shrinkToFit="false"/>
      <protection locked="true" hidden="false"/>
    </xf>
    <xf numFmtId="192" fontId="20" fillId="13" borderId="51" xfId="540" applyFont="true" applyBorder="true" applyAlignment="true" applyProtection="false">
      <alignment horizontal="center" vertical="center" textRotation="0" wrapText="true" indent="0" shrinkToFit="false"/>
      <protection locked="true" hidden="false"/>
    </xf>
    <xf numFmtId="192" fontId="20" fillId="13" borderId="54" xfId="540" applyFont="true" applyBorder="true" applyAlignment="true" applyProtection="false">
      <alignment horizontal="center" vertical="center" textRotation="0" wrapText="true" indent="0" shrinkToFit="false"/>
      <protection locked="true" hidden="false"/>
    </xf>
    <xf numFmtId="192" fontId="20" fillId="13" borderId="52" xfId="540" applyFont="true" applyBorder="true" applyAlignment="true" applyProtection="false">
      <alignment horizontal="center" vertical="center" textRotation="0" wrapText="true" indent="0" shrinkToFit="false"/>
      <protection locked="true" hidden="false"/>
    </xf>
    <xf numFmtId="193" fontId="20" fillId="13" borderId="45" xfId="540" applyFont="true" applyBorder="true" applyAlignment="true" applyProtection="false">
      <alignment horizontal="center" vertical="bottom" textRotation="0" wrapText="true" indent="0" shrinkToFit="false"/>
      <protection locked="true" hidden="false"/>
    </xf>
    <xf numFmtId="176" fontId="20" fillId="13" borderId="1" xfId="540" applyFont="true" applyBorder="true" applyAlignment="true" applyProtection="false">
      <alignment horizontal="center" vertical="bottom" textRotation="0" wrapText="true" indent="0" shrinkToFit="false"/>
      <protection locked="true" hidden="false"/>
    </xf>
    <xf numFmtId="194" fontId="20" fillId="0" borderId="38" xfId="540" applyFont="true" applyBorder="true" applyAlignment="true" applyProtection="true">
      <alignment horizontal="right" vertical="center" textRotation="0" wrapText="false" indent="0" shrinkToFit="false"/>
      <protection locked="false" hidden="false"/>
    </xf>
    <xf numFmtId="194" fontId="20" fillId="0" borderId="55" xfId="540" applyFont="true" applyBorder="true" applyAlignment="true" applyProtection="true">
      <alignment horizontal="right" vertical="center" textRotation="0" wrapText="false" indent="0" shrinkToFit="false"/>
      <protection locked="false" hidden="false"/>
    </xf>
    <xf numFmtId="194" fontId="20" fillId="0" borderId="59" xfId="540" applyFont="true" applyBorder="true" applyAlignment="true" applyProtection="true">
      <alignment horizontal="right" vertical="center" textRotation="0" wrapText="false" indent="0" shrinkToFit="false"/>
      <protection locked="false" hidden="false"/>
    </xf>
    <xf numFmtId="176" fontId="20" fillId="0" borderId="38" xfId="540" applyFont="true" applyBorder="true" applyAlignment="true" applyProtection="true">
      <alignment horizontal="right" vertical="center" textRotation="0" wrapText="false" indent="0" shrinkToFit="false"/>
      <protection locked="false" hidden="false"/>
    </xf>
    <xf numFmtId="178" fontId="20" fillId="0" borderId="0" xfId="540" applyFont="true" applyBorder="false" applyAlignment="true" applyProtection="false">
      <alignment horizontal="right"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94" fontId="20" fillId="0" borderId="56" xfId="540" applyFont="true" applyBorder="true" applyAlignment="true" applyProtection="true">
      <alignment horizontal="right" vertical="center" textRotation="0" wrapText="false" indent="0" shrinkToFit="false"/>
      <protection locked="false" hidden="false"/>
    </xf>
    <xf numFmtId="176" fontId="20" fillId="0" borderId="49" xfId="540" applyFont="true" applyBorder="true" applyAlignment="true" applyProtection="true">
      <alignment horizontal="right" vertical="center" textRotation="0" wrapText="false" indent="0" shrinkToFit="false"/>
      <protection locked="false" hidden="false"/>
    </xf>
    <xf numFmtId="176" fontId="20" fillId="0" borderId="41" xfId="540" applyFont="true" applyBorder="true" applyAlignment="true" applyProtection="true">
      <alignment horizontal="right" vertical="center" textRotation="0" wrapText="false" indent="0" shrinkToFit="false"/>
      <protection locked="false" hidden="false"/>
    </xf>
    <xf numFmtId="164" fontId="48" fillId="13" borderId="52" xfId="0" applyFont="true" applyBorder="true" applyAlignment="true" applyProtection="false">
      <alignment horizontal="center" vertical="center" textRotation="0" wrapText="true" indent="0" shrinkToFit="false"/>
      <protection locked="true" hidden="false"/>
    </xf>
    <xf numFmtId="195" fontId="20" fillId="13" borderId="58" xfId="0" applyFont="true" applyBorder="true" applyAlignment="true" applyProtection="false">
      <alignment horizontal="center" vertical="bottom" textRotation="0" wrapText="true" indent="0" shrinkToFit="false"/>
      <protection locked="true" hidden="false"/>
    </xf>
    <xf numFmtId="192" fontId="20" fillId="0" borderId="26" xfId="0" applyFont="true" applyBorder="true" applyAlignment="true" applyProtection="false">
      <alignment horizontal="right" vertical="bottom" textRotation="0" wrapText="true" indent="0" shrinkToFit="false"/>
      <protection locked="true" hidden="false"/>
    </xf>
    <xf numFmtId="192" fontId="20" fillId="0" borderId="28" xfId="0" applyFont="true" applyBorder="true" applyAlignment="true" applyProtection="false">
      <alignment horizontal="right" vertical="bottom" textRotation="0" wrapText="true" indent="0" shrinkToFit="false"/>
      <protection locked="true" hidden="false"/>
    </xf>
    <xf numFmtId="192" fontId="48" fillId="13" borderId="57" xfId="540" applyFont="true" applyBorder="true" applyAlignment="true" applyProtection="false">
      <alignment horizontal="center" vertical="center" textRotation="0" wrapText="true" indent="0" shrinkToFit="false"/>
      <protection locked="true" hidden="false"/>
    </xf>
    <xf numFmtId="192" fontId="48" fillId="13" borderId="7" xfId="540" applyFont="true" applyBorder="true" applyAlignment="true" applyProtection="false">
      <alignment horizontal="center" vertical="center" textRotation="0" wrapText="true" indent="0" shrinkToFit="false"/>
      <protection locked="true" hidden="false"/>
    </xf>
    <xf numFmtId="176" fontId="20" fillId="0" borderId="60" xfId="540" applyFont="true" applyBorder="true" applyAlignment="true" applyProtection="true">
      <alignment horizontal="right" vertical="center" textRotation="0" wrapText="false" indent="0" shrinkToFit="false"/>
      <protection locked="fals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41" xfId="0" applyFont="true" applyBorder="true" applyAlignment="true" applyProtection="false">
      <alignment horizontal="right" vertical="bottom" textRotation="0" wrapText="false" indent="0" shrinkToFit="false"/>
      <protection locked="true" hidden="false"/>
    </xf>
    <xf numFmtId="176" fontId="48" fillId="13" borderId="61" xfId="394" applyFont="true" applyBorder="true" applyAlignment="true" applyProtection="false">
      <alignment horizontal="center" vertical="center" textRotation="0" wrapText="true" indent="0" shrinkToFit="false"/>
      <protection locked="true" hidden="false"/>
    </xf>
    <xf numFmtId="176" fontId="48" fillId="13" borderId="62" xfId="394" applyFont="true" applyBorder="true" applyAlignment="true" applyProtection="false">
      <alignment horizontal="center" vertical="center" textRotation="0" wrapText="true" indent="0" shrinkToFit="false"/>
      <protection locked="true" hidden="false"/>
    </xf>
    <xf numFmtId="176" fontId="48" fillId="13" borderId="63" xfId="394" applyFont="true" applyBorder="true" applyAlignment="true" applyProtection="false">
      <alignment horizontal="center" vertical="center" textRotation="0" wrapText="true" indent="0" shrinkToFit="false"/>
      <protection locked="true" hidden="false"/>
    </xf>
    <xf numFmtId="164" fontId="20" fillId="0" borderId="0" xfId="394"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general" vertical="bottom" textRotation="0" wrapText="false" indent="0" shrinkToFit="false"/>
      <protection locked="true" hidden="false"/>
    </xf>
    <xf numFmtId="164" fontId="0" fillId="13" borderId="23" xfId="0" applyFont="false" applyBorder="true" applyAlignment="true" applyProtection="false">
      <alignment horizontal="general" vertical="bottom" textRotation="0" wrapText="false" indent="0" shrinkToFit="false"/>
      <protection locked="true" hidden="false"/>
    </xf>
    <xf numFmtId="164" fontId="103" fillId="13" borderId="30" xfId="0" applyFont="true" applyBorder="true" applyAlignment="true" applyProtection="false">
      <alignment horizontal="center" vertical="bottom" textRotation="0" wrapText="false" indent="0" shrinkToFit="false"/>
      <protection locked="true" hidden="false"/>
    </xf>
    <xf numFmtId="164" fontId="103" fillId="13" borderId="31" xfId="0" applyFont="true" applyBorder="true" applyAlignment="true" applyProtection="false">
      <alignment horizontal="center" vertical="bottom" textRotation="0" wrapText="false" indent="0" shrinkToFit="false"/>
      <protection locked="true" hidden="false"/>
    </xf>
    <xf numFmtId="164" fontId="103" fillId="13" borderId="57" xfId="0" applyFont="true" applyBorder="true" applyAlignment="true" applyProtection="false">
      <alignment horizontal="center" vertical="bottom" textRotation="0" wrapText="false" indent="0" shrinkToFit="false"/>
      <protection locked="true" hidden="false"/>
    </xf>
    <xf numFmtId="164" fontId="20" fillId="13" borderId="35" xfId="0" applyFont="true" applyBorder="true" applyAlignment="true" applyProtection="false">
      <alignment horizontal="center" vertical="bottom" textRotation="0" wrapText="false" indent="0" shrinkToFit="false"/>
      <protection locked="true" hidden="false"/>
    </xf>
    <xf numFmtId="164" fontId="48" fillId="13" borderId="46" xfId="0" applyFont="true" applyBorder="true" applyAlignment="true" applyProtection="false">
      <alignment horizontal="center" vertical="center" textRotation="0" wrapText="true" indent="0" shrinkToFit="false"/>
      <protection locked="true" hidden="false"/>
    </xf>
    <xf numFmtId="164" fontId="48" fillId="13" borderId="18" xfId="0" applyFont="true" applyBorder="true" applyAlignment="true" applyProtection="false">
      <alignment horizontal="center" vertical="center" textRotation="0" wrapText="true" indent="0" shrinkToFit="false"/>
      <protection locked="true" hidden="false"/>
    </xf>
    <xf numFmtId="164" fontId="48" fillId="13" borderId="64" xfId="0" applyFont="true" applyBorder="true" applyAlignment="true" applyProtection="false">
      <alignment horizontal="center" vertical="center" textRotation="0" wrapText="true" indent="0" shrinkToFit="false"/>
      <protection locked="true" hidden="false"/>
    </xf>
    <xf numFmtId="176" fontId="20" fillId="13" borderId="46" xfId="0" applyFont="true" applyBorder="true" applyAlignment="true" applyProtection="false">
      <alignment horizontal="center" vertical="bottom" textRotation="0" wrapText="false" indent="0" shrinkToFit="false"/>
      <protection locked="true" hidden="false"/>
    </xf>
    <xf numFmtId="195" fontId="20" fillId="13" borderId="18" xfId="0" applyFont="true" applyBorder="true" applyAlignment="true" applyProtection="false">
      <alignment horizontal="center" vertical="bottom" textRotation="0" wrapText="false" indent="0" shrinkToFit="false"/>
      <protection locked="true" hidden="false"/>
    </xf>
    <xf numFmtId="195" fontId="20" fillId="13" borderId="47" xfId="0" applyFont="true" applyBorder="true" applyAlignment="true" applyProtection="false">
      <alignment horizontal="center" vertical="bottom" textRotation="0" wrapText="false" indent="0" shrinkToFit="false"/>
      <protection locked="true" hidden="false"/>
    </xf>
    <xf numFmtId="176" fontId="20" fillId="13" borderId="18" xfId="0" applyFont="true" applyBorder="true" applyAlignment="true" applyProtection="false">
      <alignment horizontal="center" vertical="bottom" textRotation="0" wrapText="false" indent="0" shrinkToFit="false"/>
      <protection locked="true" hidden="false"/>
    </xf>
    <xf numFmtId="195" fontId="20" fillId="13" borderId="58" xfId="0" applyFont="true" applyBorder="true" applyAlignment="true" applyProtection="false">
      <alignment horizontal="center" vertical="bottom" textRotation="0" wrapText="false" indent="0" shrinkToFit="false"/>
      <protection locked="true" hidden="false"/>
    </xf>
    <xf numFmtId="164" fontId="48" fillId="0" borderId="25" xfId="0" applyFont="true" applyBorder="true" applyAlignment="true" applyProtection="false">
      <alignment horizontal="left" vertical="bottom" textRotation="0" wrapText="false" indent="0" shrinkToFit="false"/>
      <protection locked="true" hidden="false"/>
    </xf>
    <xf numFmtId="176" fontId="20" fillId="0" borderId="8" xfId="0" applyFont="true" applyBorder="true" applyAlignment="true" applyProtection="false">
      <alignment horizontal="left" vertical="bottom" textRotation="0" wrapText="false" indent="0" shrinkToFit="false"/>
      <protection locked="true" hidden="false"/>
    </xf>
    <xf numFmtId="195" fontId="20" fillId="0" borderId="0" xfId="0" applyFont="true" applyBorder="true" applyAlignment="true" applyProtection="false">
      <alignment horizontal="left" vertical="bottom" textRotation="0" wrapText="false" indent="0" shrinkToFit="false"/>
      <protection locked="true" hidden="false"/>
    </xf>
    <xf numFmtId="195" fontId="20" fillId="0" borderId="37"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95" fontId="20" fillId="0" borderId="2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25" xfId="0" applyFont="true" applyBorder="true" applyAlignment="true" applyProtection="false">
      <alignment horizontal="general" vertical="bottom" textRotation="0" wrapText="false" indent="0" shrinkToFit="false"/>
      <protection locked="true" hidden="false"/>
    </xf>
    <xf numFmtId="176" fontId="20" fillId="0" borderId="8"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37"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93" fontId="20" fillId="0" borderId="26" xfId="0" applyFont="true" applyBorder="true" applyAlignment="true" applyProtection="false">
      <alignment horizontal="right" vertical="bottom" textRotation="0" wrapText="false" indent="0" shrinkToFit="false"/>
      <protection locked="true" hidden="false"/>
    </xf>
    <xf numFmtId="164" fontId="48" fillId="0" borderId="25" xfId="0" applyFont="true" applyBorder="true" applyAlignment="true" applyProtection="false">
      <alignment horizontal="general" vertical="bottom" textRotation="0" wrapText="false" indent="0" shrinkToFit="false"/>
      <protection locked="true" hidden="false"/>
    </xf>
    <xf numFmtId="164" fontId="20" fillId="0" borderId="25" xfId="0" applyFont="true" applyBorder="true" applyAlignment="tru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bottom" textRotation="0" wrapText="false" indent="0" shrinkToFit="false"/>
      <protection locked="true" hidden="false"/>
    </xf>
    <xf numFmtId="176" fontId="20" fillId="0" borderId="39" xfId="0" applyFont="true" applyBorder="true" applyAlignment="true" applyProtection="false">
      <alignment horizontal="right" vertical="bottom" textRotation="0" wrapText="false" indent="0" shrinkToFit="false"/>
      <protection locked="true" hidden="false"/>
    </xf>
    <xf numFmtId="193" fontId="20" fillId="0" borderId="41" xfId="0" applyFont="true" applyBorder="true" applyAlignment="true" applyProtection="false">
      <alignment horizontal="right" vertical="bottom" textRotation="0" wrapText="false" indent="0" shrinkToFit="false"/>
      <protection locked="true" hidden="false"/>
    </xf>
    <xf numFmtId="193" fontId="20" fillId="0" borderId="40" xfId="0" applyFont="true" applyBorder="true" applyAlignment="true" applyProtection="false">
      <alignment horizontal="right" vertical="bottom" textRotation="0" wrapText="false" indent="0" shrinkToFit="false"/>
      <protection locked="true" hidden="false"/>
    </xf>
    <xf numFmtId="176" fontId="20" fillId="0" borderId="41" xfId="0" applyFont="true" applyBorder="true" applyAlignment="true" applyProtection="false">
      <alignment horizontal="right" vertical="bottom" textRotation="0" wrapText="false" indent="0" shrinkToFit="false"/>
      <protection locked="true" hidden="false"/>
    </xf>
    <xf numFmtId="193" fontId="20" fillId="0" borderId="2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388" applyFont="true" applyBorder="true" applyAlignment="true" applyProtection="false">
      <alignment horizontal="left" vertical="top" textRotation="0" wrapText="true" indent="0" shrinkToFit="false"/>
      <protection locked="true" hidden="false"/>
    </xf>
    <xf numFmtId="164" fontId="20" fillId="0" borderId="0" xfId="388" applyFont="true" applyBorder="true" applyAlignment="true" applyProtection="false">
      <alignment horizontal="left" vertical="bottom" textRotation="0" wrapText="true" indent="0" shrinkToFit="false"/>
      <protection locked="true" hidden="false"/>
    </xf>
    <xf numFmtId="164" fontId="48" fillId="13" borderId="23" xfId="540" applyFont="true" applyBorder="true" applyAlignment="true" applyProtection="false">
      <alignment horizontal="center" vertical="center" textRotation="0" wrapText="false" indent="0" shrinkToFit="false"/>
      <protection locked="true" hidden="false"/>
    </xf>
    <xf numFmtId="164" fontId="20" fillId="0" borderId="0" xfId="540" applyFont="true" applyBorder="false" applyAlignment="true" applyProtection="false">
      <alignment horizontal="center" vertical="center" textRotation="0" wrapText="false" indent="0" shrinkToFit="false"/>
      <protection locked="true" hidden="false"/>
    </xf>
    <xf numFmtId="164" fontId="48" fillId="13" borderId="25" xfId="540" applyFont="true" applyBorder="true" applyAlignment="true" applyProtection="false">
      <alignment horizontal="left" vertical="center" textRotation="0" wrapText="false" indent="0" shrinkToFit="false"/>
      <protection locked="true" hidden="false"/>
    </xf>
    <xf numFmtId="192" fontId="48" fillId="13" borderId="51" xfId="540" applyFont="true" applyBorder="true" applyAlignment="true" applyProtection="false">
      <alignment horizontal="center" vertical="center" textRotation="0" wrapText="true" indent="0" shrinkToFit="false"/>
      <protection locked="true" hidden="false"/>
    </xf>
    <xf numFmtId="192" fontId="48" fillId="13" borderId="52" xfId="540" applyFont="true" applyBorder="true" applyAlignment="true" applyProtection="false">
      <alignment horizontal="center" vertical="center" textRotation="0" wrapText="true" indent="0" shrinkToFit="false"/>
      <protection locked="true" hidden="false"/>
    </xf>
    <xf numFmtId="164" fontId="20" fillId="13" borderId="53" xfId="540" applyFont="true" applyBorder="true" applyAlignment="true" applyProtection="false">
      <alignment horizontal="center" vertical="bottom" textRotation="0" wrapText="false" indent="0" shrinkToFit="false"/>
      <protection locked="true" hidden="false"/>
    </xf>
    <xf numFmtId="193" fontId="20" fillId="13" borderId="20" xfId="540" applyFont="true" applyBorder="true" applyAlignment="true" applyProtection="false">
      <alignment horizontal="center" vertical="bottom" textRotation="0" wrapText="true" indent="0" shrinkToFit="false"/>
      <protection locked="true" hidden="false"/>
    </xf>
    <xf numFmtId="193" fontId="20" fillId="13" borderId="54" xfId="540" applyFont="true" applyBorder="true" applyAlignment="true" applyProtection="false">
      <alignment horizontal="center" vertical="bottom" textRotation="0" wrapText="true" indent="0" shrinkToFit="false"/>
      <protection locked="true" hidden="false"/>
    </xf>
    <xf numFmtId="194" fontId="20" fillId="0" borderId="8" xfId="540" applyFont="true" applyBorder="true" applyAlignment="true" applyProtection="true">
      <alignment horizontal="right" vertical="center" textRotation="0" wrapText="false" indent="0" shrinkToFit="false"/>
      <protection locked="false" hidden="false"/>
    </xf>
    <xf numFmtId="195" fontId="54" fillId="0" borderId="0" xfId="0" applyFont="true" applyBorder="false" applyAlignment="false" applyProtection="false">
      <alignment horizontal="general" vertical="bottom" textRotation="0" wrapText="false" indent="0" shrinkToFit="false"/>
      <protection locked="true" hidden="false"/>
    </xf>
    <xf numFmtId="164" fontId="20" fillId="13" borderId="65" xfId="0" applyFont="true" applyBorder="true" applyAlignment="true" applyProtection="false">
      <alignment horizontal="center" vertical="bottom" textRotation="0" wrapText="true" indent="0" shrinkToFit="false"/>
      <protection locked="true" hidden="false"/>
    </xf>
    <xf numFmtId="164" fontId="48" fillId="13" borderId="31" xfId="0" applyFont="true" applyBorder="true" applyAlignment="true" applyProtection="false">
      <alignment horizontal="center" vertical="center" textRotation="0" wrapText="true" indent="0" shrinkToFit="false"/>
      <protection locked="true" hidden="false"/>
    </xf>
    <xf numFmtId="164" fontId="48" fillId="13" borderId="66" xfId="0" applyFont="true" applyBorder="true" applyAlignment="true" applyProtection="false">
      <alignment horizontal="center" vertical="center" textRotation="0" wrapText="true" indent="0" shrinkToFit="false"/>
      <protection locked="true" hidden="false"/>
    </xf>
    <xf numFmtId="164" fontId="48" fillId="13" borderId="59" xfId="0" applyFont="true" applyBorder="true" applyAlignment="true" applyProtection="false">
      <alignment horizontal="center" vertical="center" textRotation="0" wrapText="true" indent="0" shrinkToFit="false"/>
      <protection locked="true" hidden="false"/>
    </xf>
    <xf numFmtId="164" fontId="20" fillId="13" borderId="20"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95" fontId="20" fillId="0" borderId="55" xfId="0" applyFont="true" applyBorder="true" applyAlignment="true" applyProtection="false">
      <alignment horizontal="center" vertical="bottom" textRotation="0" wrapText="tru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78" fontId="20" fillId="0" borderId="8" xfId="0" applyFont="true" applyBorder="true" applyAlignment="true" applyProtection="false">
      <alignment horizontal="right" vertical="bottom" textRotation="0" wrapText="true" indent="0" shrinkToFit="false"/>
      <protection locked="true" hidden="false"/>
    </xf>
    <xf numFmtId="192" fontId="20" fillId="0" borderId="37" xfId="0" applyFont="true" applyBorder="true" applyAlignment="true" applyProtection="false">
      <alignment horizontal="right" vertical="bottom" textRotation="0" wrapText="true" indent="0" shrinkToFit="false"/>
      <protection locked="true" hidden="false"/>
    </xf>
    <xf numFmtId="192" fontId="20" fillId="0" borderId="55" xfId="0" applyFont="true" applyBorder="true" applyAlignment="true" applyProtection="false">
      <alignment horizontal="right" vertical="bottom" textRotation="0" wrapText="true" indent="0" shrinkToFit="false"/>
      <protection locked="true" hidden="false"/>
    </xf>
    <xf numFmtId="178" fontId="20" fillId="0" borderId="39" xfId="0" applyFont="true" applyBorder="true" applyAlignment="true" applyProtection="false">
      <alignment horizontal="right" vertical="bottom" textRotation="0" wrapText="true" indent="0" shrinkToFit="false"/>
      <protection locked="true" hidden="false"/>
    </xf>
    <xf numFmtId="192" fontId="20" fillId="0" borderId="40" xfId="0" applyFont="true" applyBorder="true" applyAlignment="true" applyProtection="false">
      <alignment horizontal="right" vertical="bottom" textRotation="0" wrapText="true" indent="0" shrinkToFit="false"/>
      <protection locked="true" hidden="false"/>
    </xf>
    <xf numFmtId="192" fontId="20" fillId="0" borderId="56"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95" fontId="48"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48" fillId="13" borderId="67" xfId="0" applyFont="true" applyBorder="true" applyAlignment="true" applyProtection="false">
      <alignment horizontal="center" vertical="center" textRotation="0" wrapText="true" indent="0" shrinkToFit="false"/>
      <protection locked="true" hidden="false"/>
    </xf>
    <xf numFmtId="192" fontId="48" fillId="13" borderId="36" xfId="540" applyFont="true" applyBorder="true" applyAlignment="true" applyProtection="false">
      <alignment horizontal="center" vertical="center" textRotation="0" wrapText="true" indent="0" shrinkToFit="false"/>
      <protection locked="true" hidden="false"/>
    </xf>
    <xf numFmtId="192" fontId="20" fillId="13" borderId="1" xfId="540" applyFont="true" applyBorder="true" applyAlignment="true" applyProtection="false">
      <alignment horizontal="center" vertical="center" textRotation="0" wrapText="true" indent="0" shrinkToFit="false"/>
      <protection locked="true" hidden="false"/>
    </xf>
    <xf numFmtId="192" fontId="20" fillId="13" borderId="44" xfId="540" applyFont="true" applyBorder="true" applyAlignment="true" applyProtection="false">
      <alignment horizontal="center" vertical="center" textRotation="0" wrapText="true" indent="0" shrinkToFit="false"/>
      <protection locked="true" hidden="false"/>
    </xf>
    <xf numFmtId="176" fontId="20" fillId="13" borderId="18" xfId="0" applyFont="true" applyBorder="true" applyAlignment="true" applyProtection="false">
      <alignment horizontal="center" vertical="bottom" textRotation="0" wrapText="true" indent="0" shrinkToFit="false"/>
      <protection locked="true" hidden="false"/>
    </xf>
    <xf numFmtId="195" fontId="20" fillId="13" borderId="54" xfId="0" applyFont="true" applyBorder="true" applyAlignment="true" applyProtection="false">
      <alignment horizontal="center" vertical="bottom" textRotation="0" wrapText="true" indent="0" shrinkToFit="false"/>
      <protection locked="true" hidden="false"/>
    </xf>
    <xf numFmtId="164" fontId="48" fillId="0" borderId="33" xfId="0" applyFont="true" applyBorder="true" applyAlignment="true" applyProtection="false">
      <alignment horizontal="general" vertical="bottom" textRotation="0" wrapText="true" indent="0" shrinkToFit="false"/>
      <protection locked="true" hidden="false"/>
    </xf>
    <xf numFmtId="176" fontId="20" fillId="0" borderId="0" xfId="0" applyFont="true" applyBorder="true" applyAlignment="true" applyProtection="false">
      <alignment horizontal="center" vertical="bottom" textRotation="0" wrapText="true" indent="0" shrinkToFit="false"/>
      <protection locked="true" hidden="false"/>
    </xf>
    <xf numFmtId="164" fontId="20" fillId="0" borderId="68" xfId="0" applyFont="true" applyBorder="true" applyAlignment="true" applyProtection="false">
      <alignment horizontal="center" vertical="bottom" textRotation="0" wrapText="true" indent="0" shrinkToFit="false"/>
      <protection locked="true" hidden="false"/>
    </xf>
    <xf numFmtId="195" fontId="20" fillId="0" borderId="68" xfId="0" applyFont="true" applyBorder="true" applyAlignment="true" applyProtection="false">
      <alignment horizontal="center" vertical="bottom" textRotation="0" wrapText="true" indent="0" shrinkToFit="false"/>
      <protection locked="true" hidden="false"/>
    </xf>
    <xf numFmtId="164" fontId="20" fillId="0" borderId="69" xfId="0" applyFont="true" applyBorder="true" applyAlignment="true" applyProtection="false">
      <alignment horizontal="center" vertical="bottom" textRotation="0" wrapText="true" indent="0" shrinkToFit="false"/>
      <protection locked="true" hidden="false"/>
    </xf>
    <xf numFmtId="195" fontId="20" fillId="0" borderId="59" xfId="0" applyFont="true" applyBorder="true" applyAlignment="true" applyProtection="false">
      <alignment horizontal="center" vertical="bottom"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93" fontId="20" fillId="0" borderId="37" xfId="0" applyFont="true" applyBorder="true" applyAlignment="true" applyProtection="false">
      <alignment horizontal="right" vertical="bottom" textRotation="0" wrapText="true" indent="0" shrinkToFit="false"/>
      <protection locked="true" hidden="false"/>
    </xf>
    <xf numFmtId="193" fontId="20" fillId="0" borderId="0" xfId="0" applyFont="true" applyBorder="true" applyAlignment="true" applyProtection="false">
      <alignment horizontal="right" vertical="bottom" textRotation="0" wrapText="true" indent="0" shrinkToFit="false"/>
      <protection locked="true" hidden="false"/>
    </xf>
    <xf numFmtId="193" fontId="20" fillId="0" borderId="26" xfId="0" applyFont="true" applyBorder="true" applyAlignment="true" applyProtection="false">
      <alignment horizontal="right" vertical="bottom" textRotation="0" wrapText="true" indent="0" shrinkToFit="false"/>
      <protection locked="true" hidden="false"/>
    </xf>
    <xf numFmtId="164" fontId="48" fillId="0" borderId="33" xfId="0" applyFont="true" applyBorder="true" applyAlignment="true" applyProtection="false">
      <alignment horizontal="general" vertical="bottom"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76" fontId="20" fillId="0" borderId="38" xfId="0" applyFont="true" applyBorder="true" applyAlignment="true" applyProtection="false">
      <alignment horizontal="right" vertical="bottom" textRotation="0" wrapText="tru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92" fontId="20" fillId="0" borderId="0" xfId="0" applyFont="true" applyBorder="true" applyAlignment="true" applyProtection="false">
      <alignment horizontal="right" vertical="bottom" textRotation="0" wrapText="false" indent="0" shrinkToFit="false"/>
      <protection locked="true" hidden="false"/>
    </xf>
    <xf numFmtId="178" fontId="20" fillId="0" borderId="38" xfId="0" applyFont="true" applyBorder="true" applyAlignment="true" applyProtection="false">
      <alignment horizontal="right" vertical="bottom" textRotation="0" wrapText="false" indent="0" shrinkToFit="false"/>
      <protection locked="true" hidden="false"/>
    </xf>
    <xf numFmtId="192" fontId="20" fillId="0" borderId="37" xfId="0" applyFont="true" applyBorder="true" applyAlignment="true" applyProtection="false">
      <alignment horizontal="right" vertical="bottom" textRotation="0" wrapText="false" indent="0" shrinkToFit="false"/>
      <protection locked="true" hidden="false"/>
    </xf>
    <xf numFmtId="164" fontId="20" fillId="0" borderId="70" xfId="0" applyFont="true" applyBorder="true" applyAlignment="true" applyProtection="false">
      <alignment horizontal="general" vertical="bottom" textRotation="0" wrapText="true" indent="0" shrinkToFit="false"/>
      <protection locked="true" hidden="false"/>
    </xf>
    <xf numFmtId="176" fontId="20" fillId="0" borderId="41" xfId="0" applyFont="true" applyBorder="true" applyAlignment="true" applyProtection="false">
      <alignment horizontal="right" vertical="bottom" textRotation="0" wrapText="true" indent="0" shrinkToFit="false"/>
      <protection locked="true" hidden="false"/>
    </xf>
    <xf numFmtId="193" fontId="20" fillId="0" borderId="40" xfId="0" applyFont="true" applyBorder="true" applyAlignment="true" applyProtection="false">
      <alignment horizontal="right" vertical="bottom" textRotation="0" wrapText="true" indent="0" shrinkToFit="false"/>
      <protection locked="true" hidden="false"/>
    </xf>
    <xf numFmtId="176" fontId="20" fillId="0" borderId="41" xfId="0" applyFont="true" applyBorder="true" applyAlignment="true" applyProtection="false">
      <alignment horizontal="right" vertical="bottom" textRotation="0" wrapText="true" indent="0" shrinkToFit="false"/>
      <protection locked="true" hidden="false"/>
    </xf>
    <xf numFmtId="193" fontId="20" fillId="0" borderId="41" xfId="0" applyFont="true" applyBorder="true" applyAlignment="true" applyProtection="false">
      <alignment horizontal="right" vertical="bottom" textRotation="0" wrapText="true" indent="0" shrinkToFit="false"/>
      <protection locked="true" hidden="false"/>
    </xf>
    <xf numFmtId="176" fontId="20" fillId="0" borderId="49" xfId="0" applyFont="true" applyBorder="true" applyAlignment="true" applyProtection="false">
      <alignment horizontal="right" vertical="bottom" textRotation="0" wrapText="true" indent="0" shrinkToFit="false"/>
      <protection locked="true" hidden="false"/>
    </xf>
    <xf numFmtId="193" fontId="20" fillId="0" borderId="28" xfId="0" applyFont="true" applyBorder="true" applyAlignment="true" applyProtection="false">
      <alignment horizontal="right" vertical="bottom" textRotation="0" wrapText="true" indent="0" shrinkToFit="false"/>
      <protection locked="true" hidden="false"/>
    </xf>
    <xf numFmtId="164" fontId="20" fillId="0" borderId="0" xfId="388" applyFont="true" applyBorder="false" applyAlignment="true" applyProtection="false">
      <alignment horizontal="general" vertical="bottom" textRotation="0" wrapText="false" indent="0" shrinkToFit="false"/>
      <protection locked="true" hidden="false"/>
    </xf>
    <xf numFmtId="178" fontId="20" fillId="0" borderId="0" xfId="540" applyFont="true" applyBorder="false" applyAlignment="false" applyProtection="false">
      <alignment horizontal="general" vertical="bottom" textRotation="0" wrapText="false" indent="0" shrinkToFit="false"/>
      <protection locked="true" hidden="false"/>
    </xf>
    <xf numFmtId="192" fontId="20" fillId="0" borderId="0" xfId="540" applyFont="true" applyBorder="false" applyAlignment="false" applyProtection="false">
      <alignment horizontal="general" vertical="bottom" textRotation="0" wrapText="false" indent="0" shrinkToFit="false"/>
      <protection locked="true" hidden="false"/>
    </xf>
    <xf numFmtId="178" fontId="20" fillId="0" borderId="0" xfId="540" applyFont="true" applyBorder="false" applyAlignment="true" applyProtection="false">
      <alignment horizontal="general" vertical="bottom" textRotation="0" wrapText="false" indent="0" shrinkToFit="false"/>
      <protection locked="true" hidden="false"/>
    </xf>
    <xf numFmtId="192" fontId="20" fillId="0" borderId="0" xfId="540" applyFont="true" applyBorder="false" applyAlignment="true" applyProtection="false">
      <alignment horizontal="general" vertical="bottom" textRotation="0" wrapText="false" indent="0" shrinkToFit="false"/>
      <protection locked="true" hidden="false"/>
    </xf>
    <xf numFmtId="192" fontId="48" fillId="13" borderId="71" xfId="540" applyFont="true" applyBorder="true" applyAlignment="true" applyProtection="false">
      <alignment horizontal="center" vertical="center" textRotation="0" wrapText="true" indent="0" shrinkToFit="false"/>
      <protection locked="true" hidden="false"/>
    </xf>
    <xf numFmtId="164" fontId="48" fillId="13" borderId="36" xfId="0" applyFont="true" applyBorder="true" applyAlignment="true" applyProtection="false">
      <alignment horizontal="center" vertical="center" textRotation="0" wrapText="true" indent="0" shrinkToFit="false"/>
      <protection locked="true" hidden="false"/>
    </xf>
    <xf numFmtId="192" fontId="20" fillId="13" borderId="7" xfId="540" applyFont="true" applyBorder="true" applyAlignment="true" applyProtection="false">
      <alignment horizontal="center" vertical="bottom" textRotation="0" wrapText="true" indent="0" shrinkToFit="false"/>
      <protection locked="true" hidden="false"/>
    </xf>
    <xf numFmtId="192" fontId="20" fillId="13" borderId="1" xfId="540" applyFont="true" applyBorder="true" applyAlignment="true" applyProtection="false">
      <alignment horizontal="center" vertical="bottom" textRotation="0" wrapText="true" indent="0" shrinkToFit="false"/>
      <protection locked="true" hidden="false"/>
    </xf>
    <xf numFmtId="178" fontId="20" fillId="0" borderId="8" xfId="540" applyFont="true" applyBorder="true" applyAlignment="true" applyProtection="true">
      <alignment horizontal="right" vertical="center" textRotation="0" wrapText="false" indent="0" shrinkToFit="false"/>
      <protection locked="false" hidden="false"/>
    </xf>
    <xf numFmtId="192" fontId="20" fillId="0" borderId="37" xfId="540" applyFont="true" applyBorder="true" applyAlignment="true" applyProtection="true">
      <alignment horizontal="right" vertical="center" textRotation="0" wrapText="false" indent="0" shrinkToFit="false"/>
      <protection locked="false" hidden="false"/>
    </xf>
    <xf numFmtId="192" fontId="20" fillId="0" borderId="0" xfId="540" applyFont="true" applyBorder="true" applyAlignment="true" applyProtection="true">
      <alignment horizontal="right" vertical="center" textRotation="0" wrapText="false" indent="0" shrinkToFit="false"/>
      <protection locked="false" hidden="false"/>
    </xf>
    <xf numFmtId="178" fontId="20" fillId="0" borderId="0" xfId="540" applyFont="true" applyBorder="true" applyAlignment="true" applyProtection="true">
      <alignment horizontal="right" vertical="center" textRotation="0" wrapText="false" indent="0" shrinkToFit="false"/>
      <protection locked="false" hidden="false"/>
    </xf>
    <xf numFmtId="178" fontId="20" fillId="0" borderId="39" xfId="540" applyFont="true" applyBorder="true" applyAlignment="true" applyProtection="true">
      <alignment horizontal="right" vertical="center" textRotation="0" wrapText="false" indent="0" shrinkToFit="false"/>
      <protection locked="false" hidden="false"/>
    </xf>
    <xf numFmtId="192" fontId="20" fillId="0" borderId="40" xfId="540" applyFont="true" applyBorder="true" applyAlignment="true" applyProtection="true">
      <alignment horizontal="right" vertical="center" textRotation="0" wrapText="false" indent="0" shrinkToFit="false"/>
      <protection locked="false" hidden="false"/>
    </xf>
    <xf numFmtId="192" fontId="20" fillId="0" borderId="41" xfId="540" applyFont="true" applyBorder="true" applyAlignment="true" applyProtection="true">
      <alignment horizontal="right" vertical="center" textRotation="0" wrapText="false" indent="0" shrinkToFit="false"/>
      <protection locked="false" hidden="false"/>
    </xf>
    <xf numFmtId="178" fontId="20" fillId="0" borderId="0" xfId="540" applyFont="true" applyBorder="true" applyAlignment="false" applyProtection="false">
      <alignment horizontal="general" vertical="bottom" textRotation="0" wrapText="false" indent="0" shrinkToFit="false"/>
      <protection locked="true" hidden="false"/>
    </xf>
    <xf numFmtId="192" fontId="20" fillId="0" borderId="0" xfId="540" applyFont="true" applyBorder="true" applyAlignment="false" applyProtection="false">
      <alignment horizontal="general" vertical="bottom" textRotation="0" wrapText="false" indent="0" shrinkToFit="false"/>
      <protection locked="true" hidden="false"/>
    </xf>
    <xf numFmtId="164" fontId="54" fillId="0" borderId="0" xfId="394" applyFont="true" applyBorder="true" applyAlignment="true" applyProtection="false">
      <alignment horizontal="left" vertical="center" textRotation="0" wrapText="false" indent="0" shrinkToFit="false"/>
      <protection locked="true" hidden="false"/>
    </xf>
    <xf numFmtId="192" fontId="48" fillId="13" borderId="43" xfId="540" applyFont="true" applyBorder="true" applyAlignment="true" applyProtection="false">
      <alignment horizontal="center" vertical="center" textRotation="0" wrapText="true" indent="0" shrinkToFit="false"/>
      <protection locked="true" hidden="false"/>
    </xf>
    <xf numFmtId="192" fontId="48" fillId="13" borderId="44" xfId="540" applyFont="true" applyBorder="true" applyAlignment="true" applyProtection="false">
      <alignment horizontal="center" vertical="center" textRotation="0" wrapText="true" indent="0" shrinkToFit="false"/>
      <protection locked="true" hidden="false"/>
    </xf>
    <xf numFmtId="197" fontId="20" fillId="0" borderId="37" xfId="540" applyFont="true" applyBorder="true" applyAlignment="true" applyProtection="true">
      <alignment horizontal="right" vertical="center" textRotation="0" wrapText="false" indent="0" shrinkToFit="false"/>
      <protection locked="false" hidden="false"/>
    </xf>
    <xf numFmtId="197" fontId="20" fillId="0" borderId="55" xfId="540" applyFont="true" applyBorder="true" applyAlignment="true" applyProtection="true">
      <alignment horizontal="right" vertical="center" textRotation="0" wrapText="false" indent="0" shrinkToFit="false"/>
      <protection locked="false" hidden="false"/>
    </xf>
    <xf numFmtId="178" fontId="20" fillId="0" borderId="38" xfId="540" applyFont="true" applyBorder="true" applyAlignment="true" applyProtection="true">
      <alignment horizontal="right" vertical="center" textRotation="0" wrapText="false" indent="0" shrinkToFit="false"/>
      <protection locked="false" hidden="false"/>
    </xf>
    <xf numFmtId="197" fontId="20" fillId="0" borderId="26" xfId="540" applyFont="true" applyBorder="true" applyAlignment="true" applyProtection="true">
      <alignment horizontal="right" vertical="center" textRotation="0" wrapText="false" indent="0" shrinkToFit="false"/>
      <protection locked="false" hidden="false"/>
    </xf>
    <xf numFmtId="197" fontId="20" fillId="0" borderId="40" xfId="540" applyFont="true" applyBorder="true" applyAlignment="true" applyProtection="true">
      <alignment horizontal="right" vertical="center" textRotation="0" wrapText="false" indent="0" shrinkToFit="false"/>
      <protection locked="false" hidden="false"/>
    </xf>
    <xf numFmtId="197" fontId="20" fillId="0" borderId="56" xfId="540" applyFont="true" applyBorder="true" applyAlignment="true" applyProtection="true">
      <alignment horizontal="right" vertical="center" textRotation="0" wrapText="false" indent="0" shrinkToFit="false"/>
      <protection locked="false" hidden="false"/>
    </xf>
    <xf numFmtId="178" fontId="20" fillId="0" borderId="49" xfId="540" applyFont="true" applyBorder="true" applyAlignment="true" applyProtection="true">
      <alignment horizontal="right" vertical="center" textRotation="0" wrapText="false" indent="0" shrinkToFit="false"/>
      <protection locked="false" hidden="false"/>
    </xf>
    <xf numFmtId="197" fontId="20" fillId="0" borderId="28" xfId="540" applyFont="true" applyBorder="true" applyAlignment="true" applyProtection="true">
      <alignment horizontal="right" vertical="center" textRotation="0" wrapText="false" indent="0" shrinkToFit="false"/>
      <protection locked="false" hidden="false"/>
    </xf>
    <xf numFmtId="164" fontId="48" fillId="13" borderId="23" xfId="540" applyFont="true" applyBorder="true" applyAlignment="true" applyProtection="false">
      <alignment horizontal="left" vertical="center" textRotation="0" wrapText="false" indent="0" shrinkToFit="false"/>
      <protection locked="true" hidden="false"/>
    </xf>
    <xf numFmtId="192" fontId="48" fillId="13" borderId="34" xfId="394" applyFont="true" applyBorder="true" applyAlignment="true" applyProtection="false">
      <alignment horizontal="center" vertical="center" textRotation="0" wrapText="true" indent="0" shrinkToFit="false"/>
      <protection locked="true" hidden="false"/>
    </xf>
  </cellXfs>
  <cellStyles count="1809">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2" xfId="22"/>
    <cellStyle name="20 % - Aksentti3" xfId="23"/>
    <cellStyle name="20 % - Aksentti4" xfId="24"/>
    <cellStyle name="20 % - Aksentti5" xfId="25"/>
    <cellStyle name="20 % - Aksentti6" xfId="26"/>
    <cellStyle name="20% - Accent1 2" xfId="27"/>
    <cellStyle name="20% - Accent1 3" xfId="28"/>
    <cellStyle name="20% - Accent1 4" xfId="29"/>
    <cellStyle name="20% - Accent1 5" xfId="30"/>
    <cellStyle name="20% - Accent2 2" xfId="31"/>
    <cellStyle name="20% - Accent2 3" xfId="32"/>
    <cellStyle name="20% - Accent2 4" xfId="33"/>
    <cellStyle name="20% - Accent2 5" xfId="34"/>
    <cellStyle name="20% - Accent3 2" xfId="35"/>
    <cellStyle name="20% - Accent3 3" xfId="36"/>
    <cellStyle name="20% - Accent3 4" xfId="37"/>
    <cellStyle name="20% - Accent3 5" xfId="38"/>
    <cellStyle name="20% - Accent4 2" xfId="39"/>
    <cellStyle name="20% - Accent4 3" xfId="40"/>
    <cellStyle name="20% - Accent4 4" xfId="41"/>
    <cellStyle name="20% - Accent4 5" xfId="42"/>
    <cellStyle name="20% - Accent5 2" xfId="43"/>
    <cellStyle name="20% - Accent5 3" xfId="44"/>
    <cellStyle name="20% - Accent5 4" xfId="45"/>
    <cellStyle name="20% - Accent5 5" xfId="46"/>
    <cellStyle name="20% - Accent6 2" xfId="47"/>
    <cellStyle name="20% - Accent6 3" xfId="48"/>
    <cellStyle name="20% - Accent6 4" xfId="49"/>
    <cellStyle name="20% - Accent6 5" xfId="50"/>
    <cellStyle name="20% - アクセント 1" xfId="51"/>
    <cellStyle name="20% - アクセント 2" xfId="52"/>
    <cellStyle name="20% - アクセント 3" xfId="53"/>
    <cellStyle name="20% - アクセント 4" xfId="54"/>
    <cellStyle name="20% - アクセント 5" xfId="55"/>
    <cellStyle name="20% - アクセント 6" xfId="56"/>
    <cellStyle name="40 % - Aksentti1" xfId="57"/>
    <cellStyle name="40 % - Aksentti2" xfId="58"/>
    <cellStyle name="40 % - Aksentti3" xfId="59"/>
    <cellStyle name="40 % - Aksentti4" xfId="60"/>
    <cellStyle name="40 % - Aksentti5" xfId="61"/>
    <cellStyle name="40 % - Aksentti6" xfId="62"/>
    <cellStyle name="40% - Accent1 2" xfId="63"/>
    <cellStyle name="40% - Accent1 3" xfId="64"/>
    <cellStyle name="40% - Accent1 4" xfId="65"/>
    <cellStyle name="40% - Accent1 5" xfId="66"/>
    <cellStyle name="40% - Accent2 2" xfId="67"/>
    <cellStyle name="40% - Accent2 3" xfId="68"/>
    <cellStyle name="40% - Accent2 4" xfId="69"/>
    <cellStyle name="40% - Accent2 5" xfId="70"/>
    <cellStyle name="40% - Accent3 2" xfId="71"/>
    <cellStyle name="40% - Accent3 3" xfId="72"/>
    <cellStyle name="40% - Accent3 4" xfId="73"/>
    <cellStyle name="40% - Accent3 5" xfId="74"/>
    <cellStyle name="40% - Accent4 2" xfId="75"/>
    <cellStyle name="40% - Accent4 3" xfId="76"/>
    <cellStyle name="40% - Accent4 4" xfId="77"/>
    <cellStyle name="40% - Accent4 5" xfId="78"/>
    <cellStyle name="40% - Accent5 2" xfId="79"/>
    <cellStyle name="40% - Accent5 3" xfId="80"/>
    <cellStyle name="40% - Accent5 4" xfId="81"/>
    <cellStyle name="40% - Accent5 5" xfId="82"/>
    <cellStyle name="40% - Accent6 2" xfId="83"/>
    <cellStyle name="40% - Accent6 3" xfId="84"/>
    <cellStyle name="40% - Accent6 4" xfId="85"/>
    <cellStyle name="40% - Accent6 5" xfId="86"/>
    <cellStyle name="40% - アクセント 1" xfId="87"/>
    <cellStyle name="40% - アクセント 2" xfId="88"/>
    <cellStyle name="40% - アクセント 3" xfId="89"/>
    <cellStyle name="40% - アクセント 4" xfId="90"/>
    <cellStyle name="40% - アクセント 5" xfId="91"/>
    <cellStyle name="40% - アクセント 6" xfId="92"/>
    <cellStyle name="60 % - Aksentti1" xfId="93"/>
    <cellStyle name="60 % - Aksentti2" xfId="94"/>
    <cellStyle name="60 % - Aksentti3" xfId="95"/>
    <cellStyle name="60 % - Aksentti4" xfId="96"/>
    <cellStyle name="60 % - Aksentti5" xfId="97"/>
    <cellStyle name="60 % - Aksentti6" xfId="98"/>
    <cellStyle name="60% - Accent1 2" xfId="99"/>
    <cellStyle name="60% - Accent1 3" xfId="100"/>
    <cellStyle name="60% - Accent1 4" xfId="101"/>
    <cellStyle name="60% - Accent1 5" xfId="102"/>
    <cellStyle name="60% - Accent2 2" xfId="103"/>
    <cellStyle name="60% - Accent2 3" xfId="104"/>
    <cellStyle name="60% - Accent2 4" xfId="105"/>
    <cellStyle name="60% - Accent2 5" xfId="106"/>
    <cellStyle name="60% - Accent3 2" xfId="107"/>
    <cellStyle name="60% - Accent3 3" xfId="108"/>
    <cellStyle name="60% - Accent3 4" xfId="109"/>
    <cellStyle name="60% - Accent3 5" xfId="110"/>
    <cellStyle name="60% - Accent4 2" xfId="111"/>
    <cellStyle name="60% - Accent4 3" xfId="112"/>
    <cellStyle name="60% - Accent4 4" xfId="113"/>
    <cellStyle name="60% - Accent4 5" xfId="114"/>
    <cellStyle name="60% - Accent5 2" xfId="115"/>
    <cellStyle name="60% - Accent5 3" xfId="116"/>
    <cellStyle name="60% - Accent5 4" xfId="117"/>
    <cellStyle name="60% - Accent5 5" xfId="118"/>
    <cellStyle name="60% - Accent6 2" xfId="119"/>
    <cellStyle name="60% - Accent6 3" xfId="120"/>
    <cellStyle name="60% - Accent6 4" xfId="121"/>
    <cellStyle name="60% - Accent6 5" xfId="122"/>
    <cellStyle name="60% - アクセント 1" xfId="123"/>
    <cellStyle name="60% - アクセント 2" xfId="124"/>
    <cellStyle name="60% - アクセント 3" xfId="125"/>
    <cellStyle name="60% - アクセント 4" xfId="126"/>
    <cellStyle name="60% - アクセント 5" xfId="127"/>
    <cellStyle name="60% - アクセント 6" xfId="128"/>
    <cellStyle name="Accent1 2" xfId="129"/>
    <cellStyle name="Accent1 3" xfId="130"/>
    <cellStyle name="Accent1 4" xfId="131"/>
    <cellStyle name="Accent1 5" xfId="132"/>
    <cellStyle name="Accent2 2" xfId="133"/>
    <cellStyle name="Accent2 3" xfId="134"/>
    <cellStyle name="Accent2 4" xfId="135"/>
    <cellStyle name="Accent2 5" xfId="136"/>
    <cellStyle name="Accent3 2" xfId="137"/>
    <cellStyle name="Accent3 3" xfId="138"/>
    <cellStyle name="Accent3 4" xfId="139"/>
    <cellStyle name="Accent3 5" xfId="140"/>
    <cellStyle name="Accent4 2" xfId="141"/>
    <cellStyle name="Accent4 3" xfId="142"/>
    <cellStyle name="Accent4 4" xfId="143"/>
    <cellStyle name="Accent4 5" xfId="144"/>
    <cellStyle name="Accent5 2" xfId="145"/>
    <cellStyle name="Accent5 3" xfId="146"/>
    <cellStyle name="Accent5 4" xfId="147"/>
    <cellStyle name="Accent5 5" xfId="148"/>
    <cellStyle name="Accent6 2" xfId="149"/>
    <cellStyle name="Accent6 3" xfId="150"/>
    <cellStyle name="Accent6 4" xfId="151"/>
    <cellStyle name="Accent6 5" xfId="152"/>
    <cellStyle name="Aksentti1" xfId="153"/>
    <cellStyle name="Aksentti2" xfId="154"/>
    <cellStyle name="Aksentti3" xfId="155"/>
    <cellStyle name="Aksentti4" xfId="156"/>
    <cellStyle name="Aksentti5" xfId="157"/>
    <cellStyle name="Aksentti6" xfId="158"/>
    <cellStyle name="annee semestre" xfId="159"/>
    <cellStyle name="Bad 2" xfId="160"/>
    <cellStyle name="Bad 3" xfId="161"/>
    <cellStyle name="Bad 4" xfId="162"/>
    <cellStyle name="Bad 5" xfId="163"/>
    <cellStyle name="bin" xfId="164"/>
    <cellStyle name="blue" xfId="165"/>
    <cellStyle name="caché" xfId="166"/>
    <cellStyle name="Calculation 2" xfId="167"/>
    <cellStyle name="Calculation 3" xfId="168"/>
    <cellStyle name="Calculation 4" xfId="169"/>
    <cellStyle name="Calculation 5" xfId="170"/>
    <cellStyle name="cell" xfId="171"/>
    <cellStyle name="Check Cell 2" xfId="172"/>
    <cellStyle name="Check Cell 3" xfId="173"/>
    <cellStyle name="Check Cell 4" xfId="174"/>
    <cellStyle name="Check Cell 5" xfId="175"/>
    <cellStyle name="Code additions" xfId="176"/>
    <cellStyle name="Col&amp;RowHeadings" xfId="177"/>
    <cellStyle name="ColCodes" xfId="178"/>
    <cellStyle name="ColTitles" xfId="179"/>
    <cellStyle name="ColTitles 10" xfId="180"/>
    <cellStyle name="ColTitles 10 2" xfId="181"/>
    <cellStyle name="ColTitles 11" xfId="182"/>
    <cellStyle name="ColTitles 11 2" xfId="183"/>
    <cellStyle name="ColTitles 12" xfId="184"/>
    <cellStyle name="ColTitles 13" xfId="185"/>
    <cellStyle name="ColTitles 2" xfId="186"/>
    <cellStyle name="ColTitles 2 2" xfId="187"/>
    <cellStyle name="ColTitles 3" xfId="188"/>
    <cellStyle name="ColTitles 3 2" xfId="189"/>
    <cellStyle name="ColTitles 4" xfId="190"/>
    <cellStyle name="ColTitles 4 2" xfId="191"/>
    <cellStyle name="ColTitles 5" xfId="192"/>
    <cellStyle name="ColTitles 5 2" xfId="193"/>
    <cellStyle name="ColTitles 6" xfId="194"/>
    <cellStyle name="ColTitles 6 2" xfId="195"/>
    <cellStyle name="ColTitles 7" xfId="196"/>
    <cellStyle name="ColTitles 7 2" xfId="197"/>
    <cellStyle name="ColTitles 8" xfId="198"/>
    <cellStyle name="ColTitles 8 2" xfId="199"/>
    <cellStyle name="ColTitles 9" xfId="200"/>
    <cellStyle name="ColTitles 9 2" xfId="201"/>
    <cellStyle name="column" xfId="202"/>
    <cellStyle name="Comma  [1]" xfId="203"/>
    <cellStyle name="Comma 2" xfId="204"/>
    <cellStyle name="Comma 2 2" xfId="205"/>
    <cellStyle name="Comma 3" xfId="206"/>
    <cellStyle name="Comma 4" xfId="207"/>
    <cellStyle name="Comma 5" xfId="208"/>
    <cellStyle name="Comma 6" xfId="209"/>
    <cellStyle name="Comma 6 2" xfId="210"/>
    <cellStyle name="Comma 7" xfId="211"/>
    <cellStyle name="Comma 7 2" xfId="212"/>
    <cellStyle name="Comma 8" xfId="213"/>
    <cellStyle name="Comma [1]" xfId="214"/>
    <cellStyle name="Comma(0)" xfId="215"/>
    <cellStyle name="comma(1)" xfId="216"/>
    <cellStyle name="Comma(3)" xfId="217"/>
    <cellStyle name="Comma0" xfId="218"/>
    <cellStyle name="Comma[0]" xfId="219"/>
    <cellStyle name="Comma[1]" xfId="220"/>
    <cellStyle name="Comma[2]__" xfId="221"/>
    <cellStyle name="Comma[3]" xfId="222"/>
    <cellStyle name="Currency0" xfId="223"/>
    <cellStyle name="DataEntryCells" xfId="224"/>
    <cellStyle name="Date" xfId="225"/>
    <cellStyle name="Dezimal [0]_DIAGRAM" xfId="226"/>
    <cellStyle name="Dezimal_DIAGRAM" xfId="227"/>
    <cellStyle name="Didier" xfId="228"/>
    <cellStyle name="Didier - Title" xfId="229"/>
    <cellStyle name="Didier subtitles" xfId="230"/>
    <cellStyle name="données" xfId="231"/>
    <cellStyle name="donnéesbord" xfId="232"/>
    <cellStyle name="ErrRpt-DataEntryCells" xfId="233"/>
    <cellStyle name="ErrRpt-GreyBackground" xfId="234"/>
    <cellStyle name="ErrRpt_DataEntryCells" xfId="235"/>
    <cellStyle name="Euro" xfId="236"/>
    <cellStyle name="Explanatory Text 2" xfId="237"/>
    <cellStyle name="Explanatory Text 3" xfId="238"/>
    <cellStyle name="Explanatory Text 4" xfId="239"/>
    <cellStyle name="Explanatory Text 5" xfId="240"/>
    <cellStyle name="Fixed" xfId="241"/>
    <cellStyle name="formula" xfId="242"/>
    <cellStyle name="gap" xfId="243"/>
    <cellStyle name="gap 2" xfId="244"/>
    <cellStyle name="gap 2 2" xfId="245"/>
    <cellStyle name="gap 2 2 2" xfId="246"/>
    <cellStyle name="gap 2 2 2 2" xfId="247"/>
    <cellStyle name="gap 2 2 2 2 2" xfId="248"/>
    <cellStyle name="gap 2 2 2 2 2 2" xfId="249"/>
    <cellStyle name="gap 2 2 2 2 3" xfId="250"/>
    <cellStyle name="gap 2 2 2 3" xfId="251"/>
    <cellStyle name="gap 2 2 2 3 2" xfId="252"/>
    <cellStyle name="gap 2 2 2 4" xfId="253"/>
    <cellStyle name="gap 2 2 3" xfId="254"/>
    <cellStyle name="gap 2 2 3 2" xfId="255"/>
    <cellStyle name="gap 2 2 3 2 2" xfId="256"/>
    <cellStyle name="gap 2 2 3 3" xfId="257"/>
    <cellStyle name="gap 2 2 4" xfId="258"/>
    <cellStyle name="gap 2 2 4 2" xfId="259"/>
    <cellStyle name="gap 2 2 5" xfId="260"/>
    <cellStyle name="gap 2 3" xfId="261"/>
    <cellStyle name="gap 2 4" xfId="262"/>
    <cellStyle name="gap 3" xfId="263"/>
    <cellStyle name="gap 3 2" xfId="264"/>
    <cellStyle name="gap 3 2 2" xfId="265"/>
    <cellStyle name="gap 3 2 2 2" xfId="266"/>
    <cellStyle name="gap 3 2 3" xfId="267"/>
    <cellStyle name="gap 3 3" xfId="268"/>
    <cellStyle name="gap 3 3 2" xfId="269"/>
    <cellStyle name="gap 3 4" xfId="270"/>
    <cellStyle name="gap 4" xfId="271"/>
    <cellStyle name="gap 4 2" xfId="272"/>
    <cellStyle name="gap 4 2 2" xfId="273"/>
    <cellStyle name="gap 4 3" xfId="274"/>
    <cellStyle name="gap 5" xfId="275"/>
    <cellStyle name="gap 5 2" xfId="276"/>
    <cellStyle name="gap 6" xfId="277"/>
    <cellStyle name="gap 7" xfId="278"/>
    <cellStyle name="Good 2" xfId="279"/>
    <cellStyle name="Good 3" xfId="280"/>
    <cellStyle name="Good 4" xfId="281"/>
    <cellStyle name="Good 5" xfId="282"/>
    <cellStyle name="Grey" xfId="283"/>
    <cellStyle name="GreyBackground" xfId="284"/>
    <cellStyle name="Header1" xfId="285"/>
    <cellStyle name="Header2" xfId="286"/>
    <cellStyle name="Heading 1 2" xfId="287"/>
    <cellStyle name="Heading 1 3" xfId="288"/>
    <cellStyle name="Heading 1 4" xfId="289"/>
    <cellStyle name="Heading 1 5" xfId="290"/>
    <cellStyle name="Heading 2 2" xfId="291"/>
    <cellStyle name="Heading 2 3" xfId="292"/>
    <cellStyle name="Heading 2 4" xfId="293"/>
    <cellStyle name="Heading 2 5" xfId="294"/>
    <cellStyle name="Heading 3 2" xfId="295"/>
    <cellStyle name="Heading 3 3" xfId="296"/>
    <cellStyle name="Heading 3 4" xfId="297"/>
    <cellStyle name="Heading 3 5" xfId="298"/>
    <cellStyle name="Heading 4 2" xfId="299"/>
    <cellStyle name="Heading 4 3" xfId="300"/>
    <cellStyle name="Heading 4 4" xfId="301"/>
    <cellStyle name="Heading 4 5" xfId="302"/>
    <cellStyle name="Heading 1" xfId="303"/>
    <cellStyle name="Heading2" xfId="304"/>
    <cellStyle name="Hipervínculo" xfId="305"/>
    <cellStyle name="Hipervínculo visitado" xfId="306"/>
    <cellStyle name="Huomautus" xfId="307"/>
    <cellStyle name="Huono" xfId="308"/>
    <cellStyle name="Hyperlink 2" xfId="309"/>
    <cellStyle name="Hyperlink 3" xfId="310"/>
    <cellStyle name="Hyperlink 4" xfId="311"/>
    <cellStyle name="Hyperlink 5" xfId="312"/>
    <cellStyle name="Hyperlink 6" xfId="313"/>
    <cellStyle name="Hyperlink 7" xfId="314"/>
    <cellStyle name="Hyperlänk 2" xfId="315"/>
    <cellStyle name="Hyvä" xfId="316"/>
    <cellStyle name="Input 2" xfId="317"/>
    <cellStyle name="Input 3" xfId="318"/>
    <cellStyle name="Input 4" xfId="319"/>
    <cellStyle name="Input 5" xfId="320"/>
    <cellStyle name="Input [yellow]" xfId="321"/>
    <cellStyle name="ISC" xfId="322"/>
    <cellStyle name="ISC 2" xfId="323"/>
    <cellStyle name="isced" xfId="324"/>
    <cellStyle name="ISCED Titles" xfId="325"/>
    <cellStyle name="isced_8gradk" xfId="326"/>
    <cellStyle name="Laskenta" xfId="327"/>
    <cellStyle name="level1a" xfId="328"/>
    <cellStyle name="level1a 2" xfId="329"/>
    <cellStyle name="level1a 2 2" xfId="330"/>
    <cellStyle name="level1a 2 2 2" xfId="331"/>
    <cellStyle name="level1a 2 2 3" xfId="332"/>
    <cellStyle name="level1a 3" xfId="333"/>
    <cellStyle name="level1a 4" xfId="334"/>
    <cellStyle name="level1a 5" xfId="335"/>
    <cellStyle name="level1a 6" xfId="336"/>
    <cellStyle name="level1a 7" xfId="337"/>
    <cellStyle name="level1a 8" xfId="338"/>
    <cellStyle name="level1a 9" xfId="339"/>
    <cellStyle name="level2" xfId="340"/>
    <cellStyle name="level2 2" xfId="341"/>
    <cellStyle name="level2 2 2" xfId="342"/>
    <cellStyle name="level2 2 2 2" xfId="343"/>
    <cellStyle name="level2 2 2 3" xfId="344"/>
    <cellStyle name="level2 3" xfId="345"/>
    <cellStyle name="level2 4" xfId="346"/>
    <cellStyle name="level2a" xfId="347"/>
    <cellStyle name="level2a 2" xfId="348"/>
    <cellStyle name="level2a 2 2" xfId="349"/>
    <cellStyle name="level2a 2 2 2" xfId="350"/>
    <cellStyle name="level2a 2 2 3" xfId="351"/>
    <cellStyle name="level2a 3" xfId="352"/>
    <cellStyle name="level2a 4" xfId="353"/>
    <cellStyle name="level3" xfId="354"/>
    <cellStyle name="Line titles-Rows" xfId="355"/>
    <cellStyle name="Linked Cell 2" xfId="356"/>
    <cellStyle name="Linked Cell 3" xfId="357"/>
    <cellStyle name="Linked Cell 4" xfId="358"/>
    <cellStyle name="Linked Cell 5" xfId="359"/>
    <cellStyle name="Linkitetty solu" xfId="360"/>
    <cellStyle name="Migliaia (0)_conti99" xfId="361"/>
    <cellStyle name="Milliers [0]_8GRAD" xfId="362"/>
    <cellStyle name="Milliers_8GRAD" xfId="363"/>
    <cellStyle name="Monétaire [0]_8GRAD" xfId="364"/>
    <cellStyle name="Monétaire_8GRAD" xfId="365"/>
    <cellStyle name="Neutraali" xfId="366"/>
    <cellStyle name="Neutral 2" xfId="367"/>
    <cellStyle name="Normal - Style1" xfId="368"/>
    <cellStyle name="Normal 10" xfId="369"/>
    <cellStyle name="Normal 10 2" xfId="370"/>
    <cellStyle name="Normal 10 3" xfId="371"/>
    <cellStyle name="Normal 11" xfId="372"/>
    <cellStyle name="Normal 11 2" xfId="373"/>
    <cellStyle name="Normal 11 3" xfId="374"/>
    <cellStyle name="Normal 11 3 2" xfId="375"/>
    <cellStyle name="Normal 11 3 2 2" xfId="376"/>
    <cellStyle name="Normal 11 3 3" xfId="377"/>
    <cellStyle name="Normal 11 4" xfId="378"/>
    <cellStyle name="Normal 11 4 2" xfId="379"/>
    <cellStyle name="Normal 11 4 2 2" xfId="380"/>
    <cellStyle name="Normal 11 4 3" xfId="381"/>
    <cellStyle name="Normal 12" xfId="382"/>
    <cellStyle name="Normal 12 2" xfId="383"/>
    <cellStyle name="Normal 12 3" xfId="384"/>
    <cellStyle name="Normal 13" xfId="385"/>
    <cellStyle name="Normal 13 2" xfId="386"/>
    <cellStyle name="Normal 14" xfId="387"/>
    <cellStyle name="Normal 14 2" xfId="388"/>
    <cellStyle name="Normal 15" xfId="389"/>
    <cellStyle name="Normal 16" xfId="390"/>
    <cellStyle name="Normal 17" xfId="391"/>
    <cellStyle name="Normal 18" xfId="392"/>
    <cellStyle name="Normal 19" xfId="393"/>
    <cellStyle name="Normal 2" xfId="394"/>
    <cellStyle name="Normal 2 10" xfId="395"/>
    <cellStyle name="Normal 2 11" xfId="396"/>
    <cellStyle name="Normal 2 12" xfId="397"/>
    <cellStyle name="Normal 2 13" xfId="398"/>
    <cellStyle name="Normal 2 14" xfId="399"/>
    <cellStyle name="Normal 2 15" xfId="400"/>
    <cellStyle name="Normal 2 16" xfId="401"/>
    <cellStyle name="Normal 2 17" xfId="402"/>
    <cellStyle name="Normal 2 18" xfId="403"/>
    <cellStyle name="Normal 2 19" xfId="404"/>
    <cellStyle name="Normal 2 2" xfId="405"/>
    <cellStyle name="Normal 2 2 10" xfId="406"/>
    <cellStyle name="Normal 2 2 2" xfId="407"/>
    <cellStyle name="Normal 2 2 2 2" xfId="408"/>
    <cellStyle name="Normal 2 2 2 3" xfId="409"/>
    <cellStyle name="Normal 2 2 2 4" xfId="410"/>
    <cellStyle name="Normal 2 2 3" xfId="411"/>
    <cellStyle name="Normal 2 2 4" xfId="412"/>
    <cellStyle name="Normal 2 2 4 2" xfId="413"/>
    <cellStyle name="Normal 2 2 5" xfId="414"/>
    <cellStyle name="Normal 2 2 6" xfId="415"/>
    <cellStyle name="Normal 2 2 7" xfId="416"/>
    <cellStyle name="Normal 2 2 8" xfId="417"/>
    <cellStyle name="Normal 2 2 9" xfId="418"/>
    <cellStyle name="Normal 2 3" xfId="419"/>
    <cellStyle name="Normal 2 3 2" xfId="420"/>
    <cellStyle name="Normal 2 4" xfId="421"/>
    <cellStyle name="Normal 2 4 2" xfId="422"/>
    <cellStyle name="Normal 2 4 2 2" xfId="423"/>
    <cellStyle name="Normal 2 4 2 2 2" xfId="424"/>
    <cellStyle name="Normal 2 4 2 2 3" xfId="425"/>
    <cellStyle name="Normal 2 4 2 2 4" xfId="426"/>
    <cellStyle name="Normal 2 4 3" xfId="427"/>
    <cellStyle name="Normal 2 4 4" xfId="428"/>
    <cellStyle name="Normal 2 4_EAG2010_D6_April 28" xfId="429"/>
    <cellStyle name="Normal 2 5" xfId="430"/>
    <cellStyle name="Normal 2 5 2" xfId="431"/>
    <cellStyle name="Normal 2 5 3" xfId="432"/>
    <cellStyle name="Normal 2 6" xfId="433"/>
    <cellStyle name="Normal 2 6 2" xfId="434"/>
    <cellStyle name="Normal 2 6 3" xfId="435"/>
    <cellStyle name="Normal 2 7" xfId="436"/>
    <cellStyle name="Normal 2 7 2" xfId="437"/>
    <cellStyle name="Normal 2 7 3" xfId="438"/>
    <cellStyle name="Normal 2 8" xfId="439"/>
    <cellStyle name="Normal 2 8 2" xfId="440"/>
    <cellStyle name="Normal 2 8 3" xfId="441"/>
    <cellStyle name="Normal 2 9" xfId="442"/>
    <cellStyle name="Normal 20" xfId="443"/>
    <cellStyle name="Normal 21" xfId="444"/>
    <cellStyle name="Normal 22" xfId="445"/>
    <cellStyle name="Normal 22 2" xfId="446"/>
    <cellStyle name="Normal 23" xfId="447"/>
    <cellStyle name="Normal 24" xfId="448"/>
    <cellStyle name="Normal 25" xfId="449"/>
    <cellStyle name="Normal 26" xfId="450"/>
    <cellStyle name="Normal 2_AUG_TabChap2" xfId="451"/>
    <cellStyle name="Normal 3" xfId="452"/>
    <cellStyle name="Normal 3 2" xfId="453"/>
    <cellStyle name="Normal 3 2 2" xfId="454"/>
    <cellStyle name="Normal 3 2 2 2" xfId="455"/>
    <cellStyle name="Normal 3 2 2 2 2" xfId="456"/>
    <cellStyle name="Normal 3 2 2 2 3" xfId="457"/>
    <cellStyle name="Normal 3 2 2 3" xfId="458"/>
    <cellStyle name="Normal 3 2 2 4" xfId="459"/>
    <cellStyle name="Normal 3 2 2 4 2" xfId="460"/>
    <cellStyle name="Normal 3 2 2 4 2 2" xfId="461"/>
    <cellStyle name="Normal 3 2 2 4 3" xfId="462"/>
    <cellStyle name="Normal 3 2 2 5" xfId="463"/>
    <cellStyle name="Normal 3 2 2 5 2" xfId="464"/>
    <cellStyle name="Normal 3 2 2 5 2 2" xfId="465"/>
    <cellStyle name="Normal 3 2 2 5 3" xfId="466"/>
    <cellStyle name="Normal 3 2 3" xfId="467"/>
    <cellStyle name="Normal 3 2 4" xfId="468"/>
    <cellStyle name="Normal 3 3" xfId="469"/>
    <cellStyle name="Normal 3 4" xfId="470"/>
    <cellStyle name="Normal 3 4 2" xfId="471"/>
    <cellStyle name="Normal 3 4 2 2" xfId="472"/>
    <cellStyle name="Normal 3 4 3" xfId="473"/>
    <cellStyle name="Normal 3 5" xfId="474"/>
    <cellStyle name="Normal 3 5 2" xfId="475"/>
    <cellStyle name="Normal 3 5 2 2" xfId="476"/>
    <cellStyle name="Normal 3 5 3" xfId="477"/>
    <cellStyle name="Normal 3 6" xfId="478"/>
    <cellStyle name="Normal 3 7" xfId="479"/>
    <cellStyle name="Normal 4" xfId="480"/>
    <cellStyle name="Normal 4 2" xfId="481"/>
    <cellStyle name="Normal 4 2 2" xfId="482"/>
    <cellStyle name="Normal 4 3" xfId="483"/>
    <cellStyle name="Normal 5" xfId="484"/>
    <cellStyle name="Normal 5 2" xfId="485"/>
    <cellStyle name="Normal 5 2 2" xfId="486"/>
    <cellStyle name="Normal 5 2 2 2" xfId="487"/>
    <cellStyle name="Normal 5 2 2 2 2" xfId="488"/>
    <cellStyle name="Normal 5 2 2 3" xfId="489"/>
    <cellStyle name="Normal 5 2 3" xfId="490"/>
    <cellStyle name="Normal 5 2 3 2" xfId="491"/>
    <cellStyle name="Normal 5 2 3 2 2" xfId="492"/>
    <cellStyle name="Normal 5 2 3 3" xfId="493"/>
    <cellStyle name="Normal 5 2 4" xfId="494"/>
    <cellStyle name="Normal 5 3" xfId="495"/>
    <cellStyle name="Normal 5 3 2" xfId="496"/>
    <cellStyle name="Normal 5 3 2 2" xfId="497"/>
    <cellStyle name="Normal 5 3 3" xfId="498"/>
    <cellStyle name="Normal 5 4" xfId="499"/>
    <cellStyle name="Normal 5 4 2" xfId="500"/>
    <cellStyle name="Normal 5 4 2 2" xfId="501"/>
    <cellStyle name="Normal 5 4 3" xfId="502"/>
    <cellStyle name="Normal 6" xfId="503"/>
    <cellStyle name="Normal 6 2" xfId="504"/>
    <cellStyle name="Normal 6 3" xfId="505"/>
    <cellStyle name="Normal 6 4" xfId="506"/>
    <cellStyle name="Normal 7" xfId="507"/>
    <cellStyle name="Normal 7 2" xfId="508"/>
    <cellStyle name="Normal 7 3" xfId="509"/>
    <cellStyle name="Normal 8" xfId="510"/>
    <cellStyle name="Normal 8 10" xfId="511"/>
    <cellStyle name="Normal 8 11" xfId="512"/>
    <cellStyle name="Normal 8 11 2" xfId="513"/>
    <cellStyle name="Normal 8 12" xfId="514"/>
    <cellStyle name="Normal 8 2" xfId="515"/>
    <cellStyle name="Normal 8 3" xfId="516"/>
    <cellStyle name="Normal 8 4" xfId="517"/>
    <cellStyle name="Normal 8 5" xfId="518"/>
    <cellStyle name="Normal 8 6" xfId="519"/>
    <cellStyle name="Normal 8 7" xfId="520"/>
    <cellStyle name="Normal 8 8" xfId="521"/>
    <cellStyle name="Normal 8 9" xfId="522"/>
    <cellStyle name="Normal 9" xfId="523"/>
    <cellStyle name="Normal 9 2" xfId="524"/>
    <cellStyle name="Normal 9 2 2" xfId="525"/>
    <cellStyle name="Normal 9 2 2 2" xfId="526"/>
    <cellStyle name="Normal 9 2 3" xfId="527"/>
    <cellStyle name="Normal 9 3" xfId="528"/>
    <cellStyle name="Normal 9 3 2" xfId="529"/>
    <cellStyle name="Normal 9 3 2 2" xfId="530"/>
    <cellStyle name="Normal 9 3 3" xfId="531"/>
    <cellStyle name="Normal 9 4" xfId="532"/>
    <cellStyle name="Normal 9 4 2" xfId="533"/>
    <cellStyle name="Normal 9 5" xfId="534"/>
    <cellStyle name="Normal-blank" xfId="535"/>
    <cellStyle name="Normal-bottom" xfId="536"/>
    <cellStyle name="Normal-center" xfId="537"/>
    <cellStyle name="Normal-droit" xfId="538"/>
    <cellStyle name="Normal-top" xfId="539"/>
    <cellStyle name="Normal_PISAPartIIStudents_Filled 2" xfId="540"/>
    <cellStyle name="Normál_8gradk" xfId="541"/>
    <cellStyle name="Note 10 2" xfId="542"/>
    <cellStyle name="Note 10 2 2" xfId="543"/>
    <cellStyle name="Note 10 2 2 2" xfId="544"/>
    <cellStyle name="Note 10 2 2 2 2" xfId="545"/>
    <cellStyle name="Note 10 2 2 2 2 2" xfId="546"/>
    <cellStyle name="Note 10 2 2 2 3" xfId="547"/>
    <cellStyle name="Note 10 2 2 3" xfId="548"/>
    <cellStyle name="Note 10 2 2 3 2" xfId="549"/>
    <cellStyle name="Note 10 2 2 4" xfId="550"/>
    <cellStyle name="Note 10 2 3" xfId="551"/>
    <cellStyle name="Note 10 2 3 2" xfId="552"/>
    <cellStyle name="Note 10 2 3 2 2" xfId="553"/>
    <cellStyle name="Note 10 2 3 3" xfId="554"/>
    <cellStyle name="Note 10 2 4" xfId="555"/>
    <cellStyle name="Note 10 2 4 2" xfId="556"/>
    <cellStyle name="Note 10 2 5" xfId="557"/>
    <cellStyle name="Note 10 3" xfId="558"/>
    <cellStyle name="Note 10 3 2" xfId="559"/>
    <cellStyle name="Note 10 3 2 2" xfId="560"/>
    <cellStyle name="Note 10 3 2 2 2" xfId="561"/>
    <cellStyle name="Note 10 3 2 2 2 2" xfId="562"/>
    <cellStyle name="Note 10 3 2 2 3" xfId="563"/>
    <cellStyle name="Note 10 3 2 3" xfId="564"/>
    <cellStyle name="Note 10 3 2 3 2" xfId="565"/>
    <cellStyle name="Note 10 3 2 4" xfId="566"/>
    <cellStyle name="Note 10 3 3" xfId="567"/>
    <cellStyle name="Note 10 3 3 2" xfId="568"/>
    <cellStyle name="Note 10 3 3 2 2" xfId="569"/>
    <cellStyle name="Note 10 3 3 3" xfId="570"/>
    <cellStyle name="Note 10 3 4" xfId="571"/>
    <cellStyle name="Note 10 3 4 2" xfId="572"/>
    <cellStyle name="Note 10 3 5" xfId="573"/>
    <cellStyle name="Note 10 4" xfId="574"/>
    <cellStyle name="Note 10 4 2" xfId="575"/>
    <cellStyle name="Note 10 4 2 2" xfId="576"/>
    <cellStyle name="Note 10 4 2 2 2" xfId="577"/>
    <cellStyle name="Note 10 4 2 2 2 2" xfId="578"/>
    <cellStyle name="Note 10 4 2 2 3" xfId="579"/>
    <cellStyle name="Note 10 4 2 3" xfId="580"/>
    <cellStyle name="Note 10 4 2 3 2" xfId="581"/>
    <cellStyle name="Note 10 4 2 4" xfId="582"/>
    <cellStyle name="Note 10 4 3" xfId="583"/>
    <cellStyle name="Note 10 4 3 2" xfId="584"/>
    <cellStyle name="Note 10 4 3 2 2" xfId="585"/>
    <cellStyle name="Note 10 4 3 3" xfId="586"/>
    <cellStyle name="Note 10 4 4" xfId="587"/>
    <cellStyle name="Note 10 4 4 2" xfId="588"/>
    <cellStyle name="Note 10 4 5" xfId="589"/>
    <cellStyle name="Note 10 5" xfId="590"/>
    <cellStyle name="Note 10 5 2" xfId="591"/>
    <cellStyle name="Note 10 5 2 2" xfId="592"/>
    <cellStyle name="Note 10 5 2 2 2" xfId="593"/>
    <cellStyle name="Note 10 5 2 2 2 2" xfId="594"/>
    <cellStyle name="Note 10 5 2 2 3" xfId="595"/>
    <cellStyle name="Note 10 5 2 3" xfId="596"/>
    <cellStyle name="Note 10 5 2 3 2" xfId="597"/>
    <cellStyle name="Note 10 5 2 4" xfId="598"/>
    <cellStyle name="Note 10 5 3" xfId="599"/>
    <cellStyle name="Note 10 5 3 2" xfId="600"/>
    <cellStyle name="Note 10 5 3 2 2" xfId="601"/>
    <cellStyle name="Note 10 5 3 3" xfId="602"/>
    <cellStyle name="Note 10 5 4" xfId="603"/>
    <cellStyle name="Note 10 5 4 2" xfId="604"/>
    <cellStyle name="Note 10 5 5" xfId="605"/>
    <cellStyle name="Note 10 6" xfId="606"/>
    <cellStyle name="Note 10 6 2" xfId="607"/>
    <cellStyle name="Note 10 6 2 2" xfId="608"/>
    <cellStyle name="Note 10 6 2 2 2" xfId="609"/>
    <cellStyle name="Note 10 6 2 2 2 2" xfId="610"/>
    <cellStyle name="Note 10 6 2 2 3" xfId="611"/>
    <cellStyle name="Note 10 6 2 3" xfId="612"/>
    <cellStyle name="Note 10 6 2 3 2" xfId="613"/>
    <cellStyle name="Note 10 6 2 4" xfId="614"/>
    <cellStyle name="Note 10 6 3" xfId="615"/>
    <cellStyle name="Note 10 6 3 2" xfId="616"/>
    <cellStyle name="Note 10 6 3 2 2" xfId="617"/>
    <cellStyle name="Note 10 6 3 3" xfId="618"/>
    <cellStyle name="Note 10 6 4" xfId="619"/>
    <cellStyle name="Note 10 6 4 2" xfId="620"/>
    <cellStyle name="Note 10 6 5" xfId="621"/>
    <cellStyle name="Note 10 7" xfId="622"/>
    <cellStyle name="Note 10 7 2" xfId="623"/>
    <cellStyle name="Note 10 7 2 2" xfId="624"/>
    <cellStyle name="Note 10 7 2 2 2" xfId="625"/>
    <cellStyle name="Note 10 7 2 2 2 2" xfId="626"/>
    <cellStyle name="Note 10 7 2 2 3" xfId="627"/>
    <cellStyle name="Note 10 7 2 3" xfId="628"/>
    <cellStyle name="Note 10 7 2 3 2" xfId="629"/>
    <cellStyle name="Note 10 7 2 4" xfId="630"/>
    <cellStyle name="Note 10 7 3" xfId="631"/>
    <cellStyle name="Note 10 7 3 2" xfId="632"/>
    <cellStyle name="Note 10 7 3 2 2" xfId="633"/>
    <cellStyle name="Note 10 7 3 3" xfId="634"/>
    <cellStyle name="Note 10 7 4" xfId="635"/>
    <cellStyle name="Note 10 7 4 2" xfId="636"/>
    <cellStyle name="Note 10 7 5" xfId="637"/>
    <cellStyle name="Note 11 2" xfId="638"/>
    <cellStyle name="Note 11 2 2" xfId="639"/>
    <cellStyle name="Note 11 2 2 2" xfId="640"/>
    <cellStyle name="Note 11 2 2 2 2" xfId="641"/>
    <cellStyle name="Note 11 2 2 2 2 2" xfId="642"/>
    <cellStyle name="Note 11 2 2 2 3" xfId="643"/>
    <cellStyle name="Note 11 2 2 3" xfId="644"/>
    <cellStyle name="Note 11 2 2 3 2" xfId="645"/>
    <cellStyle name="Note 11 2 2 4" xfId="646"/>
    <cellStyle name="Note 11 2 3" xfId="647"/>
    <cellStyle name="Note 11 2 3 2" xfId="648"/>
    <cellStyle name="Note 11 2 3 2 2" xfId="649"/>
    <cellStyle name="Note 11 2 3 3" xfId="650"/>
    <cellStyle name="Note 11 2 4" xfId="651"/>
    <cellStyle name="Note 11 2 4 2" xfId="652"/>
    <cellStyle name="Note 11 2 5" xfId="653"/>
    <cellStyle name="Note 11 3" xfId="654"/>
    <cellStyle name="Note 11 3 2" xfId="655"/>
    <cellStyle name="Note 11 3 2 2" xfId="656"/>
    <cellStyle name="Note 11 3 2 2 2" xfId="657"/>
    <cellStyle name="Note 11 3 2 2 2 2" xfId="658"/>
    <cellStyle name="Note 11 3 2 2 3" xfId="659"/>
    <cellStyle name="Note 11 3 2 3" xfId="660"/>
    <cellStyle name="Note 11 3 2 3 2" xfId="661"/>
    <cellStyle name="Note 11 3 2 4" xfId="662"/>
    <cellStyle name="Note 11 3 3" xfId="663"/>
    <cellStyle name="Note 11 3 3 2" xfId="664"/>
    <cellStyle name="Note 11 3 3 2 2" xfId="665"/>
    <cellStyle name="Note 11 3 3 3" xfId="666"/>
    <cellStyle name="Note 11 3 4" xfId="667"/>
    <cellStyle name="Note 11 3 4 2" xfId="668"/>
    <cellStyle name="Note 11 3 5" xfId="669"/>
    <cellStyle name="Note 11 4" xfId="670"/>
    <cellStyle name="Note 11 4 2" xfId="671"/>
    <cellStyle name="Note 11 4 2 2" xfId="672"/>
    <cellStyle name="Note 11 4 2 2 2" xfId="673"/>
    <cellStyle name="Note 11 4 2 2 2 2" xfId="674"/>
    <cellStyle name="Note 11 4 2 2 3" xfId="675"/>
    <cellStyle name="Note 11 4 2 3" xfId="676"/>
    <cellStyle name="Note 11 4 2 3 2" xfId="677"/>
    <cellStyle name="Note 11 4 2 4" xfId="678"/>
    <cellStyle name="Note 11 4 3" xfId="679"/>
    <cellStyle name="Note 11 4 3 2" xfId="680"/>
    <cellStyle name="Note 11 4 3 2 2" xfId="681"/>
    <cellStyle name="Note 11 4 3 3" xfId="682"/>
    <cellStyle name="Note 11 4 4" xfId="683"/>
    <cellStyle name="Note 11 4 4 2" xfId="684"/>
    <cellStyle name="Note 11 4 5" xfId="685"/>
    <cellStyle name="Note 11 5" xfId="686"/>
    <cellStyle name="Note 11 5 2" xfId="687"/>
    <cellStyle name="Note 11 5 2 2" xfId="688"/>
    <cellStyle name="Note 11 5 2 2 2" xfId="689"/>
    <cellStyle name="Note 11 5 2 2 2 2" xfId="690"/>
    <cellStyle name="Note 11 5 2 2 3" xfId="691"/>
    <cellStyle name="Note 11 5 2 3" xfId="692"/>
    <cellStyle name="Note 11 5 2 3 2" xfId="693"/>
    <cellStyle name="Note 11 5 2 4" xfId="694"/>
    <cellStyle name="Note 11 5 3" xfId="695"/>
    <cellStyle name="Note 11 5 3 2" xfId="696"/>
    <cellStyle name="Note 11 5 3 2 2" xfId="697"/>
    <cellStyle name="Note 11 5 3 3" xfId="698"/>
    <cellStyle name="Note 11 5 4" xfId="699"/>
    <cellStyle name="Note 11 5 4 2" xfId="700"/>
    <cellStyle name="Note 11 5 5" xfId="701"/>
    <cellStyle name="Note 11 6" xfId="702"/>
    <cellStyle name="Note 11 6 2" xfId="703"/>
    <cellStyle name="Note 11 6 2 2" xfId="704"/>
    <cellStyle name="Note 11 6 2 2 2" xfId="705"/>
    <cellStyle name="Note 11 6 2 2 2 2" xfId="706"/>
    <cellStyle name="Note 11 6 2 2 3" xfId="707"/>
    <cellStyle name="Note 11 6 2 3" xfId="708"/>
    <cellStyle name="Note 11 6 2 3 2" xfId="709"/>
    <cellStyle name="Note 11 6 2 4" xfId="710"/>
    <cellStyle name="Note 11 6 3" xfId="711"/>
    <cellStyle name="Note 11 6 3 2" xfId="712"/>
    <cellStyle name="Note 11 6 3 2 2" xfId="713"/>
    <cellStyle name="Note 11 6 3 3" xfId="714"/>
    <cellStyle name="Note 11 6 4" xfId="715"/>
    <cellStyle name="Note 11 6 4 2" xfId="716"/>
    <cellStyle name="Note 11 6 5" xfId="717"/>
    <cellStyle name="Note 12 2" xfId="718"/>
    <cellStyle name="Note 12 2 2" xfId="719"/>
    <cellStyle name="Note 12 2 2 2" xfId="720"/>
    <cellStyle name="Note 12 2 2 2 2" xfId="721"/>
    <cellStyle name="Note 12 2 2 2 2 2" xfId="722"/>
    <cellStyle name="Note 12 2 2 2 3" xfId="723"/>
    <cellStyle name="Note 12 2 2 3" xfId="724"/>
    <cellStyle name="Note 12 2 2 3 2" xfId="725"/>
    <cellStyle name="Note 12 2 2 4" xfId="726"/>
    <cellStyle name="Note 12 2 3" xfId="727"/>
    <cellStyle name="Note 12 2 3 2" xfId="728"/>
    <cellStyle name="Note 12 2 3 2 2" xfId="729"/>
    <cellStyle name="Note 12 2 3 3" xfId="730"/>
    <cellStyle name="Note 12 2 4" xfId="731"/>
    <cellStyle name="Note 12 2 4 2" xfId="732"/>
    <cellStyle name="Note 12 2 5" xfId="733"/>
    <cellStyle name="Note 12 3" xfId="734"/>
    <cellStyle name="Note 12 3 2" xfId="735"/>
    <cellStyle name="Note 12 3 2 2" xfId="736"/>
    <cellStyle name="Note 12 3 2 2 2" xfId="737"/>
    <cellStyle name="Note 12 3 2 2 2 2" xfId="738"/>
    <cellStyle name="Note 12 3 2 2 3" xfId="739"/>
    <cellStyle name="Note 12 3 2 3" xfId="740"/>
    <cellStyle name="Note 12 3 2 3 2" xfId="741"/>
    <cellStyle name="Note 12 3 2 4" xfId="742"/>
    <cellStyle name="Note 12 3 3" xfId="743"/>
    <cellStyle name="Note 12 3 3 2" xfId="744"/>
    <cellStyle name="Note 12 3 3 2 2" xfId="745"/>
    <cellStyle name="Note 12 3 3 3" xfId="746"/>
    <cellStyle name="Note 12 3 4" xfId="747"/>
    <cellStyle name="Note 12 3 4 2" xfId="748"/>
    <cellStyle name="Note 12 3 5" xfId="749"/>
    <cellStyle name="Note 12 4" xfId="750"/>
    <cellStyle name="Note 12 4 2" xfId="751"/>
    <cellStyle name="Note 12 4 2 2" xfId="752"/>
    <cellStyle name="Note 12 4 2 2 2" xfId="753"/>
    <cellStyle name="Note 12 4 2 2 2 2" xfId="754"/>
    <cellStyle name="Note 12 4 2 2 3" xfId="755"/>
    <cellStyle name="Note 12 4 2 3" xfId="756"/>
    <cellStyle name="Note 12 4 2 3 2" xfId="757"/>
    <cellStyle name="Note 12 4 2 4" xfId="758"/>
    <cellStyle name="Note 12 4 3" xfId="759"/>
    <cellStyle name="Note 12 4 3 2" xfId="760"/>
    <cellStyle name="Note 12 4 3 2 2" xfId="761"/>
    <cellStyle name="Note 12 4 3 3" xfId="762"/>
    <cellStyle name="Note 12 4 4" xfId="763"/>
    <cellStyle name="Note 12 4 4 2" xfId="764"/>
    <cellStyle name="Note 12 4 5" xfId="765"/>
    <cellStyle name="Note 12 5" xfId="766"/>
    <cellStyle name="Note 12 5 2" xfId="767"/>
    <cellStyle name="Note 12 5 2 2" xfId="768"/>
    <cellStyle name="Note 12 5 2 2 2" xfId="769"/>
    <cellStyle name="Note 12 5 2 2 2 2" xfId="770"/>
    <cellStyle name="Note 12 5 2 2 3" xfId="771"/>
    <cellStyle name="Note 12 5 2 3" xfId="772"/>
    <cellStyle name="Note 12 5 2 3 2" xfId="773"/>
    <cellStyle name="Note 12 5 2 4" xfId="774"/>
    <cellStyle name="Note 12 5 3" xfId="775"/>
    <cellStyle name="Note 12 5 3 2" xfId="776"/>
    <cellStyle name="Note 12 5 3 2 2" xfId="777"/>
    <cellStyle name="Note 12 5 3 3" xfId="778"/>
    <cellStyle name="Note 12 5 4" xfId="779"/>
    <cellStyle name="Note 12 5 4 2" xfId="780"/>
    <cellStyle name="Note 12 5 5" xfId="781"/>
    <cellStyle name="Note 13 2" xfId="782"/>
    <cellStyle name="Note 13 2 2" xfId="783"/>
    <cellStyle name="Note 13 2 2 2" xfId="784"/>
    <cellStyle name="Note 13 2 2 2 2" xfId="785"/>
    <cellStyle name="Note 13 2 2 2 2 2" xfId="786"/>
    <cellStyle name="Note 13 2 2 2 3" xfId="787"/>
    <cellStyle name="Note 13 2 2 3" xfId="788"/>
    <cellStyle name="Note 13 2 2 3 2" xfId="789"/>
    <cellStyle name="Note 13 2 2 4" xfId="790"/>
    <cellStyle name="Note 13 2 3" xfId="791"/>
    <cellStyle name="Note 13 2 3 2" xfId="792"/>
    <cellStyle name="Note 13 2 3 2 2" xfId="793"/>
    <cellStyle name="Note 13 2 3 3" xfId="794"/>
    <cellStyle name="Note 13 2 4" xfId="795"/>
    <cellStyle name="Note 13 2 4 2" xfId="796"/>
    <cellStyle name="Note 13 2 5" xfId="797"/>
    <cellStyle name="Note 14 2" xfId="798"/>
    <cellStyle name="Note 14 2 2" xfId="799"/>
    <cellStyle name="Note 14 2 2 2" xfId="800"/>
    <cellStyle name="Note 14 2 2 2 2" xfId="801"/>
    <cellStyle name="Note 14 2 2 2 2 2" xfId="802"/>
    <cellStyle name="Note 14 2 2 2 3" xfId="803"/>
    <cellStyle name="Note 14 2 2 3" xfId="804"/>
    <cellStyle name="Note 14 2 2 3 2" xfId="805"/>
    <cellStyle name="Note 14 2 2 4" xfId="806"/>
    <cellStyle name="Note 14 2 3" xfId="807"/>
    <cellStyle name="Note 14 2 3 2" xfId="808"/>
    <cellStyle name="Note 14 2 3 2 2" xfId="809"/>
    <cellStyle name="Note 14 2 3 3" xfId="810"/>
    <cellStyle name="Note 14 2 4" xfId="811"/>
    <cellStyle name="Note 14 2 4 2" xfId="812"/>
    <cellStyle name="Note 14 2 5" xfId="813"/>
    <cellStyle name="Note 15 2" xfId="814"/>
    <cellStyle name="Note 15 2 2" xfId="815"/>
    <cellStyle name="Note 15 2 2 2" xfId="816"/>
    <cellStyle name="Note 15 2 2 2 2" xfId="817"/>
    <cellStyle name="Note 15 2 2 2 2 2" xfId="818"/>
    <cellStyle name="Note 15 2 2 2 3" xfId="819"/>
    <cellStyle name="Note 15 2 2 3" xfId="820"/>
    <cellStyle name="Note 15 2 2 3 2" xfId="821"/>
    <cellStyle name="Note 15 2 2 4" xfId="822"/>
    <cellStyle name="Note 15 2 3" xfId="823"/>
    <cellStyle name="Note 15 2 3 2" xfId="824"/>
    <cellStyle name="Note 15 2 3 2 2" xfId="825"/>
    <cellStyle name="Note 15 2 3 3" xfId="826"/>
    <cellStyle name="Note 15 2 4" xfId="827"/>
    <cellStyle name="Note 15 2 4 2" xfId="828"/>
    <cellStyle name="Note 15 2 5" xfId="829"/>
    <cellStyle name="Note 2" xfId="830"/>
    <cellStyle name="Note 2 2" xfId="831"/>
    <cellStyle name="Note 2 2 2" xfId="832"/>
    <cellStyle name="Note 2 2 2 2" xfId="833"/>
    <cellStyle name="Note 2 2 2 2 2" xfId="834"/>
    <cellStyle name="Note 2 2 2 2 2 2" xfId="835"/>
    <cellStyle name="Note 2 2 2 2 3" xfId="836"/>
    <cellStyle name="Note 2 2 2 3" xfId="837"/>
    <cellStyle name="Note 2 2 2 3 2" xfId="838"/>
    <cellStyle name="Note 2 2 2 4" xfId="839"/>
    <cellStyle name="Note 2 2 3" xfId="840"/>
    <cellStyle name="Note 2 2 3 2" xfId="841"/>
    <cellStyle name="Note 2 2 3 2 2" xfId="842"/>
    <cellStyle name="Note 2 2 3 3" xfId="843"/>
    <cellStyle name="Note 2 2 4" xfId="844"/>
    <cellStyle name="Note 2 2 4 2" xfId="845"/>
    <cellStyle name="Note 2 2 5" xfId="846"/>
    <cellStyle name="Note 2 3" xfId="847"/>
    <cellStyle name="Note 2 3 2" xfId="848"/>
    <cellStyle name="Note 2 3 2 2" xfId="849"/>
    <cellStyle name="Note 2 3 2 2 2" xfId="850"/>
    <cellStyle name="Note 2 3 2 2 2 2" xfId="851"/>
    <cellStyle name="Note 2 3 2 2 3" xfId="852"/>
    <cellStyle name="Note 2 3 2 3" xfId="853"/>
    <cellStyle name="Note 2 3 2 3 2" xfId="854"/>
    <cellStyle name="Note 2 3 2 4" xfId="855"/>
    <cellStyle name="Note 2 3 3" xfId="856"/>
    <cellStyle name="Note 2 3 3 2" xfId="857"/>
    <cellStyle name="Note 2 3 3 2 2" xfId="858"/>
    <cellStyle name="Note 2 3 3 3" xfId="859"/>
    <cellStyle name="Note 2 3 4" xfId="860"/>
    <cellStyle name="Note 2 3 4 2" xfId="861"/>
    <cellStyle name="Note 2 3 5" xfId="862"/>
    <cellStyle name="Note 2 4" xfId="863"/>
    <cellStyle name="Note 2 4 2" xfId="864"/>
    <cellStyle name="Note 2 4 2 2" xfId="865"/>
    <cellStyle name="Note 2 4 2 2 2" xfId="866"/>
    <cellStyle name="Note 2 4 2 2 2 2" xfId="867"/>
    <cellStyle name="Note 2 4 2 2 3" xfId="868"/>
    <cellStyle name="Note 2 4 2 3" xfId="869"/>
    <cellStyle name="Note 2 4 2 3 2" xfId="870"/>
    <cellStyle name="Note 2 4 2 4" xfId="871"/>
    <cellStyle name="Note 2 4 3" xfId="872"/>
    <cellStyle name="Note 2 4 3 2" xfId="873"/>
    <cellStyle name="Note 2 4 3 2 2" xfId="874"/>
    <cellStyle name="Note 2 4 3 3" xfId="875"/>
    <cellStyle name="Note 2 4 4" xfId="876"/>
    <cellStyle name="Note 2 4 4 2" xfId="877"/>
    <cellStyle name="Note 2 4 5" xfId="878"/>
    <cellStyle name="Note 2 5" xfId="879"/>
    <cellStyle name="Note 2 5 2" xfId="880"/>
    <cellStyle name="Note 2 5 2 2" xfId="881"/>
    <cellStyle name="Note 2 5 2 2 2" xfId="882"/>
    <cellStyle name="Note 2 5 2 2 2 2" xfId="883"/>
    <cellStyle name="Note 2 5 2 2 3" xfId="884"/>
    <cellStyle name="Note 2 5 2 3" xfId="885"/>
    <cellStyle name="Note 2 5 2 3 2" xfId="886"/>
    <cellStyle name="Note 2 5 2 4" xfId="887"/>
    <cellStyle name="Note 2 5 3" xfId="888"/>
    <cellStyle name="Note 2 5 3 2" xfId="889"/>
    <cellStyle name="Note 2 5 3 2 2" xfId="890"/>
    <cellStyle name="Note 2 5 3 3" xfId="891"/>
    <cellStyle name="Note 2 5 4" xfId="892"/>
    <cellStyle name="Note 2 5 4 2" xfId="893"/>
    <cellStyle name="Note 2 5 5" xfId="894"/>
    <cellStyle name="Note 2 6" xfId="895"/>
    <cellStyle name="Note 2 6 2" xfId="896"/>
    <cellStyle name="Note 2 6 2 2" xfId="897"/>
    <cellStyle name="Note 2 6 2 2 2" xfId="898"/>
    <cellStyle name="Note 2 6 2 2 2 2" xfId="899"/>
    <cellStyle name="Note 2 6 2 2 3" xfId="900"/>
    <cellStyle name="Note 2 6 2 3" xfId="901"/>
    <cellStyle name="Note 2 6 2 3 2" xfId="902"/>
    <cellStyle name="Note 2 6 2 4" xfId="903"/>
    <cellStyle name="Note 2 6 3" xfId="904"/>
    <cellStyle name="Note 2 6 3 2" xfId="905"/>
    <cellStyle name="Note 2 6 3 2 2" xfId="906"/>
    <cellStyle name="Note 2 6 3 3" xfId="907"/>
    <cellStyle name="Note 2 6 4" xfId="908"/>
    <cellStyle name="Note 2 6 4 2" xfId="909"/>
    <cellStyle name="Note 2 6 5" xfId="910"/>
    <cellStyle name="Note 2 7" xfId="911"/>
    <cellStyle name="Note 2 7 2" xfId="912"/>
    <cellStyle name="Note 2 7 2 2" xfId="913"/>
    <cellStyle name="Note 2 7 2 2 2" xfId="914"/>
    <cellStyle name="Note 2 7 2 2 2 2" xfId="915"/>
    <cellStyle name="Note 2 7 2 2 3" xfId="916"/>
    <cellStyle name="Note 2 7 2 3" xfId="917"/>
    <cellStyle name="Note 2 7 2 3 2" xfId="918"/>
    <cellStyle name="Note 2 7 2 4" xfId="919"/>
    <cellStyle name="Note 2 7 3" xfId="920"/>
    <cellStyle name="Note 2 7 3 2" xfId="921"/>
    <cellStyle name="Note 2 7 3 2 2" xfId="922"/>
    <cellStyle name="Note 2 7 3 3" xfId="923"/>
    <cellStyle name="Note 2 7 4" xfId="924"/>
    <cellStyle name="Note 2 7 4 2" xfId="925"/>
    <cellStyle name="Note 2 7 5" xfId="926"/>
    <cellStyle name="Note 2 8" xfId="927"/>
    <cellStyle name="Note 2 8 2" xfId="928"/>
    <cellStyle name="Note 2 8 2 2" xfId="929"/>
    <cellStyle name="Note 2 8 2 2 2" xfId="930"/>
    <cellStyle name="Note 2 8 2 2 2 2" xfId="931"/>
    <cellStyle name="Note 2 8 2 2 3" xfId="932"/>
    <cellStyle name="Note 2 8 2 3" xfId="933"/>
    <cellStyle name="Note 2 8 2 3 2" xfId="934"/>
    <cellStyle name="Note 2 8 2 4" xfId="935"/>
    <cellStyle name="Note 2 8 3" xfId="936"/>
    <cellStyle name="Note 2 8 3 2" xfId="937"/>
    <cellStyle name="Note 2 8 3 2 2" xfId="938"/>
    <cellStyle name="Note 2 8 3 3" xfId="939"/>
    <cellStyle name="Note 2 8 4" xfId="940"/>
    <cellStyle name="Note 2 8 4 2" xfId="941"/>
    <cellStyle name="Note 2 8 5" xfId="942"/>
    <cellStyle name="Note 3" xfId="943"/>
    <cellStyle name="Note 3 2" xfId="944"/>
    <cellStyle name="Note 3 2 2" xfId="945"/>
    <cellStyle name="Note 3 2 2 2" xfId="946"/>
    <cellStyle name="Note 3 2 2 2 2" xfId="947"/>
    <cellStyle name="Note 3 2 2 2 2 2" xfId="948"/>
    <cellStyle name="Note 3 2 2 2 3" xfId="949"/>
    <cellStyle name="Note 3 2 2 3" xfId="950"/>
    <cellStyle name="Note 3 2 2 3 2" xfId="951"/>
    <cellStyle name="Note 3 2 2 4" xfId="952"/>
    <cellStyle name="Note 3 2 3" xfId="953"/>
    <cellStyle name="Note 3 2 3 2" xfId="954"/>
    <cellStyle name="Note 3 2 3 2 2" xfId="955"/>
    <cellStyle name="Note 3 2 3 3" xfId="956"/>
    <cellStyle name="Note 3 2 4" xfId="957"/>
    <cellStyle name="Note 3 2 4 2" xfId="958"/>
    <cellStyle name="Note 3 2 5" xfId="959"/>
    <cellStyle name="Note 3 3" xfId="960"/>
    <cellStyle name="Note 3 3 2" xfId="961"/>
    <cellStyle name="Note 3 3 2 2" xfId="962"/>
    <cellStyle name="Note 3 3 2 2 2" xfId="963"/>
    <cellStyle name="Note 3 3 2 2 2 2" xfId="964"/>
    <cellStyle name="Note 3 3 2 2 3" xfId="965"/>
    <cellStyle name="Note 3 3 2 3" xfId="966"/>
    <cellStyle name="Note 3 3 2 3 2" xfId="967"/>
    <cellStyle name="Note 3 3 2 4" xfId="968"/>
    <cellStyle name="Note 3 3 3" xfId="969"/>
    <cellStyle name="Note 3 3 3 2" xfId="970"/>
    <cellStyle name="Note 3 3 3 2 2" xfId="971"/>
    <cellStyle name="Note 3 3 3 3" xfId="972"/>
    <cellStyle name="Note 3 3 4" xfId="973"/>
    <cellStyle name="Note 3 3 4 2" xfId="974"/>
    <cellStyle name="Note 3 3 5" xfId="975"/>
    <cellStyle name="Note 3 4" xfId="976"/>
    <cellStyle name="Note 3 4 2" xfId="977"/>
    <cellStyle name="Note 3 4 2 2" xfId="978"/>
    <cellStyle name="Note 3 4 2 2 2" xfId="979"/>
    <cellStyle name="Note 3 4 2 2 2 2" xfId="980"/>
    <cellStyle name="Note 3 4 2 2 3" xfId="981"/>
    <cellStyle name="Note 3 4 2 3" xfId="982"/>
    <cellStyle name="Note 3 4 2 3 2" xfId="983"/>
    <cellStyle name="Note 3 4 2 4" xfId="984"/>
    <cellStyle name="Note 3 4 3" xfId="985"/>
    <cellStyle name="Note 3 4 3 2" xfId="986"/>
    <cellStyle name="Note 3 4 3 2 2" xfId="987"/>
    <cellStyle name="Note 3 4 3 3" xfId="988"/>
    <cellStyle name="Note 3 4 4" xfId="989"/>
    <cellStyle name="Note 3 4 4 2" xfId="990"/>
    <cellStyle name="Note 3 4 5" xfId="991"/>
    <cellStyle name="Note 3 5" xfId="992"/>
    <cellStyle name="Note 3 5 2" xfId="993"/>
    <cellStyle name="Note 3 5 2 2" xfId="994"/>
    <cellStyle name="Note 3 5 2 2 2" xfId="995"/>
    <cellStyle name="Note 3 5 2 2 2 2" xfId="996"/>
    <cellStyle name="Note 3 5 2 2 3" xfId="997"/>
    <cellStyle name="Note 3 5 2 3" xfId="998"/>
    <cellStyle name="Note 3 5 2 3 2" xfId="999"/>
    <cellStyle name="Note 3 5 2 4" xfId="1000"/>
    <cellStyle name="Note 3 5 3" xfId="1001"/>
    <cellStyle name="Note 3 5 3 2" xfId="1002"/>
    <cellStyle name="Note 3 5 3 2 2" xfId="1003"/>
    <cellStyle name="Note 3 5 3 3" xfId="1004"/>
    <cellStyle name="Note 3 5 4" xfId="1005"/>
    <cellStyle name="Note 3 5 4 2" xfId="1006"/>
    <cellStyle name="Note 3 5 5" xfId="1007"/>
    <cellStyle name="Note 3 6" xfId="1008"/>
    <cellStyle name="Note 3 6 2" xfId="1009"/>
    <cellStyle name="Note 3 6 2 2" xfId="1010"/>
    <cellStyle name="Note 3 6 2 2 2" xfId="1011"/>
    <cellStyle name="Note 3 6 2 2 2 2" xfId="1012"/>
    <cellStyle name="Note 3 6 2 2 3" xfId="1013"/>
    <cellStyle name="Note 3 6 2 3" xfId="1014"/>
    <cellStyle name="Note 3 6 2 3 2" xfId="1015"/>
    <cellStyle name="Note 3 6 2 4" xfId="1016"/>
    <cellStyle name="Note 3 6 3" xfId="1017"/>
    <cellStyle name="Note 3 6 3 2" xfId="1018"/>
    <cellStyle name="Note 3 6 3 2 2" xfId="1019"/>
    <cellStyle name="Note 3 6 3 3" xfId="1020"/>
    <cellStyle name="Note 3 6 4" xfId="1021"/>
    <cellStyle name="Note 3 6 4 2" xfId="1022"/>
    <cellStyle name="Note 3 6 5" xfId="1023"/>
    <cellStyle name="Note 3 7" xfId="1024"/>
    <cellStyle name="Note 3 7 2" xfId="1025"/>
    <cellStyle name="Note 3 7 2 2" xfId="1026"/>
    <cellStyle name="Note 3 7 2 2 2" xfId="1027"/>
    <cellStyle name="Note 3 7 2 2 2 2" xfId="1028"/>
    <cellStyle name="Note 3 7 2 2 3" xfId="1029"/>
    <cellStyle name="Note 3 7 2 3" xfId="1030"/>
    <cellStyle name="Note 3 7 2 3 2" xfId="1031"/>
    <cellStyle name="Note 3 7 2 4" xfId="1032"/>
    <cellStyle name="Note 3 7 3" xfId="1033"/>
    <cellStyle name="Note 3 7 3 2" xfId="1034"/>
    <cellStyle name="Note 3 7 3 2 2" xfId="1035"/>
    <cellStyle name="Note 3 7 3 3" xfId="1036"/>
    <cellStyle name="Note 3 7 4" xfId="1037"/>
    <cellStyle name="Note 3 7 4 2" xfId="1038"/>
    <cellStyle name="Note 3 7 5" xfId="1039"/>
    <cellStyle name="Note 3 8" xfId="1040"/>
    <cellStyle name="Note 3 8 2" xfId="1041"/>
    <cellStyle name="Note 3 8 2 2" xfId="1042"/>
    <cellStyle name="Note 3 8 2 2 2" xfId="1043"/>
    <cellStyle name="Note 3 8 2 2 2 2" xfId="1044"/>
    <cellStyle name="Note 3 8 2 2 3" xfId="1045"/>
    <cellStyle name="Note 3 8 2 3" xfId="1046"/>
    <cellStyle name="Note 3 8 2 3 2" xfId="1047"/>
    <cellStyle name="Note 3 8 2 4" xfId="1048"/>
    <cellStyle name="Note 3 8 3" xfId="1049"/>
    <cellStyle name="Note 3 8 3 2" xfId="1050"/>
    <cellStyle name="Note 3 8 3 2 2" xfId="1051"/>
    <cellStyle name="Note 3 8 3 3" xfId="1052"/>
    <cellStyle name="Note 3 8 4" xfId="1053"/>
    <cellStyle name="Note 3 8 4 2" xfId="1054"/>
    <cellStyle name="Note 3 8 5" xfId="1055"/>
    <cellStyle name="Note 4" xfId="1056"/>
    <cellStyle name="Note 4 2" xfId="1057"/>
    <cellStyle name="Note 4 2 2" xfId="1058"/>
    <cellStyle name="Note 4 2 2 2" xfId="1059"/>
    <cellStyle name="Note 4 2 2 2 2" xfId="1060"/>
    <cellStyle name="Note 4 2 2 2 2 2" xfId="1061"/>
    <cellStyle name="Note 4 2 2 2 3" xfId="1062"/>
    <cellStyle name="Note 4 2 2 3" xfId="1063"/>
    <cellStyle name="Note 4 2 2 3 2" xfId="1064"/>
    <cellStyle name="Note 4 2 2 4" xfId="1065"/>
    <cellStyle name="Note 4 2 3" xfId="1066"/>
    <cellStyle name="Note 4 2 3 2" xfId="1067"/>
    <cellStyle name="Note 4 2 3 2 2" xfId="1068"/>
    <cellStyle name="Note 4 2 3 3" xfId="1069"/>
    <cellStyle name="Note 4 2 4" xfId="1070"/>
    <cellStyle name="Note 4 2 4 2" xfId="1071"/>
    <cellStyle name="Note 4 2 5" xfId="1072"/>
    <cellStyle name="Note 4 3" xfId="1073"/>
    <cellStyle name="Note 4 3 2" xfId="1074"/>
    <cellStyle name="Note 4 3 2 2" xfId="1075"/>
    <cellStyle name="Note 4 3 2 2 2" xfId="1076"/>
    <cellStyle name="Note 4 3 2 2 2 2" xfId="1077"/>
    <cellStyle name="Note 4 3 2 2 3" xfId="1078"/>
    <cellStyle name="Note 4 3 2 3" xfId="1079"/>
    <cellStyle name="Note 4 3 2 3 2" xfId="1080"/>
    <cellStyle name="Note 4 3 2 4" xfId="1081"/>
    <cellStyle name="Note 4 3 3" xfId="1082"/>
    <cellStyle name="Note 4 3 3 2" xfId="1083"/>
    <cellStyle name="Note 4 3 3 2 2" xfId="1084"/>
    <cellStyle name="Note 4 3 3 3" xfId="1085"/>
    <cellStyle name="Note 4 3 4" xfId="1086"/>
    <cellStyle name="Note 4 3 4 2" xfId="1087"/>
    <cellStyle name="Note 4 3 5" xfId="1088"/>
    <cellStyle name="Note 4 4" xfId="1089"/>
    <cellStyle name="Note 4 4 2" xfId="1090"/>
    <cellStyle name="Note 4 4 2 2" xfId="1091"/>
    <cellStyle name="Note 4 4 2 2 2" xfId="1092"/>
    <cellStyle name="Note 4 4 2 2 2 2" xfId="1093"/>
    <cellStyle name="Note 4 4 2 2 3" xfId="1094"/>
    <cellStyle name="Note 4 4 2 3" xfId="1095"/>
    <cellStyle name="Note 4 4 2 3 2" xfId="1096"/>
    <cellStyle name="Note 4 4 2 4" xfId="1097"/>
    <cellStyle name="Note 4 4 3" xfId="1098"/>
    <cellStyle name="Note 4 4 3 2" xfId="1099"/>
    <cellStyle name="Note 4 4 3 2 2" xfId="1100"/>
    <cellStyle name="Note 4 4 3 3" xfId="1101"/>
    <cellStyle name="Note 4 4 4" xfId="1102"/>
    <cellStyle name="Note 4 4 4 2" xfId="1103"/>
    <cellStyle name="Note 4 4 5" xfId="1104"/>
    <cellStyle name="Note 4 5" xfId="1105"/>
    <cellStyle name="Note 4 5 2" xfId="1106"/>
    <cellStyle name="Note 4 5 2 2" xfId="1107"/>
    <cellStyle name="Note 4 5 2 2 2" xfId="1108"/>
    <cellStyle name="Note 4 5 2 2 2 2" xfId="1109"/>
    <cellStyle name="Note 4 5 2 2 3" xfId="1110"/>
    <cellStyle name="Note 4 5 2 3" xfId="1111"/>
    <cellStyle name="Note 4 5 2 3 2" xfId="1112"/>
    <cellStyle name="Note 4 5 2 4" xfId="1113"/>
    <cellStyle name="Note 4 5 3" xfId="1114"/>
    <cellStyle name="Note 4 5 3 2" xfId="1115"/>
    <cellStyle name="Note 4 5 3 2 2" xfId="1116"/>
    <cellStyle name="Note 4 5 3 3" xfId="1117"/>
    <cellStyle name="Note 4 5 4" xfId="1118"/>
    <cellStyle name="Note 4 5 4 2" xfId="1119"/>
    <cellStyle name="Note 4 5 5" xfId="1120"/>
    <cellStyle name="Note 4 6" xfId="1121"/>
    <cellStyle name="Note 4 6 2" xfId="1122"/>
    <cellStyle name="Note 4 6 2 2" xfId="1123"/>
    <cellStyle name="Note 4 6 2 2 2" xfId="1124"/>
    <cellStyle name="Note 4 6 2 2 2 2" xfId="1125"/>
    <cellStyle name="Note 4 6 2 2 3" xfId="1126"/>
    <cellStyle name="Note 4 6 2 3" xfId="1127"/>
    <cellStyle name="Note 4 6 2 3 2" xfId="1128"/>
    <cellStyle name="Note 4 6 2 4" xfId="1129"/>
    <cellStyle name="Note 4 6 3" xfId="1130"/>
    <cellStyle name="Note 4 6 3 2" xfId="1131"/>
    <cellStyle name="Note 4 6 3 2 2" xfId="1132"/>
    <cellStyle name="Note 4 6 3 3" xfId="1133"/>
    <cellStyle name="Note 4 6 4" xfId="1134"/>
    <cellStyle name="Note 4 6 4 2" xfId="1135"/>
    <cellStyle name="Note 4 6 5" xfId="1136"/>
    <cellStyle name="Note 4 7" xfId="1137"/>
    <cellStyle name="Note 4 7 2" xfId="1138"/>
    <cellStyle name="Note 4 7 2 2" xfId="1139"/>
    <cellStyle name="Note 4 7 2 2 2" xfId="1140"/>
    <cellStyle name="Note 4 7 2 2 2 2" xfId="1141"/>
    <cellStyle name="Note 4 7 2 2 3" xfId="1142"/>
    <cellStyle name="Note 4 7 2 3" xfId="1143"/>
    <cellStyle name="Note 4 7 2 3 2" xfId="1144"/>
    <cellStyle name="Note 4 7 2 4" xfId="1145"/>
    <cellStyle name="Note 4 7 3" xfId="1146"/>
    <cellStyle name="Note 4 7 3 2" xfId="1147"/>
    <cellStyle name="Note 4 7 3 2 2" xfId="1148"/>
    <cellStyle name="Note 4 7 3 3" xfId="1149"/>
    <cellStyle name="Note 4 7 4" xfId="1150"/>
    <cellStyle name="Note 4 7 4 2" xfId="1151"/>
    <cellStyle name="Note 4 7 5" xfId="1152"/>
    <cellStyle name="Note 4 8" xfId="1153"/>
    <cellStyle name="Note 4 8 2" xfId="1154"/>
    <cellStyle name="Note 4 8 2 2" xfId="1155"/>
    <cellStyle name="Note 4 8 2 2 2" xfId="1156"/>
    <cellStyle name="Note 4 8 2 2 2 2" xfId="1157"/>
    <cellStyle name="Note 4 8 2 2 3" xfId="1158"/>
    <cellStyle name="Note 4 8 2 3" xfId="1159"/>
    <cellStyle name="Note 4 8 2 3 2" xfId="1160"/>
    <cellStyle name="Note 4 8 2 4" xfId="1161"/>
    <cellStyle name="Note 4 8 3" xfId="1162"/>
    <cellStyle name="Note 4 8 3 2" xfId="1163"/>
    <cellStyle name="Note 4 8 3 2 2" xfId="1164"/>
    <cellStyle name="Note 4 8 3 3" xfId="1165"/>
    <cellStyle name="Note 4 8 4" xfId="1166"/>
    <cellStyle name="Note 4 8 4 2" xfId="1167"/>
    <cellStyle name="Note 4 8 5" xfId="1168"/>
    <cellStyle name="Note 5" xfId="1169"/>
    <cellStyle name="Note 5 2" xfId="1170"/>
    <cellStyle name="Note 5 2 2" xfId="1171"/>
    <cellStyle name="Note 5 2 2 2" xfId="1172"/>
    <cellStyle name="Note 5 2 2 2 2" xfId="1173"/>
    <cellStyle name="Note 5 2 2 2 2 2" xfId="1174"/>
    <cellStyle name="Note 5 2 2 2 3" xfId="1175"/>
    <cellStyle name="Note 5 2 2 3" xfId="1176"/>
    <cellStyle name="Note 5 2 2 3 2" xfId="1177"/>
    <cellStyle name="Note 5 2 2 4" xfId="1178"/>
    <cellStyle name="Note 5 2 3" xfId="1179"/>
    <cellStyle name="Note 5 2 3 2" xfId="1180"/>
    <cellStyle name="Note 5 2 3 2 2" xfId="1181"/>
    <cellStyle name="Note 5 2 3 3" xfId="1182"/>
    <cellStyle name="Note 5 2 4" xfId="1183"/>
    <cellStyle name="Note 5 2 4 2" xfId="1184"/>
    <cellStyle name="Note 5 2 5" xfId="1185"/>
    <cellStyle name="Note 5 3" xfId="1186"/>
    <cellStyle name="Note 5 3 2" xfId="1187"/>
    <cellStyle name="Note 5 3 2 2" xfId="1188"/>
    <cellStyle name="Note 5 3 2 2 2" xfId="1189"/>
    <cellStyle name="Note 5 3 2 2 2 2" xfId="1190"/>
    <cellStyle name="Note 5 3 2 2 3" xfId="1191"/>
    <cellStyle name="Note 5 3 2 3" xfId="1192"/>
    <cellStyle name="Note 5 3 2 3 2" xfId="1193"/>
    <cellStyle name="Note 5 3 2 4" xfId="1194"/>
    <cellStyle name="Note 5 3 3" xfId="1195"/>
    <cellStyle name="Note 5 3 3 2" xfId="1196"/>
    <cellStyle name="Note 5 3 3 2 2" xfId="1197"/>
    <cellStyle name="Note 5 3 3 3" xfId="1198"/>
    <cellStyle name="Note 5 3 4" xfId="1199"/>
    <cellStyle name="Note 5 3 4 2" xfId="1200"/>
    <cellStyle name="Note 5 3 5" xfId="1201"/>
    <cellStyle name="Note 5 4" xfId="1202"/>
    <cellStyle name="Note 5 4 2" xfId="1203"/>
    <cellStyle name="Note 5 4 2 2" xfId="1204"/>
    <cellStyle name="Note 5 4 2 2 2" xfId="1205"/>
    <cellStyle name="Note 5 4 2 2 2 2" xfId="1206"/>
    <cellStyle name="Note 5 4 2 2 3" xfId="1207"/>
    <cellStyle name="Note 5 4 2 3" xfId="1208"/>
    <cellStyle name="Note 5 4 2 3 2" xfId="1209"/>
    <cellStyle name="Note 5 4 2 4" xfId="1210"/>
    <cellStyle name="Note 5 4 3" xfId="1211"/>
    <cellStyle name="Note 5 4 3 2" xfId="1212"/>
    <cellStyle name="Note 5 4 3 2 2" xfId="1213"/>
    <cellStyle name="Note 5 4 3 3" xfId="1214"/>
    <cellStyle name="Note 5 4 4" xfId="1215"/>
    <cellStyle name="Note 5 4 4 2" xfId="1216"/>
    <cellStyle name="Note 5 4 5" xfId="1217"/>
    <cellStyle name="Note 5 5" xfId="1218"/>
    <cellStyle name="Note 5 5 2" xfId="1219"/>
    <cellStyle name="Note 5 5 2 2" xfId="1220"/>
    <cellStyle name="Note 5 5 2 2 2" xfId="1221"/>
    <cellStyle name="Note 5 5 2 2 2 2" xfId="1222"/>
    <cellStyle name="Note 5 5 2 2 3" xfId="1223"/>
    <cellStyle name="Note 5 5 2 3" xfId="1224"/>
    <cellStyle name="Note 5 5 2 3 2" xfId="1225"/>
    <cellStyle name="Note 5 5 2 4" xfId="1226"/>
    <cellStyle name="Note 5 5 3" xfId="1227"/>
    <cellStyle name="Note 5 5 3 2" xfId="1228"/>
    <cellStyle name="Note 5 5 3 2 2" xfId="1229"/>
    <cellStyle name="Note 5 5 3 3" xfId="1230"/>
    <cellStyle name="Note 5 5 4" xfId="1231"/>
    <cellStyle name="Note 5 5 4 2" xfId="1232"/>
    <cellStyle name="Note 5 5 5" xfId="1233"/>
    <cellStyle name="Note 5 6" xfId="1234"/>
    <cellStyle name="Note 5 6 2" xfId="1235"/>
    <cellStyle name="Note 5 6 2 2" xfId="1236"/>
    <cellStyle name="Note 5 6 2 2 2" xfId="1237"/>
    <cellStyle name="Note 5 6 2 2 2 2" xfId="1238"/>
    <cellStyle name="Note 5 6 2 2 3" xfId="1239"/>
    <cellStyle name="Note 5 6 2 3" xfId="1240"/>
    <cellStyle name="Note 5 6 2 3 2" xfId="1241"/>
    <cellStyle name="Note 5 6 2 4" xfId="1242"/>
    <cellStyle name="Note 5 6 3" xfId="1243"/>
    <cellStyle name="Note 5 6 3 2" xfId="1244"/>
    <cellStyle name="Note 5 6 3 2 2" xfId="1245"/>
    <cellStyle name="Note 5 6 3 3" xfId="1246"/>
    <cellStyle name="Note 5 6 4" xfId="1247"/>
    <cellStyle name="Note 5 6 4 2" xfId="1248"/>
    <cellStyle name="Note 5 6 5" xfId="1249"/>
    <cellStyle name="Note 5 7" xfId="1250"/>
    <cellStyle name="Note 5 7 2" xfId="1251"/>
    <cellStyle name="Note 5 7 2 2" xfId="1252"/>
    <cellStyle name="Note 5 7 2 2 2" xfId="1253"/>
    <cellStyle name="Note 5 7 2 2 2 2" xfId="1254"/>
    <cellStyle name="Note 5 7 2 2 3" xfId="1255"/>
    <cellStyle name="Note 5 7 2 3" xfId="1256"/>
    <cellStyle name="Note 5 7 2 3 2" xfId="1257"/>
    <cellStyle name="Note 5 7 2 4" xfId="1258"/>
    <cellStyle name="Note 5 7 3" xfId="1259"/>
    <cellStyle name="Note 5 7 3 2" xfId="1260"/>
    <cellStyle name="Note 5 7 3 2 2" xfId="1261"/>
    <cellStyle name="Note 5 7 3 3" xfId="1262"/>
    <cellStyle name="Note 5 7 4" xfId="1263"/>
    <cellStyle name="Note 5 7 4 2" xfId="1264"/>
    <cellStyle name="Note 5 7 5" xfId="1265"/>
    <cellStyle name="Note 5 8" xfId="1266"/>
    <cellStyle name="Note 5 8 2" xfId="1267"/>
    <cellStyle name="Note 5 8 2 2" xfId="1268"/>
    <cellStyle name="Note 5 8 2 2 2" xfId="1269"/>
    <cellStyle name="Note 5 8 2 2 2 2" xfId="1270"/>
    <cellStyle name="Note 5 8 2 2 3" xfId="1271"/>
    <cellStyle name="Note 5 8 2 3" xfId="1272"/>
    <cellStyle name="Note 5 8 2 3 2" xfId="1273"/>
    <cellStyle name="Note 5 8 2 4" xfId="1274"/>
    <cellStyle name="Note 5 8 3" xfId="1275"/>
    <cellStyle name="Note 5 8 3 2" xfId="1276"/>
    <cellStyle name="Note 5 8 3 2 2" xfId="1277"/>
    <cellStyle name="Note 5 8 3 3" xfId="1278"/>
    <cellStyle name="Note 5 8 4" xfId="1279"/>
    <cellStyle name="Note 5 8 4 2" xfId="1280"/>
    <cellStyle name="Note 5 8 5" xfId="1281"/>
    <cellStyle name="Note 6 2" xfId="1282"/>
    <cellStyle name="Note 6 2 2" xfId="1283"/>
    <cellStyle name="Note 6 2 2 2" xfId="1284"/>
    <cellStyle name="Note 6 2 2 2 2" xfId="1285"/>
    <cellStyle name="Note 6 2 2 2 2 2" xfId="1286"/>
    <cellStyle name="Note 6 2 2 2 3" xfId="1287"/>
    <cellStyle name="Note 6 2 2 3" xfId="1288"/>
    <cellStyle name="Note 6 2 2 3 2" xfId="1289"/>
    <cellStyle name="Note 6 2 2 4" xfId="1290"/>
    <cellStyle name="Note 6 2 3" xfId="1291"/>
    <cellStyle name="Note 6 2 3 2" xfId="1292"/>
    <cellStyle name="Note 6 2 3 2 2" xfId="1293"/>
    <cellStyle name="Note 6 2 3 3" xfId="1294"/>
    <cellStyle name="Note 6 2 4" xfId="1295"/>
    <cellStyle name="Note 6 2 4 2" xfId="1296"/>
    <cellStyle name="Note 6 2 5" xfId="1297"/>
    <cellStyle name="Note 6 3" xfId="1298"/>
    <cellStyle name="Note 6 3 2" xfId="1299"/>
    <cellStyle name="Note 6 3 2 2" xfId="1300"/>
    <cellStyle name="Note 6 3 2 2 2" xfId="1301"/>
    <cellStyle name="Note 6 3 2 2 2 2" xfId="1302"/>
    <cellStyle name="Note 6 3 2 2 3" xfId="1303"/>
    <cellStyle name="Note 6 3 2 3" xfId="1304"/>
    <cellStyle name="Note 6 3 2 3 2" xfId="1305"/>
    <cellStyle name="Note 6 3 2 4" xfId="1306"/>
    <cellStyle name="Note 6 3 3" xfId="1307"/>
    <cellStyle name="Note 6 3 3 2" xfId="1308"/>
    <cellStyle name="Note 6 3 3 2 2" xfId="1309"/>
    <cellStyle name="Note 6 3 3 3" xfId="1310"/>
    <cellStyle name="Note 6 3 4" xfId="1311"/>
    <cellStyle name="Note 6 3 4 2" xfId="1312"/>
    <cellStyle name="Note 6 3 5" xfId="1313"/>
    <cellStyle name="Note 6 4" xfId="1314"/>
    <cellStyle name="Note 6 4 2" xfId="1315"/>
    <cellStyle name="Note 6 4 2 2" xfId="1316"/>
    <cellStyle name="Note 6 4 2 2 2" xfId="1317"/>
    <cellStyle name="Note 6 4 2 2 2 2" xfId="1318"/>
    <cellStyle name="Note 6 4 2 2 3" xfId="1319"/>
    <cellStyle name="Note 6 4 2 3" xfId="1320"/>
    <cellStyle name="Note 6 4 2 3 2" xfId="1321"/>
    <cellStyle name="Note 6 4 2 4" xfId="1322"/>
    <cellStyle name="Note 6 4 3" xfId="1323"/>
    <cellStyle name="Note 6 4 3 2" xfId="1324"/>
    <cellStyle name="Note 6 4 3 2 2" xfId="1325"/>
    <cellStyle name="Note 6 4 3 3" xfId="1326"/>
    <cellStyle name="Note 6 4 4" xfId="1327"/>
    <cellStyle name="Note 6 4 4 2" xfId="1328"/>
    <cellStyle name="Note 6 4 5" xfId="1329"/>
    <cellStyle name="Note 6 5" xfId="1330"/>
    <cellStyle name="Note 6 5 2" xfId="1331"/>
    <cellStyle name="Note 6 5 2 2" xfId="1332"/>
    <cellStyle name="Note 6 5 2 2 2" xfId="1333"/>
    <cellStyle name="Note 6 5 2 2 2 2" xfId="1334"/>
    <cellStyle name="Note 6 5 2 2 3" xfId="1335"/>
    <cellStyle name="Note 6 5 2 3" xfId="1336"/>
    <cellStyle name="Note 6 5 2 3 2" xfId="1337"/>
    <cellStyle name="Note 6 5 2 4" xfId="1338"/>
    <cellStyle name="Note 6 5 3" xfId="1339"/>
    <cellStyle name="Note 6 5 3 2" xfId="1340"/>
    <cellStyle name="Note 6 5 3 2 2" xfId="1341"/>
    <cellStyle name="Note 6 5 3 3" xfId="1342"/>
    <cellStyle name="Note 6 5 4" xfId="1343"/>
    <cellStyle name="Note 6 5 4 2" xfId="1344"/>
    <cellStyle name="Note 6 5 5" xfId="1345"/>
    <cellStyle name="Note 6 6" xfId="1346"/>
    <cellStyle name="Note 6 6 2" xfId="1347"/>
    <cellStyle name="Note 6 6 2 2" xfId="1348"/>
    <cellStyle name="Note 6 6 2 2 2" xfId="1349"/>
    <cellStyle name="Note 6 6 2 2 2 2" xfId="1350"/>
    <cellStyle name="Note 6 6 2 2 3" xfId="1351"/>
    <cellStyle name="Note 6 6 2 3" xfId="1352"/>
    <cellStyle name="Note 6 6 2 3 2" xfId="1353"/>
    <cellStyle name="Note 6 6 2 4" xfId="1354"/>
    <cellStyle name="Note 6 6 3" xfId="1355"/>
    <cellStyle name="Note 6 6 3 2" xfId="1356"/>
    <cellStyle name="Note 6 6 3 2 2" xfId="1357"/>
    <cellStyle name="Note 6 6 3 3" xfId="1358"/>
    <cellStyle name="Note 6 6 4" xfId="1359"/>
    <cellStyle name="Note 6 6 4 2" xfId="1360"/>
    <cellStyle name="Note 6 6 5" xfId="1361"/>
    <cellStyle name="Note 6 7" xfId="1362"/>
    <cellStyle name="Note 6 7 2" xfId="1363"/>
    <cellStyle name="Note 6 7 2 2" xfId="1364"/>
    <cellStyle name="Note 6 7 2 2 2" xfId="1365"/>
    <cellStyle name="Note 6 7 2 2 2 2" xfId="1366"/>
    <cellStyle name="Note 6 7 2 2 3" xfId="1367"/>
    <cellStyle name="Note 6 7 2 3" xfId="1368"/>
    <cellStyle name="Note 6 7 2 3 2" xfId="1369"/>
    <cellStyle name="Note 6 7 2 4" xfId="1370"/>
    <cellStyle name="Note 6 7 3" xfId="1371"/>
    <cellStyle name="Note 6 7 3 2" xfId="1372"/>
    <cellStyle name="Note 6 7 3 2 2" xfId="1373"/>
    <cellStyle name="Note 6 7 3 3" xfId="1374"/>
    <cellStyle name="Note 6 7 4" xfId="1375"/>
    <cellStyle name="Note 6 7 4 2" xfId="1376"/>
    <cellStyle name="Note 6 7 5" xfId="1377"/>
    <cellStyle name="Note 6 8" xfId="1378"/>
    <cellStyle name="Note 6 8 2" xfId="1379"/>
    <cellStyle name="Note 6 8 2 2" xfId="1380"/>
    <cellStyle name="Note 6 8 2 2 2" xfId="1381"/>
    <cellStyle name="Note 6 8 2 2 2 2" xfId="1382"/>
    <cellStyle name="Note 6 8 2 2 3" xfId="1383"/>
    <cellStyle name="Note 6 8 2 3" xfId="1384"/>
    <cellStyle name="Note 6 8 2 3 2" xfId="1385"/>
    <cellStyle name="Note 6 8 2 4" xfId="1386"/>
    <cellStyle name="Note 6 8 3" xfId="1387"/>
    <cellStyle name="Note 6 8 3 2" xfId="1388"/>
    <cellStyle name="Note 6 8 3 2 2" xfId="1389"/>
    <cellStyle name="Note 6 8 3 3" xfId="1390"/>
    <cellStyle name="Note 6 8 4" xfId="1391"/>
    <cellStyle name="Note 6 8 4 2" xfId="1392"/>
    <cellStyle name="Note 6 8 5" xfId="1393"/>
    <cellStyle name="Note 7 2" xfId="1394"/>
    <cellStyle name="Note 7 2 2" xfId="1395"/>
    <cellStyle name="Note 7 2 2 2" xfId="1396"/>
    <cellStyle name="Note 7 2 2 2 2" xfId="1397"/>
    <cellStyle name="Note 7 2 2 2 2 2" xfId="1398"/>
    <cellStyle name="Note 7 2 2 2 3" xfId="1399"/>
    <cellStyle name="Note 7 2 2 3" xfId="1400"/>
    <cellStyle name="Note 7 2 2 3 2" xfId="1401"/>
    <cellStyle name="Note 7 2 2 4" xfId="1402"/>
    <cellStyle name="Note 7 2 3" xfId="1403"/>
    <cellStyle name="Note 7 2 3 2" xfId="1404"/>
    <cellStyle name="Note 7 2 3 2 2" xfId="1405"/>
    <cellStyle name="Note 7 2 3 3" xfId="1406"/>
    <cellStyle name="Note 7 2 4" xfId="1407"/>
    <cellStyle name="Note 7 2 4 2" xfId="1408"/>
    <cellStyle name="Note 7 2 5" xfId="1409"/>
    <cellStyle name="Note 7 3" xfId="1410"/>
    <cellStyle name="Note 7 3 2" xfId="1411"/>
    <cellStyle name="Note 7 3 2 2" xfId="1412"/>
    <cellStyle name="Note 7 3 2 2 2" xfId="1413"/>
    <cellStyle name="Note 7 3 2 2 2 2" xfId="1414"/>
    <cellStyle name="Note 7 3 2 2 3" xfId="1415"/>
    <cellStyle name="Note 7 3 2 3" xfId="1416"/>
    <cellStyle name="Note 7 3 2 3 2" xfId="1417"/>
    <cellStyle name="Note 7 3 2 4" xfId="1418"/>
    <cellStyle name="Note 7 3 3" xfId="1419"/>
    <cellStyle name="Note 7 3 3 2" xfId="1420"/>
    <cellStyle name="Note 7 3 3 2 2" xfId="1421"/>
    <cellStyle name="Note 7 3 3 3" xfId="1422"/>
    <cellStyle name="Note 7 3 4" xfId="1423"/>
    <cellStyle name="Note 7 3 4 2" xfId="1424"/>
    <cellStyle name="Note 7 3 5" xfId="1425"/>
    <cellStyle name="Note 7 4" xfId="1426"/>
    <cellStyle name="Note 7 4 2" xfId="1427"/>
    <cellStyle name="Note 7 4 2 2" xfId="1428"/>
    <cellStyle name="Note 7 4 2 2 2" xfId="1429"/>
    <cellStyle name="Note 7 4 2 2 2 2" xfId="1430"/>
    <cellStyle name="Note 7 4 2 2 3" xfId="1431"/>
    <cellStyle name="Note 7 4 2 3" xfId="1432"/>
    <cellStyle name="Note 7 4 2 3 2" xfId="1433"/>
    <cellStyle name="Note 7 4 2 4" xfId="1434"/>
    <cellStyle name="Note 7 4 3" xfId="1435"/>
    <cellStyle name="Note 7 4 3 2" xfId="1436"/>
    <cellStyle name="Note 7 4 3 2 2" xfId="1437"/>
    <cellStyle name="Note 7 4 3 3" xfId="1438"/>
    <cellStyle name="Note 7 4 4" xfId="1439"/>
    <cellStyle name="Note 7 4 4 2" xfId="1440"/>
    <cellStyle name="Note 7 4 5" xfId="1441"/>
    <cellStyle name="Note 7 5" xfId="1442"/>
    <cellStyle name="Note 7 5 2" xfId="1443"/>
    <cellStyle name="Note 7 5 2 2" xfId="1444"/>
    <cellStyle name="Note 7 5 2 2 2" xfId="1445"/>
    <cellStyle name="Note 7 5 2 2 2 2" xfId="1446"/>
    <cellStyle name="Note 7 5 2 2 3" xfId="1447"/>
    <cellStyle name="Note 7 5 2 3" xfId="1448"/>
    <cellStyle name="Note 7 5 2 3 2" xfId="1449"/>
    <cellStyle name="Note 7 5 2 4" xfId="1450"/>
    <cellStyle name="Note 7 5 3" xfId="1451"/>
    <cellStyle name="Note 7 5 3 2" xfId="1452"/>
    <cellStyle name="Note 7 5 3 2 2" xfId="1453"/>
    <cellStyle name="Note 7 5 3 3" xfId="1454"/>
    <cellStyle name="Note 7 5 4" xfId="1455"/>
    <cellStyle name="Note 7 5 4 2" xfId="1456"/>
    <cellStyle name="Note 7 5 5" xfId="1457"/>
    <cellStyle name="Note 7 6" xfId="1458"/>
    <cellStyle name="Note 7 6 2" xfId="1459"/>
    <cellStyle name="Note 7 6 2 2" xfId="1460"/>
    <cellStyle name="Note 7 6 2 2 2" xfId="1461"/>
    <cellStyle name="Note 7 6 2 2 2 2" xfId="1462"/>
    <cellStyle name="Note 7 6 2 2 3" xfId="1463"/>
    <cellStyle name="Note 7 6 2 3" xfId="1464"/>
    <cellStyle name="Note 7 6 2 3 2" xfId="1465"/>
    <cellStyle name="Note 7 6 2 4" xfId="1466"/>
    <cellStyle name="Note 7 6 3" xfId="1467"/>
    <cellStyle name="Note 7 6 3 2" xfId="1468"/>
    <cellStyle name="Note 7 6 3 2 2" xfId="1469"/>
    <cellStyle name="Note 7 6 3 3" xfId="1470"/>
    <cellStyle name="Note 7 6 4" xfId="1471"/>
    <cellStyle name="Note 7 6 4 2" xfId="1472"/>
    <cellStyle name="Note 7 6 5" xfId="1473"/>
    <cellStyle name="Note 7 7" xfId="1474"/>
    <cellStyle name="Note 7 7 2" xfId="1475"/>
    <cellStyle name="Note 7 7 2 2" xfId="1476"/>
    <cellStyle name="Note 7 7 2 2 2" xfId="1477"/>
    <cellStyle name="Note 7 7 2 2 2 2" xfId="1478"/>
    <cellStyle name="Note 7 7 2 2 3" xfId="1479"/>
    <cellStyle name="Note 7 7 2 3" xfId="1480"/>
    <cellStyle name="Note 7 7 2 3 2" xfId="1481"/>
    <cellStyle name="Note 7 7 2 4" xfId="1482"/>
    <cellStyle name="Note 7 7 3" xfId="1483"/>
    <cellStyle name="Note 7 7 3 2" xfId="1484"/>
    <cellStyle name="Note 7 7 3 2 2" xfId="1485"/>
    <cellStyle name="Note 7 7 3 3" xfId="1486"/>
    <cellStyle name="Note 7 7 4" xfId="1487"/>
    <cellStyle name="Note 7 7 4 2" xfId="1488"/>
    <cellStyle name="Note 7 7 5" xfId="1489"/>
    <cellStyle name="Note 7 8" xfId="1490"/>
    <cellStyle name="Note 7 8 2" xfId="1491"/>
    <cellStyle name="Note 7 8 2 2" xfId="1492"/>
    <cellStyle name="Note 7 8 2 2 2" xfId="1493"/>
    <cellStyle name="Note 7 8 2 2 2 2" xfId="1494"/>
    <cellStyle name="Note 7 8 2 2 3" xfId="1495"/>
    <cellStyle name="Note 7 8 2 3" xfId="1496"/>
    <cellStyle name="Note 7 8 2 3 2" xfId="1497"/>
    <cellStyle name="Note 7 8 2 4" xfId="1498"/>
    <cellStyle name="Note 7 8 3" xfId="1499"/>
    <cellStyle name="Note 7 8 3 2" xfId="1500"/>
    <cellStyle name="Note 7 8 3 2 2" xfId="1501"/>
    <cellStyle name="Note 7 8 3 3" xfId="1502"/>
    <cellStyle name="Note 7 8 4" xfId="1503"/>
    <cellStyle name="Note 7 8 4 2" xfId="1504"/>
    <cellStyle name="Note 7 8 5" xfId="1505"/>
    <cellStyle name="Note 8 2" xfId="1506"/>
    <cellStyle name="Note 8 2 2" xfId="1507"/>
    <cellStyle name="Note 8 2 2 2" xfId="1508"/>
    <cellStyle name="Note 8 2 2 2 2" xfId="1509"/>
    <cellStyle name="Note 8 2 2 2 2 2" xfId="1510"/>
    <cellStyle name="Note 8 2 2 2 3" xfId="1511"/>
    <cellStyle name="Note 8 2 2 3" xfId="1512"/>
    <cellStyle name="Note 8 2 2 3 2" xfId="1513"/>
    <cellStyle name="Note 8 2 2 4" xfId="1514"/>
    <cellStyle name="Note 8 2 3" xfId="1515"/>
    <cellStyle name="Note 8 2 3 2" xfId="1516"/>
    <cellStyle name="Note 8 2 3 2 2" xfId="1517"/>
    <cellStyle name="Note 8 2 3 3" xfId="1518"/>
    <cellStyle name="Note 8 2 4" xfId="1519"/>
    <cellStyle name="Note 8 2 4 2" xfId="1520"/>
    <cellStyle name="Note 8 2 5" xfId="1521"/>
    <cellStyle name="Note 8 3" xfId="1522"/>
    <cellStyle name="Note 8 3 2" xfId="1523"/>
    <cellStyle name="Note 8 3 2 2" xfId="1524"/>
    <cellStyle name="Note 8 3 2 2 2" xfId="1525"/>
    <cellStyle name="Note 8 3 2 2 2 2" xfId="1526"/>
    <cellStyle name="Note 8 3 2 2 3" xfId="1527"/>
    <cellStyle name="Note 8 3 2 3" xfId="1528"/>
    <cellStyle name="Note 8 3 2 3 2" xfId="1529"/>
    <cellStyle name="Note 8 3 2 4" xfId="1530"/>
    <cellStyle name="Note 8 3 3" xfId="1531"/>
    <cellStyle name="Note 8 3 3 2" xfId="1532"/>
    <cellStyle name="Note 8 3 3 2 2" xfId="1533"/>
    <cellStyle name="Note 8 3 3 3" xfId="1534"/>
    <cellStyle name="Note 8 3 4" xfId="1535"/>
    <cellStyle name="Note 8 3 4 2" xfId="1536"/>
    <cellStyle name="Note 8 3 5" xfId="1537"/>
    <cellStyle name="Note 8 4" xfId="1538"/>
    <cellStyle name="Note 8 4 2" xfId="1539"/>
    <cellStyle name="Note 8 4 2 2" xfId="1540"/>
    <cellStyle name="Note 8 4 2 2 2" xfId="1541"/>
    <cellStyle name="Note 8 4 2 2 2 2" xfId="1542"/>
    <cellStyle name="Note 8 4 2 2 3" xfId="1543"/>
    <cellStyle name="Note 8 4 2 3" xfId="1544"/>
    <cellStyle name="Note 8 4 2 3 2" xfId="1545"/>
    <cellStyle name="Note 8 4 2 4" xfId="1546"/>
    <cellStyle name="Note 8 4 3" xfId="1547"/>
    <cellStyle name="Note 8 4 3 2" xfId="1548"/>
    <cellStyle name="Note 8 4 3 2 2" xfId="1549"/>
    <cellStyle name="Note 8 4 3 3" xfId="1550"/>
    <cellStyle name="Note 8 4 4" xfId="1551"/>
    <cellStyle name="Note 8 4 4 2" xfId="1552"/>
    <cellStyle name="Note 8 4 5" xfId="1553"/>
    <cellStyle name="Note 8 5" xfId="1554"/>
    <cellStyle name="Note 8 5 2" xfId="1555"/>
    <cellStyle name="Note 8 5 2 2" xfId="1556"/>
    <cellStyle name="Note 8 5 2 2 2" xfId="0"/>
    <cellStyle name="Note 8 5 2 2 2 2" xfId="0"/>
    <cellStyle name="Note 8 5 2 2 3" xfId="0"/>
    <cellStyle name="Note 8 5 2 3" xfId="0"/>
    <cellStyle name="Note 8 5 2 3 2" xfId="0"/>
    <cellStyle name="Note 8 5 2 4"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3" xfId="0"/>
    <cellStyle name="Note 9 8 3 2" xfId="0"/>
    <cellStyle name="Note 9 8 3 2 2" xfId="0"/>
    <cellStyle name="Note 9 8 3 3" xfId="0"/>
    <cellStyle name="Note 9 8 4" xfId="0"/>
    <cellStyle name="Note 9 8 4 2" xfId="0"/>
    <cellStyle name="Note 9 8 5" xfId="0"/>
    <cellStyle name="notes" xfId="0"/>
    <cellStyle name="Otsikko" xfId="0"/>
    <cellStyle name="Otsikko 1" xfId="0"/>
    <cellStyle name="Otsikko 2" xfId="0"/>
    <cellStyle name="Otsikko 3" xfId="0"/>
    <cellStyle name="Otsikko 4" xfId="0"/>
    <cellStyle name="Output 2" xfId="0"/>
    <cellStyle name="Output 3" xfId="0"/>
    <cellStyle name="Output 4" xfId="0"/>
    <cellStyle name="Output 5" xfId="0"/>
    <cellStyle name="Percent 2" xfId="0"/>
    <cellStyle name="Percent 2 2" xfId="0"/>
    <cellStyle name="Percent 2 2 2" xfId="0"/>
    <cellStyle name="Percent 2 3" xfId="0"/>
    <cellStyle name="Percent 3" xfId="0"/>
    <cellStyle name="Percent 3 2" xfId="0"/>
    <cellStyle name="Percent 4" xfId="0"/>
    <cellStyle name="Percent 5" xfId="0"/>
    <cellStyle name="Percent 6" xfId="0"/>
    <cellStyle name="Percent 7" xfId="0"/>
    <cellStyle name="Percent [2]" xfId="0"/>
    <cellStyle name="Prozent_SubCatperStud" xfId="0"/>
    <cellStyle name="row" xfId="0"/>
    <cellStyle name="Row-Col Headings" xfId="0"/>
    <cellStyle name="RowCodes" xfId="0"/>
    <cellStyle name="RowTitles" xfId="0"/>
    <cellStyle name="RowTitles-Col2" xfId="0"/>
    <cellStyle name="RowTitles-Detail" xfId="0"/>
    <cellStyle name="RowTitles1-Detail" xfId="0"/>
    <cellStyle name="Selittävä teksti" xfId="0"/>
    <cellStyle name="semestre" xfId="0"/>
    <cellStyle name="Standaard_Blad1" xfId="0"/>
    <cellStyle name="Standard_DIAGRAM" xfId="0"/>
    <cellStyle name="Sub-titles" xfId="0"/>
    <cellStyle name="Sub-titles Cols" xfId="0"/>
    <cellStyle name="Sub-titles rows" xfId="0"/>
    <cellStyle name="Syöttö" xfId="0"/>
    <cellStyle name="Table No." xfId="0"/>
    <cellStyle name="Table Title" xfId="0"/>
    <cellStyle name="Tarkistussolu" xfId="0"/>
    <cellStyle name="temp" xfId="0"/>
    <cellStyle name="TEXT 1" xfId="0"/>
    <cellStyle name="Title 2" xfId="0"/>
    <cellStyle name="Title 3" xfId="0"/>
    <cellStyle name="Title 4" xfId="0"/>
    <cellStyle name="Title 5" xfId="0"/>
    <cellStyle name="title1" xfId="0"/>
    <cellStyle name="Titles" xfId="0"/>
    <cellStyle name="titre" xfId="0"/>
    <cellStyle name="Total 2" xfId="0"/>
    <cellStyle name="Total 3" xfId="0"/>
    <cellStyle name="Total 4" xfId="0"/>
    <cellStyle name="Total 5" xfId="0"/>
    <cellStyle name="Tulostus" xfId="0"/>
    <cellStyle name="Tusental (0)_Blad2" xfId="0"/>
    <cellStyle name="Tusental 2" xfId="0"/>
    <cellStyle name="Tusental_Blad2" xfId="0"/>
    <cellStyle name="tête chapitre" xfId="0"/>
    <cellStyle name="Valuta (0)_Blad2" xfId="0"/>
    <cellStyle name="Valuta_Blad2" xfId="0"/>
    <cellStyle name="Varoitusteksti" xfId="0"/>
    <cellStyle name="Warning Text 2" xfId="0"/>
    <cellStyle name="Warning Text 3" xfId="0"/>
    <cellStyle name="Warning Text 4" xfId="0"/>
    <cellStyle name="Warning Text 5" xfId="0"/>
    <cellStyle name="Wrapped" xfId="0"/>
    <cellStyle name="Währung [0]_DIAGRAM" xfId="0"/>
    <cellStyle name="Währung_DIAGRAM" xfId="0"/>
    <cellStyle name="Ç¥ÁØ_ENRL2" xfId="0"/>
    <cellStyle name="どちらでもない" xfId="0"/>
    <cellStyle name="アクセント 1" xfId="0"/>
    <cellStyle name="アクセント 2" xfId="0"/>
    <cellStyle name="アクセント 3" xfId="0"/>
    <cellStyle name="アクセント 4" xfId="0"/>
    <cellStyle name="アクセント 5" xfId="0"/>
    <cellStyle name="アクセント 6" xfId="0"/>
    <cellStyle name="タイトル" xfId="0"/>
    <cellStyle name="チェック セル" xfId="0"/>
    <cellStyle name="メモ" xfId="0"/>
    <cellStyle name="リンク セル" xfId="0"/>
    <cellStyle name="入力" xfId="0"/>
    <cellStyle name="出力" xfId="0"/>
    <cellStyle name="悪い" xfId="0"/>
    <cellStyle name="良い" xfId="0"/>
    <cellStyle name="見出し 1" xfId="0"/>
    <cellStyle name="見出し 2" xfId="0"/>
    <cellStyle name="見出し 3" xfId="0"/>
    <cellStyle name="見出し 4" xfId="0"/>
    <cellStyle name="計算" xfId="0"/>
    <cellStyle name="説明文" xfId="0"/>
    <cellStyle name="警告文" xfId="0"/>
    <cellStyle name="集計" xfId="0"/>
    <cellStyle name="표준_T_A8(통계청_검증결과)" xfId="0"/>
    <cellStyle name="*unknown*" xfId="20" builtinId="8"/>
  </cellStyles>
  <dxfs count="36">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22.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23.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24.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25.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978926423955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4.1"/>
    <col collapsed="false" customWidth="true" hidden="false" outlineLevel="0" max="2" min="2" style="1" width="95.87"/>
    <col collapsed="false" customWidth="true" hidden="false" outlineLevel="0" max="20" min="3" style="1" width="8.66"/>
    <col collapsed="false" customWidth="false" hidden="false" outlineLevel="0" max="257" min="21" style="2" width="9.1"/>
  </cols>
  <sheetData>
    <row r="1" s="5" customFormat="true" ht="13.2" hidden="false" customHeight="false" outlineLevel="0" collapsed="false">
      <c r="A1" s="3" t="s">
        <v>0</v>
      </c>
      <c r="B1" s="4"/>
      <c r="C1" s="4"/>
      <c r="D1" s="4"/>
      <c r="E1" s="4"/>
      <c r="F1" s="4"/>
      <c r="G1" s="4"/>
      <c r="H1" s="4"/>
      <c r="I1" s="4"/>
      <c r="J1" s="4"/>
      <c r="K1" s="4"/>
      <c r="L1" s="4"/>
      <c r="M1" s="4"/>
      <c r="N1" s="4"/>
      <c r="O1" s="4"/>
      <c r="P1" s="4"/>
      <c r="Q1" s="4"/>
      <c r="R1" s="4"/>
      <c r="S1" s="4"/>
      <c r="T1" s="4"/>
    </row>
    <row r="2" s="5" customFormat="true" ht="13.2" hidden="false" customHeight="false" outlineLevel="0" collapsed="false">
      <c r="A2" s="4" t="s">
        <v>1</v>
      </c>
      <c r="B2" s="4" t="s">
        <v>2</v>
      </c>
      <c r="C2" s="4"/>
      <c r="D2" s="4"/>
      <c r="E2" s="4"/>
      <c r="F2" s="4"/>
      <c r="G2" s="4"/>
      <c r="H2" s="4"/>
      <c r="I2" s="4"/>
      <c r="J2" s="4"/>
      <c r="K2" s="4"/>
      <c r="L2" s="4"/>
      <c r="M2" s="4"/>
      <c r="N2" s="4"/>
      <c r="O2" s="4"/>
      <c r="P2" s="4"/>
      <c r="Q2" s="4"/>
      <c r="R2" s="4"/>
      <c r="S2" s="4"/>
      <c r="T2" s="4"/>
    </row>
    <row r="3" s="5" customFormat="true" ht="13.2" hidden="false" customHeight="false" outlineLevel="0" collapsed="false">
      <c r="A3" s="4" t="s">
        <v>3</v>
      </c>
      <c r="B3" s="4"/>
      <c r="C3" s="4"/>
      <c r="D3" s="4"/>
      <c r="E3" s="4"/>
      <c r="F3" s="4"/>
      <c r="G3" s="4"/>
      <c r="H3" s="4"/>
      <c r="I3" s="4"/>
      <c r="J3" s="4"/>
      <c r="K3" s="4"/>
      <c r="L3" s="4"/>
      <c r="M3" s="4"/>
      <c r="N3" s="4"/>
      <c r="O3" s="4"/>
      <c r="P3" s="4"/>
      <c r="Q3" s="4"/>
      <c r="R3" s="4"/>
      <c r="S3" s="4"/>
      <c r="T3" s="4"/>
    </row>
    <row r="4" s="5" customFormat="true" ht="13.2" hidden="false" customHeight="false" outlineLevel="0" collapsed="false">
      <c r="A4" s="4" t="s">
        <v>4</v>
      </c>
      <c r="B4" s="4"/>
      <c r="C4" s="4"/>
      <c r="D4" s="4"/>
      <c r="E4" s="4"/>
      <c r="F4" s="4"/>
      <c r="G4" s="4"/>
      <c r="H4" s="4"/>
      <c r="I4" s="4"/>
      <c r="J4" s="4"/>
      <c r="K4" s="4"/>
      <c r="L4" s="4"/>
      <c r="M4" s="4"/>
      <c r="N4" s="4"/>
      <c r="O4" s="4"/>
      <c r="P4" s="4"/>
      <c r="Q4" s="4"/>
      <c r="R4" s="4"/>
      <c r="S4" s="4"/>
      <c r="T4" s="4"/>
    </row>
    <row r="5" s="5" customFormat="true" ht="13.2" hidden="false" customHeight="false" outlineLevel="0" collapsed="false">
      <c r="A5" s="4"/>
      <c r="B5" s="4"/>
      <c r="C5" s="4"/>
      <c r="D5" s="4"/>
      <c r="E5" s="4"/>
      <c r="F5" s="4"/>
      <c r="G5" s="4"/>
      <c r="H5" s="4"/>
      <c r="I5" s="4"/>
      <c r="J5" s="4"/>
      <c r="K5" s="4"/>
      <c r="L5" s="4"/>
      <c r="M5" s="4"/>
      <c r="N5" s="4"/>
      <c r="O5" s="4"/>
      <c r="P5" s="4"/>
      <c r="Q5" s="4"/>
      <c r="R5" s="4"/>
      <c r="S5" s="4"/>
      <c r="T5" s="4"/>
    </row>
    <row r="6" s="8" customFormat="true" ht="13.2" hidden="false" customHeight="false" outlineLevel="0" collapsed="false">
      <c r="A6" s="2" t="s">
        <v>5</v>
      </c>
      <c r="B6" s="6" t="s">
        <v>6</v>
      </c>
      <c r="C6" s="7"/>
      <c r="J6" s="7"/>
    </row>
    <row r="7" s="8" customFormat="true" ht="13.8" hidden="false" customHeight="false" outlineLevel="0" collapsed="false">
      <c r="A7" s="2"/>
      <c r="B7" s="2"/>
      <c r="C7" s="7"/>
      <c r="J7" s="7"/>
    </row>
    <row r="8" s="8" customFormat="true" ht="13.2" hidden="false" customHeight="false" outlineLevel="0" collapsed="false">
      <c r="A8" s="9" t="s">
        <v>7</v>
      </c>
      <c r="B8" s="10" t="s">
        <v>8</v>
      </c>
      <c r="C8" s="7"/>
      <c r="J8" s="7"/>
    </row>
    <row r="9" customFormat="false" ht="13.2" hidden="false" customHeight="false" outlineLevel="0" collapsed="false">
      <c r="A9" s="11" t="s">
        <v>9</v>
      </c>
      <c r="B9" s="12"/>
    </row>
    <row r="10" customFormat="false" ht="17.4" hidden="false" customHeight="false" outlineLevel="0" collapsed="false">
      <c r="A10" s="13"/>
      <c r="B10" s="14"/>
    </row>
    <row r="11" customFormat="false" ht="13.2" hidden="false" customHeight="false" outlineLevel="0" collapsed="false">
      <c r="A11" s="15" t="str">
        <f aca="false">'Table 2.1'!$A$6</f>
        <v>Table 2.1</v>
      </c>
      <c r="B11" s="14" t="str">
        <f aca="false">'Table 2.1'!$A$7</f>
        <v>Use of ICT at school</v>
      </c>
    </row>
    <row r="12" customFormat="false" ht="13.2" hidden="false" customHeight="false" outlineLevel="0" collapsed="false">
      <c r="A12" s="15" t="str">
        <f aca="false">'Table 2.2'!$A$6</f>
        <v>Table 2.2</v>
      </c>
      <c r="B12" s="14" t="str">
        <f aca="false">'Table 2.2'!$A$7</f>
        <v>Index of ICT use at school</v>
      </c>
    </row>
    <row r="13" customFormat="false" ht="13.2" hidden="false" customHeight="false" outlineLevel="0" collapsed="false">
      <c r="A13" s="15" t="str">
        <f aca="false">'Table 2.3'!$A$6</f>
        <v>Table 2.3</v>
      </c>
      <c r="B13" s="14" t="str">
        <f aca="false">'Table 2.3'!$A$7</f>
        <v>Students using personal technology devices at school, by type of device</v>
      </c>
    </row>
    <row r="14" customFormat="false" ht="13.2" hidden="false" customHeight="false" outlineLevel="0" collapsed="false">
      <c r="A14" s="15" t="str">
        <f aca="false">'Table 2.4'!$A$6</f>
        <v>Table 2.4</v>
      </c>
      <c r="B14" s="14" t="str">
        <f aca="false">'Table 2.4'!$A$7</f>
        <v>Percentage of students who reported using the Internet at home and at school </v>
      </c>
    </row>
    <row r="15" customFormat="false" ht="13.2" hidden="false" customHeight="false" outlineLevel="0" collapsed="false">
      <c r="A15" s="15" t="str">
        <f aca="false">'Table 2.5'!$A$6</f>
        <v>Table 2.5</v>
      </c>
      <c r="B15" s="14" t="str">
        <f aca="false">'Table 2.5'!$A$7</f>
        <v>Use of computers during mathematics lessons</v>
      </c>
    </row>
    <row r="16" customFormat="false" ht="13.2" hidden="false" customHeight="false" outlineLevel="0" collapsed="false">
      <c r="A16" s="15" t="str">
        <f aca="false">'Table 2.6'!$A$6</f>
        <v>Table 2.6</v>
      </c>
      <c r="B16" s="14" t="str">
        <f aca="false">'Table 2.6'!$A$7</f>
        <v>Index of computer use in mathematics lessons</v>
      </c>
    </row>
    <row r="17" customFormat="false" ht="13.2" hidden="false" customHeight="false" outlineLevel="0" collapsed="false">
      <c r="A17" s="15" t="str">
        <f aca="false">'Table 2.7'!$A$6</f>
        <v>Table 2.7</v>
      </c>
      <c r="B17" s="14" t="str">
        <f aca="false">'Table 2.7'!$A$7</f>
        <v>Use of ICT outside of school for schoolwork</v>
      </c>
    </row>
    <row r="18" customFormat="false" ht="13.2" hidden="false" customHeight="false" outlineLevel="0" collapsed="false">
      <c r="A18" s="15" t="str">
        <f aca="false">'Table 2.8'!$A$6</f>
        <v>Table 2.8</v>
      </c>
      <c r="B18" s="14" t="str">
        <f aca="false">'Table 2.8'!$A$7</f>
        <v>Index of ICT use outside of school for schoolwork</v>
      </c>
    </row>
    <row r="19" customFormat="false" ht="13.2" hidden="false" customHeight="false" outlineLevel="0" collapsed="false">
      <c r="A19" s="15" t="str">
        <f aca="false">'Table 2.9'!$A$6</f>
        <v>Table 2.9</v>
      </c>
      <c r="B19" s="14" t="str">
        <f aca="false">'Table 2.9'!$A$7</f>
        <v>Students with access to personal technology devices at school, by type of device</v>
      </c>
    </row>
    <row r="20" customFormat="false" ht="13.2" hidden="false" customHeight="false" outlineLevel="0" collapsed="false">
      <c r="A20" s="15" t="str">
        <f aca="false">'Table 2.10'!$A$6</f>
        <v>Table 2.10</v>
      </c>
      <c r="B20" s="14" t="str">
        <f aca="false">'Table 2.10'!$A$7</f>
        <v>Percentage of students with access to the Internet at school </v>
      </c>
    </row>
    <row r="21" customFormat="false" ht="13.2" hidden="false" customHeight="false" outlineLevel="0" collapsed="false">
      <c r="A21" s="15" t="str">
        <f aca="false">'Table 2.11'!$A$6</f>
        <v>Table 2.11</v>
      </c>
      <c r="B21" s="14" t="str">
        <f aca="false">'Table 2.11'!$A$7</f>
        <v>School ICT resources</v>
      </c>
    </row>
    <row r="22" customFormat="false" ht="13.2" hidden="false" customHeight="false" outlineLevel="0" collapsed="false">
      <c r="A22" s="15" t="str">
        <f aca="false">'Table 2.12'!$A$6</f>
        <v>Table 2.12</v>
      </c>
      <c r="B22" s="14" t="str">
        <f aca="false">'Table 2.12'!$A$7</f>
        <v>Use of computers at school, by type of device</v>
      </c>
    </row>
    <row r="23" customFormat="false" ht="13.2" hidden="false" customHeight="false" outlineLevel="0" collapsed="false">
      <c r="A23" s="15" t="str">
        <f aca="false">'Table 2.13a'!$A$6</f>
        <v>Table 2.13a</v>
      </c>
      <c r="B23" s="14" t="str">
        <f aca="false">'Table 2.13a'!$A$7</f>
        <v>Mathematics teachers' classroom management, by computer use in mathematics lessons</v>
      </c>
    </row>
    <row r="24" customFormat="false" ht="13.2" hidden="false" customHeight="false" outlineLevel="0" collapsed="false">
      <c r="A24" s="15" t="str">
        <f aca="false">'Table 2.13b'!$A$6</f>
        <v>Table 2.13b</v>
      </c>
      <c r="B24" s="14" t="str">
        <f aca="false">'Table 2.13b'!$A$7</f>
        <v>Disciplinary climate in mathematics lessons, by computer use in mathematics lessons</v>
      </c>
    </row>
    <row r="25" customFormat="false" ht="13.2" hidden="false" customHeight="false" outlineLevel="0" collapsed="false">
      <c r="A25" s="15" t="str">
        <f aca="false">'Table 2.13c'!$A$6</f>
        <v>Table 2.13c</v>
      </c>
      <c r="B25" s="14" t="str">
        <f aca="false">'Table 2.13c'!$A$7</f>
        <v>Cognitive activation in mathematics instruction, by computer use in mathematics lessons</v>
      </c>
    </row>
    <row r="26" customFormat="false" ht="13.2" hidden="false" customHeight="false" outlineLevel="0" collapsed="false">
      <c r="A26" s="15" t="str">
        <f aca="false">'Table 2.13d'!$A$6</f>
        <v>Table 2.13d</v>
      </c>
      <c r="B26" s="14" t="str">
        <f aca="false">'Table 2.13d'!$A$7</f>
        <v>Formative assessment in mathematics instruction, by computer use in mathematics lessons</v>
      </c>
    </row>
    <row r="27" customFormat="false" ht="13.2" hidden="false" customHeight="false" outlineLevel="0" collapsed="false">
      <c r="A27" s="15" t="str">
        <f aca="false">'Table 2.13e'!$A$6</f>
        <v>Table 2.13e</v>
      </c>
      <c r="B27" s="14" t="str">
        <f aca="false">'Table 2.13e'!$A$7</f>
        <v>Student orientation in mathematics instruction, by computer use in mathematics lessons</v>
      </c>
    </row>
    <row r="28" customFormat="false" ht="13.2" hidden="false" customHeight="false" outlineLevel="0" collapsed="false">
      <c r="A28" s="15" t="str">
        <f aca="false">'Table 2.13f'!$A$6</f>
        <v>Table 2.13f</v>
      </c>
      <c r="B28" s="14" t="str">
        <f aca="false">'Table 2.13f'!$A$7</f>
        <v>Teacher-directed instruction in mathematics, by computer use in mathematics lessons</v>
      </c>
    </row>
    <row r="29" customFormat="false" ht="13.2" hidden="false" customHeight="false" outlineLevel="0" collapsed="false">
      <c r="A29" s="15" t="str">
        <f aca="false">'Table 2.13g'!$A$6</f>
        <v>Table 2.13g</v>
      </c>
      <c r="B29" s="14" t="str">
        <f aca="false">'Table 2.13g'!$A$7</f>
        <v>Teacher support in mathematics, by computer use in mathematics lessons</v>
      </c>
    </row>
    <row r="30" customFormat="false" ht="13.2" hidden="false" customHeight="false" outlineLevel="0" collapsed="false">
      <c r="A30" s="15" t="str">
        <f aca="false">'Table 2.14'!$A$6</f>
        <v>Table 2.14</v>
      </c>
      <c r="B30" s="14" t="str">
        <f aca="false">'Table 2.14'!$A$7</f>
        <v>School policies on ICT use in mathematics lessons</v>
      </c>
    </row>
    <row r="31" customFormat="false" ht="13.2" hidden="false" customHeight="false" outlineLevel="0" collapsed="false">
      <c r="A31" s="15" t="str">
        <f aca="false">'Table 2.15'!$A$6</f>
        <v>Table 2.15</v>
      </c>
      <c r="B31" s="14" t="str">
        <f aca="false">'Table 2.15'!$A$7</f>
        <v>System-level measures of mathematics teachers' behaviour and students' exposure to various mathematics tasks</v>
      </c>
    </row>
    <row r="32" customFormat="false" ht="13.2" hidden="false" customHeight="false" outlineLevel="0" collapsed="false">
      <c r="A32" s="15" t="str">
        <f aca="false">'Table 2.16a'!$A$6</f>
        <v>Table 2.16a</v>
      </c>
      <c r="B32" s="14" t="str">
        <f aca="false">'Table 2.16a'!$A$7</f>
        <v>Positive attitudes towards computers</v>
      </c>
    </row>
    <row r="33" customFormat="false" ht="13.2" hidden="false" customHeight="false" outlineLevel="0" collapsed="false">
      <c r="A33" s="15" t="str">
        <f aca="false">'Table 2.16b'!$A$6</f>
        <v>Table 2.16b</v>
      </c>
      <c r="B33" s="14" t="str">
        <f aca="false">'Table 2.16b'!$A$7</f>
        <v>Negative attitudes towards computers</v>
      </c>
    </row>
    <row r="34" customFormat="false" ht="13.8" hidden="false" customHeight="false" outlineLevel="0" collapsed="false">
      <c r="A34" s="16" t="str">
        <f aca="false">'Table 2.16c'!$A$6</f>
        <v>Table 2.16c</v>
      </c>
      <c r="B34" s="17" t="str">
        <f aca="false">'Table 2.16c'!$A$7</f>
        <v>Attitudes towards computers</v>
      </c>
    </row>
  </sheetData>
  <hyperlinks>
    <hyperlink ref="A1" r:id="rId1" display="Students, Computers and Learning: Making the Connection - © OECD 2015"/>
  </hyperlinks>
  <printOptions headings="false" gridLines="false" gridLinesSet="true" horizontalCentered="false" verticalCentered="false"/>
  <pageMargins left="0.196527777777778" right="0.196527777777778" top="0.196527777777778" bottom="0.393055555555556" header="0.511811023622047"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R&amp;D &amp;T &amp;Z&amp;F</oddFooter>
  </headerFooter>
  <colBreaks count="1" manualBreakCount="1">
    <brk id="18"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15" width="19.66"/>
    <col collapsed="false" customWidth="true" hidden="false" outlineLevel="0" max="23" min="2" style="116" width="9.87"/>
    <col collapsed="false" customWidth="false" hidden="false" outlineLevel="0" max="257" min="24" style="115" width="9.1"/>
  </cols>
  <sheetData>
    <row r="1" s="118" customFormat="true" ht="13.2" hidden="false" customHeight="false" outlineLevel="0" collapsed="false">
      <c r="A1" s="3" t="s">
        <v>0</v>
      </c>
      <c r="B1" s="117"/>
      <c r="C1" s="117"/>
      <c r="D1" s="117"/>
      <c r="E1" s="117"/>
      <c r="F1" s="117"/>
      <c r="G1" s="117"/>
      <c r="H1" s="117"/>
      <c r="I1" s="117"/>
      <c r="J1" s="117"/>
      <c r="K1" s="117"/>
      <c r="L1" s="117"/>
      <c r="M1" s="117"/>
      <c r="N1" s="117"/>
      <c r="O1" s="117"/>
      <c r="P1" s="117"/>
      <c r="Q1" s="117"/>
      <c r="R1" s="117"/>
      <c r="S1" s="117"/>
      <c r="T1" s="117"/>
      <c r="U1" s="117"/>
      <c r="V1" s="117"/>
      <c r="W1" s="117"/>
    </row>
    <row r="2" s="118" customFormat="true" ht="13.2" hidden="false" customHeight="false" outlineLevel="0" collapsed="false">
      <c r="A2" s="118" t="s">
        <v>1</v>
      </c>
      <c r="B2" s="117" t="s">
        <v>2</v>
      </c>
      <c r="C2" s="117"/>
      <c r="D2" s="117"/>
      <c r="E2" s="117"/>
      <c r="F2" s="117"/>
      <c r="G2" s="117"/>
      <c r="H2" s="117"/>
      <c r="I2" s="117"/>
      <c r="J2" s="117"/>
      <c r="K2" s="117"/>
      <c r="L2" s="117"/>
      <c r="M2" s="117"/>
      <c r="N2" s="117"/>
      <c r="O2" s="117"/>
      <c r="P2" s="117"/>
      <c r="Q2" s="117"/>
      <c r="R2" s="117"/>
      <c r="S2" s="117"/>
      <c r="T2" s="117"/>
      <c r="U2" s="117"/>
      <c r="V2" s="117"/>
      <c r="W2" s="117"/>
    </row>
    <row r="3" s="118" customFormat="true" ht="13.2" hidden="false" customHeight="false" outlineLevel="0" collapsed="false">
      <c r="A3" s="118" t="s">
        <v>3</v>
      </c>
      <c r="B3" s="117"/>
      <c r="C3" s="117"/>
      <c r="D3" s="117"/>
      <c r="E3" s="117"/>
      <c r="F3" s="117"/>
      <c r="G3" s="117"/>
      <c r="H3" s="117"/>
      <c r="I3" s="117"/>
      <c r="J3" s="117"/>
      <c r="K3" s="117"/>
      <c r="L3" s="117"/>
      <c r="M3" s="117"/>
      <c r="N3" s="117"/>
      <c r="O3" s="117"/>
      <c r="P3" s="117"/>
      <c r="Q3" s="117"/>
      <c r="R3" s="117"/>
      <c r="S3" s="117"/>
      <c r="T3" s="117"/>
      <c r="U3" s="117"/>
      <c r="V3" s="117"/>
      <c r="W3" s="117"/>
    </row>
    <row r="4" s="118" customFormat="true" ht="13.2" hidden="false" customHeight="false" outlineLevel="0" collapsed="false">
      <c r="A4" s="118" t="s">
        <v>4</v>
      </c>
      <c r="B4" s="117"/>
      <c r="C4" s="117"/>
      <c r="D4" s="117"/>
      <c r="E4" s="117"/>
      <c r="F4" s="117"/>
      <c r="G4" s="117"/>
      <c r="H4" s="117"/>
      <c r="I4" s="117"/>
      <c r="J4" s="117"/>
      <c r="K4" s="117"/>
      <c r="L4" s="117"/>
      <c r="M4" s="117"/>
      <c r="N4" s="117"/>
      <c r="O4" s="117"/>
      <c r="P4" s="117"/>
      <c r="Q4" s="117"/>
      <c r="R4" s="117"/>
      <c r="S4" s="117"/>
      <c r="T4" s="117"/>
      <c r="U4" s="117"/>
      <c r="V4" s="117"/>
      <c r="W4" s="117"/>
    </row>
    <row r="5" s="118" customFormat="true" ht="13.2" hidden="false" customHeight="false" outlineLevel="0" collapsed="false">
      <c r="B5" s="117"/>
      <c r="C5" s="117"/>
      <c r="D5" s="117"/>
      <c r="E5" s="117"/>
      <c r="F5" s="117"/>
      <c r="G5" s="117"/>
      <c r="H5" s="117"/>
      <c r="I5" s="117"/>
      <c r="J5" s="117"/>
      <c r="K5" s="117"/>
      <c r="L5" s="117"/>
      <c r="M5" s="117"/>
      <c r="N5" s="117"/>
      <c r="O5" s="117"/>
      <c r="P5" s="117"/>
      <c r="Q5" s="117"/>
      <c r="R5" s="117"/>
      <c r="S5" s="117"/>
      <c r="T5" s="117"/>
      <c r="U5" s="117"/>
      <c r="V5" s="117"/>
      <c r="W5" s="117"/>
    </row>
    <row r="6" customFormat="false" ht="12.9" hidden="false" customHeight="true" outlineLevel="0" collapsed="false">
      <c r="A6" s="115" t="s">
        <v>143</v>
      </c>
      <c r="B6" s="119"/>
      <c r="C6" s="119"/>
      <c r="D6" s="120"/>
      <c r="E6" s="120"/>
      <c r="F6" s="120"/>
      <c r="G6" s="120"/>
      <c r="H6" s="119"/>
      <c r="I6" s="119"/>
      <c r="J6" s="120"/>
      <c r="K6" s="120"/>
      <c r="L6" s="120"/>
      <c r="M6" s="120"/>
      <c r="N6" s="120"/>
      <c r="O6" s="120"/>
      <c r="P6" s="119"/>
      <c r="Q6" s="119"/>
      <c r="R6" s="119"/>
      <c r="S6" s="119"/>
      <c r="T6" s="120"/>
      <c r="U6" s="120"/>
      <c r="V6" s="120"/>
      <c r="W6" s="120"/>
    </row>
    <row r="7" customFormat="false" ht="12.9" hidden="false" customHeight="true" outlineLevel="0" collapsed="false">
      <c r="A7" s="121" t="s">
        <v>144</v>
      </c>
      <c r="B7" s="120"/>
      <c r="C7" s="120"/>
      <c r="D7" s="120"/>
      <c r="E7" s="120"/>
      <c r="F7" s="120"/>
      <c r="G7" s="120"/>
      <c r="H7" s="120"/>
      <c r="I7" s="120"/>
      <c r="J7" s="120"/>
      <c r="K7" s="120"/>
      <c r="L7" s="120"/>
      <c r="M7" s="120"/>
      <c r="N7" s="120"/>
      <c r="O7" s="120"/>
      <c r="P7" s="120"/>
      <c r="Q7" s="120"/>
      <c r="R7" s="120"/>
      <c r="S7" s="120"/>
      <c r="T7" s="120"/>
      <c r="U7" s="120"/>
      <c r="V7" s="120"/>
      <c r="W7" s="120"/>
    </row>
    <row r="8" customFormat="false" ht="12.9" hidden="false" customHeight="true" outlineLevel="0" collapsed="false">
      <c r="A8" s="22" t="s">
        <v>12</v>
      </c>
      <c r="B8" s="120"/>
      <c r="C8" s="120"/>
      <c r="D8" s="120"/>
      <c r="E8" s="120"/>
      <c r="F8" s="120"/>
      <c r="G8" s="120"/>
      <c r="H8" s="120"/>
      <c r="I8" s="120"/>
      <c r="J8" s="120"/>
      <c r="K8" s="120"/>
      <c r="L8" s="120"/>
      <c r="M8" s="120"/>
      <c r="N8" s="120"/>
      <c r="O8" s="120"/>
      <c r="P8" s="120"/>
      <c r="Q8" s="120"/>
      <c r="R8" s="120"/>
      <c r="S8" s="120"/>
      <c r="T8" s="120"/>
      <c r="U8" s="120"/>
      <c r="V8" s="120"/>
      <c r="W8" s="120"/>
    </row>
    <row r="9" customFormat="false" ht="12.9" hidden="false" customHeight="true" outlineLevel="0" collapsed="false">
      <c r="B9" s="120"/>
      <c r="C9" s="120"/>
      <c r="D9" s="120"/>
      <c r="E9" s="120"/>
      <c r="F9" s="120"/>
      <c r="G9" s="120"/>
      <c r="H9" s="120"/>
      <c r="I9" s="120"/>
      <c r="J9" s="120"/>
      <c r="K9" s="120"/>
      <c r="L9" s="120"/>
      <c r="M9" s="120"/>
      <c r="N9" s="120"/>
      <c r="O9" s="120"/>
      <c r="P9" s="120"/>
      <c r="Q9" s="120"/>
      <c r="R9" s="120"/>
      <c r="S9" s="120"/>
      <c r="T9" s="120"/>
      <c r="U9" s="120"/>
      <c r="V9" s="120"/>
      <c r="W9" s="120"/>
    </row>
    <row r="10" customFormat="false" ht="12.9" hidden="false" customHeight="true" outlineLevel="0" collapsed="false">
      <c r="B10" s="120"/>
      <c r="C10" s="120"/>
      <c r="D10" s="120"/>
      <c r="E10" s="120"/>
      <c r="F10" s="120"/>
      <c r="G10" s="120"/>
      <c r="H10" s="120"/>
      <c r="I10" s="120"/>
      <c r="J10" s="120"/>
      <c r="K10" s="120"/>
      <c r="L10" s="120"/>
      <c r="M10" s="120"/>
      <c r="N10" s="120"/>
      <c r="O10" s="120"/>
      <c r="P10" s="120"/>
      <c r="Q10" s="120"/>
      <c r="R10" s="120"/>
      <c r="S10" s="120"/>
      <c r="T10" s="120"/>
      <c r="U10" s="120"/>
      <c r="V10" s="120"/>
      <c r="W10" s="120"/>
    </row>
    <row r="11" customFormat="false" ht="12.9" hidden="false" customHeight="true" outlineLevel="0" collapsed="false">
      <c r="A11" s="122"/>
      <c r="B11" s="123" t="s">
        <v>95</v>
      </c>
      <c r="C11" s="123"/>
      <c r="D11" s="123"/>
      <c r="E11" s="123"/>
      <c r="F11" s="123"/>
      <c r="G11" s="123"/>
      <c r="H11" s="123" t="s">
        <v>96</v>
      </c>
      <c r="I11" s="123"/>
      <c r="J11" s="123"/>
      <c r="K11" s="123"/>
      <c r="L11" s="123"/>
      <c r="M11" s="123"/>
      <c r="N11" s="123"/>
      <c r="O11" s="123"/>
      <c r="P11" s="123"/>
      <c r="Q11" s="123"/>
      <c r="R11" s="124" t="s">
        <v>97</v>
      </c>
      <c r="S11" s="124"/>
      <c r="T11" s="124"/>
      <c r="U11" s="124"/>
      <c r="V11" s="124"/>
      <c r="W11" s="124"/>
    </row>
    <row r="12" customFormat="false" ht="19.5" hidden="false" customHeight="true" outlineLevel="0" collapsed="false">
      <c r="A12" s="125"/>
      <c r="B12" s="126" t="s">
        <v>145</v>
      </c>
      <c r="C12" s="126"/>
      <c r="D12" s="126"/>
      <c r="E12" s="126"/>
      <c r="F12" s="126"/>
      <c r="G12" s="126"/>
      <c r="H12" s="126" t="s">
        <v>145</v>
      </c>
      <c r="I12" s="126"/>
      <c r="J12" s="126"/>
      <c r="K12" s="126"/>
      <c r="L12" s="126"/>
      <c r="M12" s="126"/>
      <c r="N12" s="126"/>
      <c r="O12" s="126"/>
      <c r="P12" s="127" t="s">
        <v>146</v>
      </c>
      <c r="Q12" s="127"/>
      <c r="R12" s="128" t="s">
        <v>145</v>
      </c>
      <c r="S12" s="128"/>
      <c r="T12" s="128"/>
      <c r="U12" s="128"/>
      <c r="V12" s="128"/>
      <c r="W12" s="128"/>
    </row>
    <row r="13" customFormat="false" ht="34.5" hidden="false" customHeight="true" outlineLevel="0" collapsed="false">
      <c r="A13" s="125"/>
      <c r="B13" s="129" t="s">
        <v>100</v>
      </c>
      <c r="C13" s="129"/>
      <c r="D13" s="130" t="s">
        <v>101</v>
      </c>
      <c r="E13" s="130"/>
      <c r="F13" s="131" t="s">
        <v>102</v>
      </c>
      <c r="G13" s="131"/>
      <c r="H13" s="129" t="s">
        <v>100</v>
      </c>
      <c r="I13" s="129"/>
      <c r="J13" s="130" t="s">
        <v>101</v>
      </c>
      <c r="K13" s="130"/>
      <c r="L13" s="130" t="s">
        <v>103</v>
      </c>
      <c r="M13" s="130"/>
      <c r="N13" s="131" t="s">
        <v>102</v>
      </c>
      <c r="O13" s="131"/>
      <c r="P13" s="127"/>
      <c r="Q13" s="127"/>
      <c r="R13" s="129" t="s">
        <v>100</v>
      </c>
      <c r="S13" s="129"/>
      <c r="T13" s="130" t="s">
        <v>101</v>
      </c>
      <c r="U13" s="130"/>
      <c r="V13" s="132" t="s">
        <v>102</v>
      </c>
      <c r="W13" s="132"/>
    </row>
    <row r="14" customFormat="false" ht="12.9" hidden="false" customHeight="true" outlineLevel="0" collapsed="false">
      <c r="A14" s="133"/>
      <c r="B14" s="134" t="s">
        <v>25</v>
      </c>
      <c r="C14" s="135" t="s">
        <v>26</v>
      </c>
      <c r="D14" s="136" t="s">
        <v>25</v>
      </c>
      <c r="E14" s="135" t="s">
        <v>26</v>
      </c>
      <c r="F14" s="136" t="s">
        <v>25</v>
      </c>
      <c r="G14" s="137" t="s">
        <v>26</v>
      </c>
      <c r="H14" s="134" t="s">
        <v>25</v>
      </c>
      <c r="I14" s="135" t="s">
        <v>26</v>
      </c>
      <c r="J14" s="136" t="s">
        <v>25</v>
      </c>
      <c r="K14" s="135" t="s">
        <v>26</v>
      </c>
      <c r="L14" s="136" t="s">
        <v>25</v>
      </c>
      <c r="M14" s="135" t="s">
        <v>26</v>
      </c>
      <c r="N14" s="136" t="s">
        <v>25</v>
      </c>
      <c r="O14" s="137" t="s">
        <v>26</v>
      </c>
      <c r="P14" s="138" t="s">
        <v>25</v>
      </c>
      <c r="Q14" s="135" t="s">
        <v>26</v>
      </c>
      <c r="R14" s="134" t="s">
        <v>27</v>
      </c>
      <c r="S14" s="135" t="s">
        <v>26</v>
      </c>
      <c r="T14" s="136" t="s">
        <v>27</v>
      </c>
      <c r="U14" s="135" t="s">
        <v>26</v>
      </c>
      <c r="V14" s="136" t="s">
        <v>27</v>
      </c>
      <c r="W14" s="139" t="s">
        <v>26</v>
      </c>
    </row>
    <row r="15" customFormat="false" ht="12.9" hidden="false" customHeight="true" outlineLevel="0" collapsed="false">
      <c r="A15" s="84" t="s">
        <v>28</v>
      </c>
      <c r="B15" s="140"/>
      <c r="C15" s="141"/>
      <c r="D15" s="142"/>
      <c r="E15" s="141"/>
      <c r="F15" s="142"/>
      <c r="G15" s="143"/>
      <c r="H15" s="140"/>
      <c r="I15" s="141"/>
      <c r="J15" s="142"/>
      <c r="K15" s="141"/>
      <c r="L15" s="142"/>
      <c r="M15" s="141"/>
      <c r="N15" s="142"/>
      <c r="O15" s="143"/>
      <c r="P15" s="144"/>
      <c r="Q15" s="141"/>
      <c r="R15" s="43"/>
      <c r="S15" s="141"/>
      <c r="T15" s="142"/>
      <c r="U15" s="141"/>
      <c r="V15" s="142"/>
      <c r="W15" s="145"/>
    </row>
    <row r="16" customFormat="false" ht="12.9" hidden="false" customHeight="true" outlineLevel="0" collapsed="false">
      <c r="A16" s="146" t="s">
        <v>29</v>
      </c>
      <c r="B16" s="147" t="n">
        <v>98.1595484765825</v>
      </c>
      <c r="C16" s="148" t="n">
        <v>0.533068498676645</v>
      </c>
      <c r="D16" s="149" t="n">
        <v>58.3006376145837</v>
      </c>
      <c r="E16" s="148" t="n">
        <v>1.86914136497829</v>
      </c>
      <c r="F16" s="149" t="n">
        <v>99.1594406465568</v>
      </c>
      <c r="G16" s="150" t="n">
        <v>0.0936643761777266</v>
      </c>
      <c r="H16" s="147" t="n">
        <v>95.9846427661615</v>
      </c>
      <c r="I16" s="148" t="n">
        <v>0.325382272681248</v>
      </c>
      <c r="J16" s="149" t="n">
        <v>88.8092439522171</v>
      </c>
      <c r="K16" s="148" t="n">
        <v>0.680530057952492</v>
      </c>
      <c r="L16" s="149" t="n">
        <v>20.9078295748893</v>
      </c>
      <c r="M16" s="148" t="n">
        <v>1.08500023617858</v>
      </c>
      <c r="N16" s="149" t="n">
        <v>99.4339890095634</v>
      </c>
      <c r="O16" s="150" t="n">
        <v>0.0698774746437983</v>
      </c>
      <c r="P16" s="151" t="n">
        <v>11.2935426062984</v>
      </c>
      <c r="Q16" s="150" t="n">
        <v>0.461991155712819</v>
      </c>
      <c r="R16" s="217" t="n">
        <v>-2.17490577697754</v>
      </c>
      <c r="S16" s="148" t="n">
        <v>0.624528348445892</v>
      </c>
      <c r="T16" s="149" t="n">
        <v>30.5086059570313</v>
      </c>
      <c r="U16" s="148" t="n">
        <v>1.98917329311371</v>
      </c>
      <c r="V16" s="149" t="n">
        <v>0.274548351764679</v>
      </c>
      <c r="W16" s="152" t="n">
        <v>0.11685836315155</v>
      </c>
    </row>
    <row r="17" customFormat="false" ht="12.9" hidden="false" customHeight="true" outlineLevel="0" collapsed="false">
      <c r="A17" s="146" t="s">
        <v>30</v>
      </c>
      <c r="B17" s="147" t="n">
        <v>97.1280691716669</v>
      </c>
      <c r="C17" s="148" t="n">
        <v>0.337935132607603</v>
      </c>
      <c r="D17" s="149" t="n">
        <v>24.6107209213689</v>
      </c>
      <c r="E17" s="148" t="n">
        <v>1.68033631621177</v>
      </c>
      <c r="F17" s="149" t="n">
        <v>97.3928298660523</v>
      </c>
      <c r="G17" s="150" t="n">
        <v>0.358182363074682</v>
      </c>
      <c r="H17" s="147" t="n">
        <v>96.6498028621403</v>
      </c>
      <c r="I17" s="148" t="n">
        <v>0.382424944958643</v>
      </c>
      <c r="J17" s="149" t="n">
        <v>29.0422048889338</v>
      </c>
      <c r="K17" s="148" t="n">
        <v>1.79895083697378</v>
      </c>
      <c r="L17" s="149" t="n">
        <v>5.81630404677614</v>
      </c>
      <c r="M17" s="148" t="n">
        <v>0.501365298019089</v>
      </c>
      <c r="N17" s="149" t="n">
        <v>97.0172635241253</v>
      </c>
      <c r="O17" s="150" t="n">
        <v>0.334592972150095</v>
      </c>
      <c r="P17" s="151" t="n">
        <v>8.52109132917855</v>
      </c>
      <c r="Q17" s="148" t="n">
        <v>0.492902404232399</v>
      </c>
      <c r="R17" s="49" t="n">
        <v>-0.478266298770905</v>
      </c>
      <c r="S17" s="148" t="n">
        <v>0.510342061519623</v>
      </c>
      <c r="T17" s="149" t="n">
        <v>4.43148374557495</v>
      </c>
      <c r="U17" s="148" t="n">
        <v>2.46165680885315</v>
      </c>
      <c r="V17" s="149" t="n">
        <v>-0.375566333532333</v>
      </c>
      <c r="W17" s="152" t="n">
        <v>0.490150034427643</v>
      </c>
    </row>
    <row r="18" customFormat="false" ht="12.9" hidden="false" customHeight="true" outlineLevel="0" collapsed="false">
      <c r="A18" s="146" t="s">
        <v>31</v>
      </c>
      <c r="B18" s="147" t="n">
        <v>89.34345428309</v>
      </c>
      <c r="C18" s="148" t="n">
        <v>0.843880865404873</v>
      </c>
      <c r="D18" s="149" t="n">
        <v>25.6473389433009</v>
      </c>
      <c r="E18" s="148" t="n">
        <v>1.53768795415518</v>
      </c>
      <c r="F18" s="149" t="n">
        <v>89.75593275391</v>
      </c>
      <c r="G18" s="150" t="n">
        <v>0.869146663652592</v>
      </c>
      <c r="H18" s="147" t="n">
        <v>82.8184266543114</v>
      </c>
      <c r="I18" s="148" t="n">
        <v>0.826798286096231</v>
      </c>
      <c r="J18" s="149" t="n">
        <v>26.4425449304699</v>
      </c>
      <c r="K18" s="148" t="n">
        <v>1.19177066030255</v>
      </c>
      <c r="L18" s="149" t="n">
        <v>10.1965007233414</v>
      </c>
      <c r="M18" s="148" t="n">
        <v>0.675384082902808</v>
      </c>
      <c r="N18" s="149" t="n">
        <v>84.4813992806618</v>
      </c>
      <c r="O18" s="150" t="n">
        <v>0.755472010139117</v>
      </c>
      <c r="P18" s="151" t="n">
        <v>7.56915937648653</v>
      </c>
      <c r="Q18" s="148" t="n">
        <v>0.410742611165475</v>
      </c>
      <c r="R18" s="49" t="n">
        <v>-6.52502775192261</v>
      </c>
      <c r="S18" s="148" t="n">
        <v>1.18141031265259</v>
      </c>
      <c r="T18" s="149" t="n">
        <v>0.795206010341644</v>
      </c>
      <c r="U18" s="148" t="n">
        <v>1.94545662403107</v>
      </c>
      <c r="V18" s="149" t="n">
        <v>-5.27453327178955</v>
      </c>
      <c r="W18" s="152" t="n">
        <v>1.15158760547638</v>
      </c>
    </row>
    <row r="19" customFormat="false" ht="12.9" hidden="false" customHeight="true" outlineLevel="0" collapsed="false">
      <c r="A19" s="146" t="s">
        <v>32</v>
      </c>
      <c r="B19" s="147" t="n">
        <v>89.0444983646038</v>
      </c>
      <c r="C19" s="148" t="n">
        <v>0.715523875983444</v>
      </c>
      <c r="D19" s="149" t="n">
        <v>17.8103420419594</v>
      </c>
      <c r="E19" s="148" t="n">
        <v>0.935461044265686</v>
      </c>
      <c r="F19" s="149" t="n">
        <v>89.7705541546239</v>
      </c>
      <c r="G19" s="150" t="n">
        <v>0.649890076683356</v>
      </c>
      <c r="H19" s="147" t="n">
        <v>83.3349298847584</v>
      </c>
      <c r="I19" s="148" t="n">
        <v>0.892168733916536</v>
      </c>
      <c r="J19" s="149" t="n">
        <v>38.2015169446874</v>
      </c>
      <c r="K19" s="148" t="n">
        <v>1.27146614153702</v>
      </c>
      <c r="L19" s="149" t="n">
        <v>11.2794553322152</v>
      </c>
      <c r="M19" s="148" t="n">
        <v>0.586050116493543</v>
      </c>
      <c r="N19" s="149" t="n">
        <v>88.5173281558065</v>
      </c>
      <c r="O19" s="150" t="n">
        <v>0.756820392430111</v>
      </c>
      <c r="P19" s="151" t="n">
        <v>20.3651577242293</v>
      </c>
      <c r="Q19" s="148" t="n">
        <v>0.537501551194491</v>
      </c>
      <c r="R19" s="49" t="n">
        <v>-5.7095685005188</v>
      </c>
      <c r="S19" s="148" t="n">
        <v>1.14365184307098</v>
      </c>
      <c r="T19" s="149" t="n">
        <v>20.3911743164063</v>
      </c>
      <c r="U19" s="148" t="n">
        <v>1.57851624488831</v>
      </c>
      <c r="V19" s="149" t="n">
        <v>-1.25322604179382</v>
      </c>
      <c r="W19" s="152" t="n">
        <v>0.997564136981964</v>
      </c>
    </row>
    <row r="20" customFormat="false" ht="12.9" hidden="false" customHeight="true" outlineLevel="0" collapsed="false">
      <c r="A20" s="146" t="s">
        <v>33</v>
      </c>
      <c r="B20" s="147" t="n">
        <v>94.1725509286477</v>
      </c>
      <c r="C20" s="148" t="n">
        <v>0.450701097624902</v>
      </c>
      <c r="D20" s="149" t="n">
        <v>10.9401951638603</v>
      </c>
      <c r="E20" s="148" t="n">
        <v>0.972899235578622</v>
      </c>
      <c r="F20" s="149" t="n">
        <v>94.5868319624415</v>
      </c>
      <c r="G20" s="150" t="n">
        <v>0.408576643437128</v>
      </c>
      <c r="H20" s="147" t="n">
        <v>94.1625681238015</v>
      </c>
      <c r="I20" s="148" t="n">
        <v>0.560379493829356</v>
      </c>
      <c r="J20" s="149" t="n">
        <v>20.9103608653362</v>
      </c>
      <c r="K20" s="148" t="n">
        <v>1.47960500851483</v>
      </c>
      <c r="L20" s="149" t="n">
        <v>4.52819511905361</v>
      </c>
      <c r="M20" s="148" t="n">
        <v>0.386234463561248</v>
      </c>
      <c r="N20" s="149" t="n">
        <v>95.5322918356163</v>
      </c>
      <c r="O20" s="150" t="n">
        <v>0.493147645934424</v>
      </c>
      <c r="P20" s="151" t="n">
        <v>9.04643187868068</v>
      </c>
      <c r="Q20" s="148" t="n">
        <v>0.566824130664225</v>
      </c>
      <c r="R20" s="49" t="n">
        <v>-0.00998280476778746</v>
      </c>
      <c r="S20" s="148" t="n">
        <v>0.71913605928421</v>
      </c>
      <c r="T20" s="149" t="n">
        <v>9.97016525268555</v>
      </c>
      <c r="U20" s="148" t="n">
        <v>1.77080881595612</v>
      </c>
      <c r="V20" s="149" t="n">
        <v>0.94545990228653</v>
      </c>
      <c r="W20" s="152" t="n">
        <v>0.640413522720337</v>
      </c>
    </row>
    <row r="21" customFormat="false" ht="12.9" hidden="false" customHeight="true" outlineLevel="0" collapsed="false">
      <c r="A21" s="146" t="s">
        <v>34</v>
      </c>
      <c r="B21" s="147" t="n">
        <v>96.1842150319356</v>
      </c>
      <c r="C21" s="148" t="n">
        <v>0.646039289502015</v>
      </c>
      <c r="D21" s="149" t="n">
        <v>86.8468602934149</v>
      </c>
      <c r="E21" s="148" t="n">
        <v>1.42969043168827</v>
      </c>
      <c r="F21" s="149" t="n">
        <v>99.4142261554354</v>
      </c>
      <c r="G21" s="150" t="n">
        <v>0.120578412048126</v>
      </c>
      <c r="H21" s="147" t="n">
        <v>88.5059935265887</v>
      </c>
      <c r="I21" s="148" t="n">
        <v>1.1985489999125</v>
      </c>
      <c r="J21" s="149" t="n">
        <v>90.7442925923338</v>
      </c>
      <c r="K21" s="148" t="n">
        <v>0.858281778358694</v>
      </c>
      <c r="L21" s="149" t="n">
        <v>35.1266308107829</v>
      </c>
      <c r="M21" s="148" t="n">
        <v>1.10468757897023</v>
      </c>
      <c r="N21" s="149" t="n">
        <v>98.3497477560994</v>
      </c>
      <c r="O21" s="150" t="n">
        <v>0.245246277918258</v>
      </c>
      <c r="P21" s="151" t="n">
        <v>14.7409874042285</v>
      </c>
      <c r="Q21" s="148" t="n">
        <v>0.565721352309365</v>
      </c>
      <c r="R21" s="49" t="n">
        <v>-7.67822170257568</v>
      </c>
      <c r="S21" s="148" t="n">
        <v>1.36157500743866</v>
      </c>
      <c r="T21" s="149" t="n">
        <v>3.89743232727051</v>
      </c>
      <c r="U21" s="148" t="n">
        <v>1.6675318479538</v>
      </c>
      <c r="V21" s="149" t="n">
        <v>-1.06447839736938</v>
      </c>
      <c r="W21" s="152" t="n">
        <v>0.273285359144211</v>
      </c>
    </row>
    <row r="22" customFormat="false" ht="12.9" hidden="false" customHeight="true" outlineLevel="0" collapsed="false">
      <c r="A22" s="146" t="s">
        <v>35</v>
      </c>
      <c r="B22" s="147" t="n">
        <v>88.5867576769923</v>
      </c>
      <c r="C22" s="148" t="n">
        <v>0.761473616414125</v>
      </c>
      <c r="D22" s="149" t="n">
        <v>20.7832391389071</v>
      </c>
      <c r="E22" s="148" t="n">
        <v>0.850825789786787</v>
      </c>
      <c r="F22" s="149" t="n">
        <v>91.5498661533812</v>
      </c>
      <c r="G22" s="150" t="n">
        <v>0.586821921085732</v>
      </c>
      <c r="H22" s="147" t="n">
        <v>89.552765509792</v>
      </c>
      <c r="I22" s="148" t="n">
        <v>0.63272775594523</v>
      </c>
      <c r="J22" s="149" t="n">
        <v>29.3407731811499</v>
      </c>
      <c r="K22" s="148" t="n">
        <v>1.20924217803283</v>
      </c>
      <c r="L22" s="149" t="n">
        <v>11.3102487507774</v>
      </c>
      <c r="M22" s="148" t="n">
        <v>0.612229653733965</v>
      </c>
      <c r="N22" s="149" t="n">
        <v>92.9750753971233</v>
      </c>
      <c r="O22" s="150" t="n">
        <v>0.484591307730414</v>
      </c>
      <c r="P22" s="151" t="n">
        <v>14.6824578815211</v>
      </c>
      <c r="Q22" s="148" t="n">
        <v>0.60245714734432</v>
      </c>
      <c r="R22" s="49" t="n">
        <v>0.966007828712463</v>
      </c>
      <c r="S22" s="148" t="n">
        <v>0.990043699741364</v>
      </c>
      <c r="T22" s="149" t="n">
        <v>8.55753421783447</v>
      </c>
      <c r="U22" s="148" t="n">
        <v>1.47857069969177</v>
      </c>
      <c r="V22" s="149" t="n">
        <v>1.42520928382874</v>
      </c>
      <c r="W22" s="152" t="n">
        <v>0.761044502258301</v>
      </c>
    </row>
    <row r="23" customFormat="false" ht="12.9" hidden="false" customHeight="true" outlineLevel="0" collapsed="false">
      <c r="A23" s="146" t="s">
        <v>36</v>
      </c>
      <c r="B23" s="147" t="n">
        <v>95.8510235481983</v>
      </c>
      <c r="C23" s="148" t="n">
        <v>0.522414348873133</v>
      </c>
      <c r="D23" s="149" t="n">
        <v>27.7252014865116</v>
      </c>
      <c r="E23" s="148" t="n">
        <v>2.10290562271739</v>
      </c>
      <c r="F23" s="149" t="n">
        <v>96.7039226370985</v>
      </c>
      <c r="G23" s="150" t="n">
        <v>0.425334422316931</v>
      </c>
      <c r="H23" s="147" t="n">
        <v>93.5192223257578</v>
      </c>
      <c r="I23" s="148" t="n">
        <v>0.690844328853619</v>
      </c>
      <c r="J23" s="149" t="n">
        <v>45.0158112466882</v>
      </c>
      <c r="K23" s="148" t="n">
        <v>2.15348324110096</v>
      </c>
      <c r="L23" s="149" t="n">
        <v>5.88445508731517</v>
      </c>
      <c r="M23" s="148" t="n">
        <v>0.425475807460141</v>
      </c>
      <c r="N23" s="149" t="n">
        <v>96.4443003478652</v>
      </c>
      <c r="O23" s="150" t="n">
        <v>0.318988822650281</v>
      </c>
      <c r="P23" s="151" t="n">
        <v>5.88813873288113</v>
      </c>
      <c r="Q23" s="148" t="n">
        <v>0.296583191133319</v>
      </c>
      <c r="R23" s="49" t="n">
        <v>-2.33180117607117</v>
      </c>
      <c r="S23" s="148" t="n">
        <v>0.866130828857422</v>
      </c>
      <c r="T23" s="149" t="n">
        <v>17.2906093597412</v>
      </c>
      <c r="U23" s="148" t="n">
        <v>3.00993394851685</v>
      </c>
      <c r="V23" s="149" t="n">
        <v>-0.259622275829315</v>
      </c>
      <c r="W23" s="152" t="n">
        <v>0.531660854816437</v>
      </c>
    </row>
    <row r="24" customFormat="false" ht="12.9" hidden="false" customHeight="true" outlineLevel="0" collapsed="false">
      <c r="A24" s="146" t="s">
        <v>37</v>
      </c>
      <c r="B24" s="147" t="n">
        <v>94.6684488831387</v>
      </c>
      <c r="C24" s="148" t="n">
        <v>0.678298705833961</v>
      </c>
      <c r="D24" s="149" t="n">
        <v>35.7780873289286</v>
      </c>
      <c r="E24" s="148" t="n">
        <v>1.77736968588419</v>
      </c>
      <c r="F24" s="149" t="n">
        <v>94.9085462472048</v>
      </c>
      <c r="G24" s="150" t="n">
        <v>0.591546801889252</v>
      </c>
      <c r="H24" s="147" t="n">
        <v>94.6245019071119</v>
      </c>
      <c r="I24" s="148" t="n">
        <v>0.457444287524424</v>
      </c>
      <c r="J24" s="149" t="n">
        <v>35.7366210363384</v>
      </c>
      <c r="K24" s="148" t="n">
        <v>1.70615358282803</v>
      </c>
      <c r="L24" s="149" t="n">
        <v>6.03444190193653</v>
      </c>
      <c r="M24" s="148" t="n">
        <v>0.883349481793852</v>
      </c>
      <c r="N24" s="149" t="n">
        <v>95.3317327647917</v>
      </c>
      <c r="O24" s="150" t="n">
        <v>0.461750825354023</v>
      </c>
      <c r="P24" s="151" t="n">
        <v>4.73087731002119</v>
      </c>
      <c r="Q24" s="148" t="n">
        <v>0.335763067814148</v>
      </c>
      <c r="R24" s="49" t="n">
        <v>-0.0439469777047634</v>
      </c>
      <c r="S24" s="148" t="n">
        <v>0.818134725093842</v>
      </c>
      <c r="T24" s="149" t="n">
        <v>-0.0414662919938564</v>
      </c>
      <c r="U24" s="148" t="n">
        <v>2.46373772621155</v>
      </c>
      <c r="V24" s="149" t="n">
        <v>0.423186510801315</v>
      </c>
      <c r="W24" s="152" t="n">
        <v>0.750427484512329</v>
      </c>
    </row>
    <row r="25" customFormat="false" ht="12.9" hidden="false" customHeight="true" outlineLevel="0" collapsed="false">
      <c r="A25" s="146" t="s">
        <v>38</v>
      </c>
      <c r="B25" s="147" t="n">
        <v>84.2979459660132</v>
      </c>
      <c r="C25" s="148" t="n">
        <v>0.872689471896036</v>
      </c>
      <c r="D25" s="149" t="n">
        <v>24.0811703872932</v>
      </c>
      <c r="E25" s="148" t="n">
        <v>1.27258934729057</v>
      </c>
      <c r="F25" s="149" t="n">
        <v>87.4916425741429</v>
      </c>
      <c r="G25" s="150" t="n">
        <v>0.782489959317525</v>
      </c>
      <c r="H25" s="147" t="n">
        <v>86.8342603728798</v>
      </c>
      <c r="I25" s="148" t="n">
        <v>0.623563408419147</v>
      </c>
      <c r="J25" s="149" t="n">
        <v>40.3081794043625</v>
      </c>
      <c r="K25" s="148" t="n">
        <v>1.39582982058962</v>
      </c>
      <c r="L25" s="149" t="n">
        <v>15.1111465362801</v>
      </c>
      <c r="M25" s="148" t="n">
        <v>0.962091010526744</v>
      </c>
      <c r="N25" s="149" t="n">
        <v>91.9009741723422</v>
      </c>
      <c r="O25" s="150" t="n">
        <v>0.554956651184229</v>
      </c>
      <c r="P25" s="151" t="n">
        <v>37.0463164423359</v>
      </c>
      <c r="Q25" s="148" t="n">
        <v>0.970070022308276</v>
      </c>
      <c r="R25" s="49" t="n">
        <v>2.53631448745728</v>
      </c>
      <c r="S25" s="148" t="n">
        <v>1.07257556915283</v>
      </c>
      <c r="T25" s="149" t="n">
        <v>16.2270088195801</v>
      </c>
      <c r="U25" s="148" t="n">
        <v>1.88886857032776</v>
      </c>
      <c r="V25" s="149" t="n">
        <v>4.40933179855347</v>
      </c>
      <c r="W25" s="152" t="n">
        <v>0.959305703639984</v>
      </c>
    </row>
    <row r="26" customFormat="false" ht="12.9" hidden="false" customHeight="true" outlineLevel="0" collapsed="false">
      <c r="A26" s="146" t="s">
        <v>39</v>
      </c>
      <c r="B26" s="147" t="n">
        <v>94.8955800436894</v>
      </c>
      <c r="C26" s="148" t="n">
        <v>0.487238383492412</v>
      </c>
      <c r="D26" s="149" t="n">
        <v>22.5042696347404</v>
      </c>
      <c r="E26" s="148" t="n">
        <v>1.00187987743742</v>
      </c>
      <c r="F26" s="149" t="n">
        <v>95.1784792133923</v>
      </c>
      <c r="G26" s="150" t="n">
        <v>0.460456591897712</v>
      </c>
      <c r="H26" s="147" t="n">
        <v>91.8871457718748</v>
      </c>
      <c r="I26" s="148" t="n">
        <v>0.578471532966102</v>
      </c>
      <c r="J26" s="149" t="n">
        <v>29.3625859125632</v>
      </c>
      <c r="K26" s="148" t="n">
        <v>1.45028629832807</v>
      </c>
      <c r="L26" s="149" t="n">
        <v>15.3826567422179</v>
      </c>
      <c r="M26" s="148" t="n">
        <v>0.901410886491567</v>
      </c>
      <c r="N26" s="149" t="n">
        <v>92.9730805663389</v>
      </c>
      <c r="O26" s="150" t="n">
        <v>0.526837766210866</v>
      </c>
      <c r="P26" s="151" t="n">
        <v>20.2423759940151</v>
      </c>
      <c r="Q26" s="148" t="n">
        <v>0.895795893534772</v>
      </c>
      <c r="R26" s="49" t="n">
        <v>-3.0084342956543</v>
      </c>
      <c r="S26" s="148" t="n">
        <v>0.756327033042908</v>
      </c>
      <c r="T26" s="149" t="n">
        <v>6.85831642150879</v>
      </c>
      <c r="U26" s="148" t="n">
        <v>1.76269495487213</v>
      </c>
      <c r="V26" s="149" t="n">
        <v>-2.20539855957031</v>
      </c>
      <c r="W26" s="152" t="n">
        <v>0.699698746204376</v>
      </c>
    </row>
    <row r="27" customFormat="false" ht="12.9" hidden="false" customHeight="true" outlineLevel="0" collapsed="false">
      <c r="A27" s="146" t="s">
        <v>40</v>
      </c>
      <c r="B27" s="147" t="n">
        <v>94.4387669685484</v>
      </c>
      <c r="C27" s="148" t="n">
        <v>0.408779747158763</v>
      </c>
      <c r="D27" s="149" t="n">
        <v>46.3552845097054</v>
      </c>
      <c r="E27" s="148" t="n">
        <v>0.61525973384816</v>
      </c>
      <c r="F27" s="149" t="n">
        <v>96.7414499830947</v>
      </c>
      <c r="G27" s="150" t="n">
        <v>0.323424800668421</v>
      </c>
      <c r="H27" s="147" t="n">
        <v>91.854503416043</v>
      </c>
      <c r="I27" s="148" t="n">
        <v>0.419413098583649</v>
      </c>
      <c r="J27" s="149" t="n">
        <v>43.6449424393375</v>
      </c>
      <c r="K27" s="148" t="n">
        <v>0.706757148749248</v>
      </c>
      <c r="L27" s="149" t="n">
        <v>6.98413719609894</v>
      </c>
      <c r="M27" s="148" t="n">
        <v>0.399191257765782</v>
      </c>
      <c r="N27" s="149" t="n">
        <v>95.993932801164</v>
      </c>
      <c r="O27" s="150" t="n">
        <v>0.337330006034524</v>
      </c>
      <c r="P27" s="151" t="n">
        <v>4.91820319659337</v>
      </c>
      <c r="Q27" s="148" t="n">
        <v>0.377838899191961</v>
      </c>
      <c r="R27" s="49" t="n">
        <v>-2.58426356315613</v>
      </c>
      <c r="S27" s="148" t="n">
        <v>0.585669040679932</v>
      </c>
      <c r="T27" s="149" t="n">
        <v>-2.71034216880798</v>
      </c>
      <c r="U27" s="148" t="n">
        <v>0.937043309211731</v>
      </c>
      <c r="V27" s="149" t="n">
        <v>-0.747517168521881</v>
      </c>
      <c r="W27" s="152" t="n">
        <v>0.467327654361725</v>
      </c>
    </row>
    <row r="28" customFormat="false" ht="12.9" hidden="false" customHeight="true" outlineLevel="0" collapsed="false">
      <c r="A28" s="146" t="s">
        <v>41</v>
      </c>
      <c r="B28" s="147" t="n">
        <v>95.1133796729417</v>
      </c>
      <c r="C28" s="148" t="n">
        <v>0.552306107415344</v>
      </c>
      <c r="D28" s="149" t="n">
        <v>30.7814084642173</v>
      </c>
      <c r="E28" s="148" t="n">
        <v>1.68840516913252</v>
      </c>
      <c r="F28" s="149" t="n">
        <v>95.6306398163312</v>
      </c>
      <c r="G28" s="150" t="n">
        <v>0.476398461015181</v>
      </c>
      <c r="H28" s="147" t="n">
        <v>94.8223936005335</v>
      </c>
      <c r="I28" s="148" t="n">
        <v>0.542897296246045</v>
      </c>
      <c r="J28" s="149" t="n">
        <v>32.2481862432418</v>
      </c>
      <c r="K28" s="148" t="n">
        <v>1.64122809521586</v>
      </c>
      <c r="L28" s="149" t="n">
        <v>8.54072158175721</v>
      </c>
      <c r="M28" s="148" t="n">
        <v>0.768480399961386</v>
      </c>
      <c r="N28" s="149" t="n">
        <v>95.8230247087886</v>
      </c>
      <c r="O28" s="150" t="n">
        <v>0.396951930222828</v>
      </c>
      <c r="P28" s="151" t="n">
        <v>8.73709845185686</v>
      </c>
      <c r="Q28" s="148" t="n">
        <v>0.476797846351715</v>
      </c>
      <c r="R28" s="49" t="n">
        <v>-0.290986061096191</v>
      </c>
      <c r="S28" s="148" t="n">
        <v>0.774454355239868</v>
      </c>
      <c r="T28" s="149" t="n">
        <v>1.46677780151367</v>
      </c>
      <c r="U28" s="148" t="n">
        <v>2.35464262962341</v>
      </c>
      <c r="V28" s="149" t="n">
        <v>0.192384898662567</v>
      </c>
      <c r="W28" s="152" t="n">
        <v>0.620101869106293</v>
      </c>
    </row>
    <row r="29" customFormat="false" ht="12.9" hidden="false" customHeight="true" outlineLevel="0" collapsed="false">
      <c r="A29" s="146" t="s">
        <v>42</v>
      </c>
      <c r="B29" s="147" t="n">
        <v>85.4518437417902</v>
      </c>
      <c r="C29" s="148" t="n">
        <v>0.901150931439155</v>
      </c>
      <c r="D29" s="149" t="n">
        <v>18.7421953070888</v>
      </c>
      <c r="E29" s="148" t="n">
        <v>0.847439287172604</v>
      </c>
      <c r="F29" s="149" t="n">
        <v>86.3903798232169</v>
      </c>
      <c r="G29" s="150" t="n">
        <v>0.87292206133116</v>
      </c>
      <c r="H29" s="147" t="n">
        <v>82.8485618020947</v>
      </c>
      <c r="I29" s="148" t="n">
        <v>0.928197481423246</v>
      </c>
      <c r="J29" s="149" t="n">
        <v>25.1408988971517</v>
      </c>
      <c r="K29" s="148" t="n">
        <v>1.31471492496311</v>
      </c>
      <c r="L29" s="149" t="n">
        <v>13.0571025358552</v>
      </c>
      <c r="M29" s="148" t="n">
        <v>0.828229867551749</v>
      </c>
      <c r="N29" s="149" t="n">
        <v>85.68107766925</v>
      </c>
      <c r="O29" s="150" t="n">
        <v>0.850358195208611</v>
      </c>
      <c r="P29" s="151" t="n">
        <v>16.0064565185385</v>
      </c>
      <c r="Q29" s="148" t="n">
        <v>0.87491146130898</v>
      </c>
      <c r="R29" s="49" t="n">
        <v>-2.60328197479248</v>
      </c>
      <c r="S29" s="148" t="n">
        <v>1.29368603229523</v>
      </c>
      <c r="T29" s="149" t="n">
        <v>6.39870357513428</v>
      </c>
      <c r="U29" s="148" t="n">
        <v>1.5641702413559</v>
      </c>
      <c r="V29" s="149" t="n">
        <v>-0.709302127361298</v>
      </c>
      <c r="W29" s="152" t="n">
        <v>1.21864759922028</v>
      </c>
    </row>
    <row r="30" customFormat="false" ht="12.9" hidden="false" customHeight="true" outlineLevel="0" collapsed="false">
      <c r="A30" s="146" t="s">
        <v>43</v>
      </c>
      <c r="B30" s="147" t="n">
        <v>83.105743277055</v>
      </c>
      <c r="C30" s="148" t="n">
        <v>0.628942646396565</v>
      </c>
      <c r="D30" s="149" t="n">
        <v>15.4536834980239</v>
      </c>
      <c r="E30" s="148" t="n">
        <v>0.441046760928302</v>
      </c>
      <c r="F30" s="149" t="n">
        <v>84.0237005485791</v>
      </c>
      <c r="G30" s="150" t="n">
        <v>0.592559869001269</v>
      </c>
      <c r="H30" s="147" t="n">
        <v>82.4692669938956</v>
      </c>
      <c r="I30" s="148" t="n">
        <v>0.498062137901414</v>
      </c>
      <c r="J30" s="149" t="n">
        <v>22.1979502176198</v>
      </c>
      <c r="K30" s="148" t="n">
        <v>0.522975256904479</v>
      </c>
      <c r="L30" s="149" t="n">
        <v>12.696878848059</v>
      </c>
      <c r="M30" s="148" t="n">
        <v>0.391947439758924</v>
      </c>
      <c r="N30" s="149" t="n">
        <v>84.9848396161231</v>
      </c>
      <c r="O30" s="150" t="n">
        <v>0.479035478564381</v>
      </c>
      <c r="P30" s="151" t="n">
        <v>11.0920908288595</v>
      </c>
      <c r="Q30" s="148" t="n">
        <v>0.309198119704112</v>
      </c>
      <c r="R30" s="49" t="n">
        <v>-0.636476278305054</v>
      </c>
      <c r="S30" s="148" t="n">
        <v>0.802268505096436</v>
      </c>
      <c r="T30" s="149" t="n">
        <v>6.74426651000977</v>
      </c>
      <c r="U30" s="148" t="n">
        <v>0.684123814105988</v>
      </c>
      <c r="V30" s="149" t="n">
        <v>0.96113908290863</v>
      </c>
      <c r="W30" s="152" t="n">
        <v>0.761972546577454</v>
      </c>
    </row>
    <row r="31" customFormat="false" ht="12.9" hidden="false" customHeight="true" outlineLevel="0" collapsed="false">
      <c r="A31" s="146" t="s">
        <v>44</v>
      </c>
      <c r="B31" s="147" t="n">
        <v>85.101653568122</v>
      </c>
      <c r="C31" s="148" t="n">
        <v>1.09721919481285</v>
      </c>
      <c r="D31" s="149" t="n">
        <v>31.6768477416686</v>
      </c>
      <c r="E31" s="148" t="n">
        <v>1.26433374507634</v>
      </c>
      <c r="F31" s="149" t="n">
        <v>88.6294358875575</v>
      </c>
      <c r="G31" s="150" t="n">
        <v>0.7959478633164</v>
      </c>
      <c r="H31" s="147" t="n">
        <v>78.9254789620262</v>
      </c>
      <c r="I31" s="148" t="n">
        <v>1.09094052089987</v>
      </c>
      <c r="J31" s="149" t="n">
        <v>25.810452849808</v>
      </c>
      <c r="K31" s="148" t="n">
        <v>1.11925700210583</v>
      </c>
      <c r="L31" s="149" t="n">
        <v>13.1627406946832</v>
      </c>
      <c r="M31" s="148" t="n">
        <v>0.823802419860533</v>
      </c>
      <c r="N31" s="149" t="n">
        <v>84.0286640305943</v>
      </c>
      <c r="O31" s="150" t="n">
        <v>0.901902013962762</v>
      </c>
      <c r="P31" s="151" t="n">
        <v>13.6580513018516</v>
      </c>
      <c r="Q31" s="148" t="n">
        <v>0.573777951457015</v>
      </c>
      <c r="R31" s="49" t="n">
        <v>-6.17617464065552</v>
      </c>
      <c r="S31" s="148" t="n">
        <v>1.54726898670197</v>
      </c>
      <c r="T31" s="149" t="n">
        <v>-5.86639499664307</v>
      </c>
      <c r="U31" s="148" t="n">
        <v>1.68857216835022</v>
      </c>
      <c r="V31" s="149" t="n">
        <v>-4.6007719039917</v>
      </c>
      <c r="W31" s="152" t="n">
        <v>1.20289659500122</v>
      </c>
    </row>
    <row r="32" customFormat="false" ht="13.2" hidden="false" customHeight="false" outlineLevel="0" collapsed="false">
      <c r="A32" s="146" t="s">
        <v>45</v>
      </c>
      <c r="B32" s="147" t="n">
        <v>86.7350648051269</v>
      </c>
      <c r="C32" s="148" t="n">
        <v>0.763318976733313</v>
      </c>
      <c r="D32" s="149" t="n">
        <v>44.3336069271372</v>
      </c>
      <c r="E32" s="148" t="n">
        <v>1.91939566718895</v>
      </c>
      <c r="F32" s="149" t="n">
        <v>89.9316324178516</v>
      </c>
      <c r="G32" s="150" t="n">
        <v>0.593260557219256</v>
      </c>
      <c r="H32" s="147" t="n">
        <v>79.6474729433256</v>
      </c>
      <c r="I32" s="148" t="n">
        <v>0.8455143144614</v>
      </c>
      <c r="J32" s="149" t="n">
        <v>46.4876072417103</v>
      </c>
      <c r="K32" s="148" t="n">
        <v>1.69455380290792</v>
      </c>
      <c r="L32" s="149" t="n">
        <v>12.8908023580452</v>
      </c>
      <c r="M32" s="148" t="n">
        <v>0.929866824210167</v>
      </c>
      <c r="N32" s="149" t="n">
        <v>85.3100509269006</v>
      </c>
      <c r="O32" s="150" t="n">
        <v>0.654455703954159</v>
      </c>
      <c r="P32" s="151" t="n">
        <v>15.5694255632661</v>
      </c>
      <c r="Q32" s="148" t="n">
        <v>0.620278477421696</v>
      </c>
      <c r="R32" s="49" t="n">
        <v>-7.08759164810181</v>
      </c>
      <c r="S32" s="148" t="n">
        <v>1.13910067081451</v>
      </c>
      <c r="T32" s="149" t="n">
        <v>2.1540002822876</v>
      </c>
      <c r="U32" s="148" t="n">
        <v>2.56038904190063</v>
      </c>
      <c r="V32" s="149" t="n">
        <v>-4.62158155441284</v>
      </c>
      <c r="W32" s="152" t="n">
        <v>0.883329153060913</v>
      </c>
    </row>
    <row r="33" customFormat="false" ht="13.2" hidden="false" customHeight="false" outlineLevel="0" collapsed="false">
      <c r="A33" s="146" t="s">
        <v>46</v>
      </c>
      <c r="B33" s="153" t="s">
        <v>47</v>
      </c>
      <c r="C33" s="154" t="s">
        <v>47</v>
      </c>
      <c r="D33" s="155" t="s">
        <v>47</v>
      </c>
      <c r="E33" s="154" t="s">
        <v>47</v>
      </c>
      <c r="F33" s="155" t="s">
        <v>47</v>
      </c>
      <c r="G33" s="156" t="s">
        <v>47</v>
      </c>
      <c r="H33" s="153" t="n">
        <v>76.467392182178</v>
      </c>
      <c r="I33" s="154" t="n">
        <v>0.617382072326192</v>
      </c>
      <c r="J33" s="155" t="n">
        <v>26.4639981298522</v>
      </c>
      <c r="K33" s="154" t="n">
        <v>0.527457313275664</v>
      </c>
      <c r="L33" s="155" t="n">
        <v>13.2420159196795</v>
      </c>
      <c r="M33" s="154" t="n">
        <v>0.313457040948178</v>
      </c>
      <c r="N33" s="155" t="n">
        <v>80.9324198686612</v>
      </c>
      <c r="O33" s="156" t="n">
        <v>0.540619982790589</v>
      </c>
      <c r="P33" s="157" t="n">
        <v>22.4582502425</v>
      </c>
      <c r="Q33" s="154" t="n">
        <v>0.344029474220234</v>
      </c>
      <c r="R33" s="54" t="s">
        <v>47</v>
      </c>
      <c r="S33" s="154" t="s">
        <v>47</v>
      </c>
      <c r="T33" s="155" t="s">
        <v>47</v>
      </c>
      <c r="U33" s="154" t="s">
        <v>47</v>
      </c>
      <c r="V33" s="155" t="s">
        <v>47</v>
      </c>
      <c r="W33" s="158" t="s">
        <v>47</v>
      </c>
    </row>
    <row r="34" customFormat="false" ht="13.2" hidden="false" customHeight="false" outlineLevel="0" collapsed="false">
      <c r="A34" s="146" t="s">
        <v>49</v>
      </c>
      <c r="B34" s="153" t="n">
        <v>99.685149460801</v>
      </c>
      <c r="C34" s="154" t="n">
        <v>0.104413553222685</v>
      </c>
      <c r="D34" s="155" t="n">
        <v>47.2675354514061</v>
      </c>
      <c r="E34" s="154" t="n">
        <v>2.43260426335843</v>
      </c>
      <c r="F34" s="155" t="n">
        <v>99.6976513149741</v>
      </c>
      <c r="G34" s="156" t="n">
        <v>0.107119249030533</v>
      </c>
      <c r="H34" s="153" t="n">
        <v>98.4263120755923</v>
      </c>
      <c r="I34" s="154" t="n">
        <v>0.481605696075051</v>
      </c>
      <c r="J34" s="155" t="n">
        <v>58.935615596535</v>
      </c>
      <c r="K34" s="154" t="n">
        <v>2.50908907718289</v>
      </c>
      <c r="L34" s="155" t="n">
        <v>9.81276155074026</v>
      </c>
      <c r="M34" s="154" t="n">
        <v>0.906903214040488</v>
      </c>
      <c r="N34" s="155" t="n">
        <v>99.4878113026379</v>
      </c>
      <c r="O34" s="156" t="n">
        <v>0.101612330408733</v>
      </c>
      <c r="P34" s="157" t="n">
        <v>9.73303600045831</v>
      </c>
      <c r="Q34" s="154" t="n">
        <v>0.701703105098741</v>
      </c>
      <c r="R34" s="54" t="n">
        <v>-1.25883734226227</v>
      </c>
      <c r="S34" s="154" t="n">
        <v>0.492794305086136</v>
      </c>
      <c r="T34" s="155" t="n">
        <v>11.668080329895</v>
      </c>
      <c r="U34" s="154" t="n">
        <v>3.49472332000732</v>
      </c>
      <c r="V34" s="155" t="n">
        <v>-0.209840014576912</v>
      </c>
      <c r="W34" s="158" t="n">
        <v>0.147646874189377</v>
      </c>
    </row>
    <row r="35" customFormat="false" ht="13.2" hidden="false" customHeight="false" outlineLevel="0" collapsed="false">
      <c r="A35" s="146" t="s">
        <v>50</v>
      </c>
      <c r="B35" s="153" t="n">
        <v>97.7823139263882</v>
      </c>
      <c r="C35" s="154" t="n">
        <v>0.38183617045449</v>
      </c>
      <c r="D35" s="155" t="n">
        <v>33.0604337584405</v>
      </c>
      <c r="E35" s="154" t="n">
        <v>1.75986505551495</v>
      </c>
      <c r="F35" s="155" t="n">
        <v>98.3040588079568</v>
      </c>
      <c r="G35" s="156" t="n">
        <v>0.22408678230671</v>
      </c>
      <c r="H35" s="153" t="n">
        <v>96.6657452860395</v>
      </c>
      <c r="I35" s="154" t="n">
        <v>0.49596068430182</v>
      </c>
      <c r="J35" s="155" t="n">
        <v>50.6388205227455</v>
      </c>
      <c r="K35" s="154" t="n">
        <v>2.24477899952317</v>
      </c>
      <c r="L35" s="155" t="n">
        <v>14.172690363093</v>
      </c>
      <c r="M35" s="154" t="n">
        <v>1.05744591227235</v>
      </c>
      <c r="N35" s="155" t="n">
        <v>98.0864686435143</v>
      </c>
      <c r="O35" s="156" t="n">
        <v>0.237446110289621</v>
      </c>
      <c r="P35" s="157" t="n">
        <v>9.58338735299114</v>
      </c>
      <c r="Q35" s="154" t="n">
        <v>0.515449275724961</v>
      </c>
      <c r="R35" s="54" t="n">
        <v>-1.11656868457794</v>
      </c>
      <c r="S35" s="154" t="n">
        <v>0.625919997692108</v>
      </c>
      <c r="T35" s="155" t="n">
        <v>17.5783863067627</v>
      </c>
      <c r="U35" s="154" t="n">
        <v>2.85239505767822</v>
      </c>
      <c r="V35" s="155" t="n">
        <v>-0.217590168118477</v>
      </c>
      <c r="W35" s="158" t="n">
        <v>0.326489716768265</v>
      </c>
    </row>
    <row r="36" customFormat="false" ht="13.2" hidden="false" customHeight="false" outlineLevel="0" collapsed="false">
      <c r="A36" s="146" t="s">
        <v>51</v>
      </c>
      <c r="B36" s="153" t="n">
        <v>91.2343568567342</v>
      </c>
      <c r="C36" s="154" t="n">
        <v>1.32329637709675</v>
      </c>
      <c r="D36" s="155" t="n">
        <v>87.2482919746938</v>
      </c>
      <c r="E36" s="154" t="n">
        <v>1.69861056223476</v>
      </c>
      <c r="F36" s="155" t="n">
        <v>98.9262137224251</v>
      </c>
      <c r="G36" s="156" t="n">
        <v>0.174243345050494</v>
      </c>
      <c r="H36" s="153" t="n">
        <v>83.4691060887651</v>
      </c>
      <c r="I36" s="154" t="n">
        <v>1.8289879131561</v>
      </c>
      <c r="J36" s="155" t="n">
        <v>87.2093867206423</v>
      </c>
      <c r="K36" s="154" t="n">
        <v>1.65533489171744</v>
      </c>
      <c r="L36" s="155" t="n">
        <v>5.51177448608909</v>
      </c>
      <c r="M36" s="154" t="n">
        <v>0.483399240579963</v>
      </c>
      <c r="N36" s="155" t="n">
        <v>98.4215854422859</v>
      </c>
      <c r="O36" s="156" t="n">
        <v>0.230774994233721</v>
      </c>
      <c r="P36" s="157" t="n">
        <v>6.20255272002554</v>
      </c>
      <c r="Q36" s="154" t="n">
        <v>0.381441927015327</v>
      </c>
      <c r="R36" s="54" t="n">
        <v>-7.76525068283081</v>
      </c>
      <c r="S36" s="154" t="n">
        <v>2.25750088691711</v>
      </c>
      <c r="T36" s="155" t="n">
        <v>-0.0389052554965019</v>
      </c>
      <c r="U36" s="154" t="n">
        <v>2.37179493904114</v>
      </c>
      <c r="V36" s="155" t="n">
        <v>-0.504628300666809</v>
      </c>
      <c r="W36" s="158" t="n">
        <v>0.289167493581772</v>
      </c>
    </row>
    <row r="37" customFormat="false" ht="13.2" hidden="false" customHeight="false" outlineLevel="0" collapsed="false">
      <c r="A37" s="146" t="s">
        <v>52</v>
      </c>
      <c r="B37" s="153" t="n">
        <v>92.8518454728935</v>
      </c>
      <c r="C37" s="154" t="n">
        <v>0.500817192269875</v>
      </c>
      <c r="D37" s="155" t="n">
        <v>20.6795387230596</v>
      </c>
      <c r="E37" s="154" t="n">
        <v>1.07187545100581</v>
      </c>
      <c r="F37" s="155" t="n">
        <v>93.2040355691299</v>
      </c>
      <c r="G37" s="156" t="n">
        <v>0.492599820674746</v>
      </c>
      <c r="H37" s="153" t="n">
        <v>87.7970043206843</v>
      </c>
      <c r="I37" s="154" t="n">
        <v>0.706418884205294</v>
      </c>
      <c r="J37" s="155" t="n">
        <v>26.0158114124754</v>
      </c>
      <c r="K37" s="154" t="n">
        <v>1.53101028786684</v>
      </c>
      <c r="L37" s="155" t="n">
        <v>8.37663842788763</v>
      </c>
      <c r="M37" s="154" t="n">
        <v>0.540410024432066</v>
      </c>
      <c r="N37" s="155" t="n">
        <v>89.7404234731448</v>
      </c>
      <c r="O37" s="156" t="n">
        <v>0.677963829134313</v>
      </c>
      <c r="P37" s="157" t="n">
        <v>14.5486959598862</v>
      </c>
      <c r="Q37" s="154" t="n">
        <v>0.724902711323637</v>
      </c>
      <c r="R37" s="54" t="n">
        <v>-5.05484104156494</v>
      </c>
      <c r="S37" s="154" t="n">
        <v>0.86593621969223</v>
      </c>
      <c r="T37" s="155" t="n">
        <v>5.33627271652222</v>
      </c>
      <c r="U37" s="154" t="n">
        <v>1.86893272399902</v>
      </c>
      <c r="V37" s="155" t="n">
        <v>-3.46361207962036</v>
      </c>
      <c r="W37" s="158" t="n">
        <v>0.83802717924118</v>
      </c>
    </row>
    <row r="38" customFormat="false" ht="13.2" hidden="false" customHeight="false" outlineLevel="0" collapsed="false">
      <c r="A38" s="146" t="s">
        <v>53</v>
      </c>
      <c r="B38" s="153" t="n">
        <v>89.0119425594394</v>
      </c>
      <c r="C38" s="154" t="n">
        <v>0.571205351190962</v>
      </c>
      <c r="D38" s="155" t="n">
        <v>54.79491236133</v>
      </c>
      <c r="E38" s="154" t="n">
        <v>1.81132226271784</v>
      </c>
      <c r="F38" s="155" t="n">
        <v>91.729433963277</v>
      </c>
      <c r="G38" s="156" t="n">
        <v>0.482943115307777</v>
      </c>
      <c r="H38" s="153" t="n">
        <v>97.8305041701109</v>
      </c>
      <c r="I38" s="154" t="n">
        <v>0.258479028475294</v>
      </c>
      <c r="J38" s="155" t="n">
        <v>50.4602989750769</v>
      </c>
      <c r="K38" s="154" t="n">
        <v>1.18043852382922</v>
      </c>
      <c r="L38" s="155" t="n">
        <v>7.3311188171156</v>
      </c>
      <c r="M38" s="154" t="n">
        <v>1.03004165920174</v>
      </c>
      <c r="N38" s="155" t="n">
        <v>98.0831566118654</v>
      </c>
      <c r="O38" s="156" t="n">
        <v>0.242674139957295</v>
      </c>
      <c r="P38" s="157" t="n">
        <v>10.3703791980531</v>
      </c>
      <c r="Q38" s="154" t="n">
        <v>0.647258400356751</v>
      </c>
      <c r="R38" s="54" t="n">
        <v>8.81856155395508</v>
      </c>
      <c r="S38" s="154" t="n">
        <v>0.62696647644043</v>
      </c>
      <c r="T38" s="155" t="n">
        <v>-4.33461332321167</v>
      </c>
      <c r="U38" s="154" t="n">
        <v>2.16201829910278</v>
      </c>
      <c r="V38" s="155" t="n">
        <v>6.35372257232666</v>
      </c>
      <c r="W38" s="158" t="n">
        <v>0.540485680103302</v>
      </c>
    </row>
    <row r="39" customFormat="false" ht="13.2" hidden="false" customHeight="false" outlineLevel="0" collapsed="false">
      <c r="A39" s="146" t="s">
        <v>54</v>
      </c>
      <c r="B39" s="153" t="n">
        <v>94.0344958236198</v>
      </c>
      <c r="C39" s="154" t="n">
        <v>0.511701190197156</v>
      </c>
      <c r="D39" s="155" t="n">
        <v>32.0644458539513</v>
      </c>
      <c r="E39" s="154" t="n">
        <v>2.05310480128391</v>
      </c>
      <c r="F39" s="155" t="n">
        <v>95.0337894211561</v>
      </c>
      <c r="G39" s="156" t="n">
        <v>0.472987490160216</v>
      </c>
      <c r="H39" s="153" t="n">
        <v>87.978537779494</v>
      </c>
      <c r="I39" s="154" t="n">
        <v>0.653750607105097</v>
      </c>
      <c r="J39" s="155" t="n">
        <v>42.9561635540855</v>
      </c>
      <c r="K39" s="154" t="n">
        <v>1.83765333897669</v>
      </c>
      <c r="L39" s="155" t="n">
        <v>13.7718602939688</v>
      </c>
      <c r="M39" s="154" t="n">
        <v>0.80223640112571</v>
      </c>
      <c r="N39" s="155" t="n">
        <v>91.4910265511785</v>
      </c>
      <c r="O39" s="156" t="n">
        <v>0.556923838202031</v>
      </c>
      <c r="P39" s="157" t="n">
        <v>18.4334593254704</v>
      </c>
      <c r="Q39" s="154" t="n">
        <v>0.794660231802602</v>
      </c>
      <c r="R39" s="54" t="n">
        <v>-6.05595827102661</v>
      </c>
      <c r="S39" s="154" t="n">
        <v>0.83019757270813</v>
      </c>
      <c r="T39" s="155" t="n">
        <v>10.8917179107666</v>
      </c>
      <c r="U39" s="154" t="n">
        <v>2.75539636611938</v>
      </c>
      <c r="V39" s="155" t="n">
        <v>-3.54276275634766</v>
      </c>
      <c r="W39" s="158" t="n">
        <v>0.73067182302475</v>
      </c>
    </row>
    <row r="40" customFormat="false" ht="13.2" hidden="false" customHeight="false" outlineLevel="0" collapsed="false">
      <c r="A40" s="146" t="s">
        <v>55</v>
      </c>
      <c r="B40" s="153" t="n">
        <v>83.6096957099997</v>
      </c>
      <c r="C40" s="154" t="n">
        <v>0.592549689716916</v>
      </c>
      <c r="D40" s="155" t="n">
        <v>21.2589906630863</v>
      </c>
      <c r="E40" s="154" t="n">
        <v>0.668271125389403</v>
      </c>
      <c r="F40" s="155" t="n">
        <v>85.2073028244221</v>
      </c>
      <c r="G40" s="156" t="n">
        <v>0.603291540642924</v>
      </c>
      <c r="H40" s="153" t="n">
        <v>74.2014069952319</v>
      </c>
      <c r="I40" s="154" t="n">
        <v>0.701123666397183</v>
      </c>
      <c r="J40" s="155" t="n">
        <v>27.1579614826812</v>
      </c>
      <c r="K40" s="154" t="n">
        <v>0.781642810699498</v>
      </c>
      <c r="L40" s="155" t="n">
        <v>11.3401678960249</v>
      </c>
      <c r="M40" s="154" t="n">
        <v>0.429609886825791</v>
      </c>
      <c r="N40" s="155" t="n">
        <v>77.5760857077725</v>
      </c>
      <c r="O40" s="156" t="n">
        <v>0.646782581560398</v>
      </c>
      <c r="P40" s="157" t="n">
        <v>15.2056548803788</v>
      </c>
      <c r="Q40" s="154" t="n">
        <v>0.563489395274307</v>
      </c>
      <c r="R40" s="54" t="n">
        <v>-9.40828895568848</v>
      </c>
      <c r="S40" s="154" t="n">
        <v>0.917981207370758</v>
      </c>
      <c r="T40" s="155" t="n">
        <v>5.89897060394287</v>
      </c>
      <c r="U40" s="154" t="n">
        <v>1.02837336063385</v>
      </c>
      <c r="V40" s="155" t="n">
        <v>-7.63121700286865</v>
      </c>
      <c r="W40" s="158" t="n">
        <v>0.884470701217651</v>
      </c>
    </row>
    <row r="41" customFormat="false" ht="13.2" hidden="false" customHeight="false" outlineLevel="0" collapsed="false">
      <c r="A41" s="146" t="s">
        <v>56</v>
      </c>
      <c r="B41" s="153" t="n">
        <v>87.8751990462793</v>
      </c>
      <c r="C41" s="154" t="n">
        <v>0.787585442088079</v>
      </c>
      <c r="D41" s="155" t="n">
        <v>24.0716608306832</v>
      </c>
      <c r="E41" s="154" t="n">
        <v>1.23985077604653</v>
      </c>
      <c r="F41" s="155" t="n">
        <v>89.6516012581227</v>
      </c>
      <c r="G41" s="156" t="n">
        <v>0.621846076387347</v>
      </c>
      <c r="H41" s="153" t="n">
        <v>86.145080987832</v>
      </c>
      <c r="I41" s="154" t="n">
        <v>0.780514811330258</v>
      </c>
      <c r="J41" s="155" t="n">
        <v>37.1040845984669</v>
      </c>
      <c r="K41" s="154" t="n">
        <v>1.55670866915213</v>
      </c>
      <c r="L41" s="155" t="n">
        <v>7.14654512582652</v>
      </c>
      <c r="M41" s="154" t="n">
        <v>0.44462212564875</v>
      </c>
      <c r="N41" s="155" t="n">
        <v>91.4777213874893</v>
      </c>
      <c r="O41" s="156" t="n">
        <v>0.413632644389579</v>
      </c>
      <c r="P41" s="157" t="n">
        <v>6.78991815596896</v>
      </c>
      <c r="Q41" s="154" t="n">
        <v>0.343708309956703</v>
      </c>
      <c r="R41" s="54" t="n">
        <v>-1.73011803627014</v>
      </c>
      <c r="S41" s="154" t="n">
        <v>1.10882556438446</v>
      </c>
      <c r="T41" s="155" t="n">
        <v>13.0324239730835</v>
      </c>
      <c r="U41" s="154" t="n">
        <v>1.99011850357056</v>
      </c>
      <c r="V41" s="155" t="n">
        <v>1.82612013816834</v>
      </c>
      <c r="W41" s="158" t="n">
        <v>0.746849715709686</v>
      </c>
    </row>
    <row r="42" customFormat="false" ht="13.2" hidden="false" customHeight="false" outlineLevel="0" collapsed="false">
      <c r="A42" s="146" t="s">
        <v>57</v>
      </c>
      <c r="B42" s="153" t="n">
        <v>95.923274533995</v>
      </c>
      <c r="C42" s="154" t="n">
        <v>0.739501335692686</v>
      </c>
      <c r="D42" s="155" t="n">
        <v>42.4380782542861</v>
      </c>
      <c r="E42" s="154" t="n">
        <v>2.62099483212811</v>
      </c>
      <c r="F42" s="155" t="n">
        <v>98.0284685612234</v>
      </c>
      <c r="G42" s="156" t="n">
        <v>0.281909608714045</v>
      </c>
      <c r="H42" s="153" t="n">
        <v>80.6376687487971</v>
      </c>
      <c r="I42" s="154" t="n">
        <v>1.89329188809469</v>
      </c>
      <c r="J42" s="155" t="n">
        <v>74.5633961177505</v>
      </c>
      <c r="K42" s="154" t="n">
        <v>2.44307812333835</v>
      </c>
      <c r="L42" s="155" t="n">
        <v>10.3017761738811</v>
      </c>
      <c r="M42" s="154" t="n">
        <v>1.26785887138662</v>
      </c>
      <c r="N42" s="155" t="n">
        <v>97.2932607337397</v>
      </c>
      <c r="O42" s="156" t="n">
        <v>0.411982148631068</v>
      </c>
      <c r="P42" s="157" t="n">
        <v>11.9684343794135</v>
      </c>
      <c r="Q42" s="154" t="n">
        <v>0.84211395337293</v>
      </c>
      <c r="R42" s="54" t="n">
        <v>-15.285605430603</v>
      </c>
      <c r="S42" s="154" t="n">
        <v>2.03258848190308</v>
      </c>
      <c r="T42" s="155" t="n">
        <v>32.1253166198731</v>
      </c>
      <c r="U42" s="154" t="n">
        <v>3.58304953575134</v>
      </c>
      <c r="V42" s="155" t="n">
        <v>-0.735207855701447</v>
      </c>
      <c r="W42" s="158" t="n">
        <v>0.499201685190201</v>
      </c>
    </row>
    <row r="43" customFormat="false" ht="13.2" hidden="false" customHeight="false" outlineLevel="0" collapsed="false">
      <c r="A43" s="146" t="s">
        <v>58</v>
      </c>
      <c r="B43" s="153" t="n">
        <v>91.7607373761684</v>
      </c>
      <c r="C43" s="154" t="n">
        <v>0.707779931700308</v>
      </c>
      <c r="D43" s="155" t="n">
        <v>45.7931780556685</v>
      </c>
      <c r="E43" s="154" t="n">
        <v>1.76895849445425</v>
      </c>
      <c r="F43" s="155" t="n">
        <v>93.7579152816623</v>
      </c>
      <c r="G43" s="156" t="n">
        <v>0.633290199855668</v>
      </c>
      <c r="H43" s="153" t="n">
        <v>90.2025729187601</v>
      </c>
      <c r="I43" s="154" t="n">
        <v>0.706627865686995</v>
      </c>
      <c r="J43" s="155" t="n">
        <v>47.5201145255449</v>
      </c>
      <c r="K43" s="154" t="n">
        <v>1.89899940738507</v>
      </c>
      <c r="L43" s="155" t="n">
        <v>10.1947220479572</v>
      </c>
      <c r="M43" s="154" t="n">
        <v>0.810977381428923</v>
      </c>
      <c r="N43" s="155" t="n">
        <v>93.5545513801037</v>
      </c>
      <c r="O43" s="156" t="n">
        <v>0.417420948263521</v>
      </c>
      <c r="P43" s="157" t="n">
        <v>9.03815769162345</v>
      </c>
      <c r="Q43" s="154" t="n">
        <v>0.439861406852721</v>
      </c>
      <c r="R43" s="54" t="n">
        <v>-1.55816447734833</v>
      </c>
      <c r="S43" s="154" t="n">
        <v>1.00013768672943</v>
      </c>
      <c r="T43" s="155" t="n">
        <v>1.72693645954132</v>
      </c>
      <c r="U43" s="154" t="n">
        <v>2.5952672958374</v>
      </c>
      <c r="V43" s="155" t="n">
        <v>-0.20336389541626</v>
      </c>
      <c r="W43" s="158" t="n">
        <v>0.758483171463013</v>
      </c>
    </row>
    <row r="44" customFormat="false" ht="13.2" hidden="false" customHeight="false" outlineLevel="0" collapsed="false">
      <c r="A44" s="146" t="s">
        <v>59</v>
      </c>
      <c r="B44" s="54" t="n">
        <v>78.704479114435</v>
      </c>
      <c r="C44" s="159" t="n">
        <v>1.22365686282073</v>
      </c>
      <c r="D44" s="160" t="n">
        <v>19.0539178189062</v>
      </c>
      <c r="E44" s="159" t="n">
        <v>1.0612708634362</v>
      </c>
      <c r="F44" s="160" t="n">
        <v>80.4101356012054</v>
      </c>
      <c r="G44" s="161" t="n">
        <v>1.19674132376257</v>
      </c>
      <c r="H44" s="54" t="n">
        <v>81.3589315159938</v>
      </c>
      <c r="I44" s="159" t="n">
        <v>1.14307182497132</v>
      </c>
      <c r="J44" s="160" t="n">
        <v>34.5322658327451</v>
      </c>
      <c r="K44" s="159" t="n">
        <v>1.41833730369805</v>
      </c>
      <c r="L44" s="160" t="n">
        <v>13.051081290989</v>
      </c>
      <c r="M44" s="159" t="n">
        <v>0.959678683804559</v>
      </c>
      <c r="N44" s="160" t="n">
        <v>84.4063693298289</v>
      </c>
      <c r="O44" s="161" t="n">
        <v>1.09134234873936</v>
      </c>
      <c r="P44" s="157" t="n">
        <v>15.4109446084808</v>
      </c>
      <c r="Q44" s="154" t="n">
        <v>0.712931497662661</v>
      </c>
      <c r="R44" s="54" t="n">
        <v>2.65445232391357</v>
      </c>
      <c r="S44" s="159" t="n">
        <v>1.67449975013733</v>
      </c>
      <c r="T44" s="160" t="n">
        <v>15.4783477783203</v>
      </c>
      <c r="U44" s="159" t="n">
        <v>1.77143347263336</v>
      </c>
      <c r="V44" s="160" t="n">
        <v>3.99623370170593</v>
      </c>
      <c r="W44" s="162" t="n">
        <v>1.61963510513306</v>
      </c>
    </row>
    <row r="45" customFormat="false" ht="13.2" hidden="false" customHeight="false" outlineLevel="0" collapsed="false">
      <c r="A45" s="163" t="s">
        <v>60</v>
      </c>
      <c r="B45" s="153" t="n">
        <v>91.2411440817463</v>
      </c>
      <c r="C45" s="154" t="n">
        <v>0.13498128684052</v>
      </c>
      <c r="D45" s="155" t="n">
        <v>34.6465026124365</v>
      </c>
      <c r="E45" s="154" t="n">
        <v>0.29135995468974</v>
      </c>
      <c r="F45" s="155" t="n">
        <v>92.9003613273723</v>
      </c>
      <c r="G45" s="156" t="n">
        <v>0.107624046183227</v>
      </c>
      <c r="H45" s="153" t="n">
        <v>87.9180069135371</v>
      </c>
      <c r="I45" s="154" t="n">
        <v>0.156000230547263</v>
      </c>
      <c r="J45" s="155" t="n">
        <v>42.5173134590535</v>
      </c>
      <c r="K45" s="154" t="n">
        <v>0.284628048294188</v>
      </c>
      <c r="L45" s="155" t="n">
        <v>11.4883931114944</v>
      </c>
      <c r="M45" s="154" t="n">
        <v>0.144837541414953</v>
      </c>
      <c r="N45" s="155" t="n">
        <v>91.9079190688061</v>
      </c>
      <c r="O45" s="156" t="n">
        <v>0.10071119270241</v>
      </c>
      <c r="P45" s="157" t="n">
        <v>12.8914045881411</v>
      </c>
      <c r="Q45" s="154" t="n">
        <v>0.110409553436876</v>
      </c>
      <c r="R45" s="54" t="n">
        <v>-2.91418671607971</v>
      </c>
      <c r="S45" s="154" t="n">
        <v>0.209378078579903</v>
      </c>
      <c r="T45" s="155" t="n">
        <v>8.44414329528809</v>
      </c>
      <c r="U45" s="154" t="n">
        <v>0.41405177116394</v>
      </c>
      <c r="V45" s="155" t="n">
        <v>-0.600460112094879</v>
      </c>
      <c r="W45" s="158" t="n">
        <v>0.148628070950508</v>
      </c>
    </row>
    <row r="46" customFormat="false" ht="13.2" hidden="false" customHeight="false" outlineLevel="0" collapsed="false">
      <c r="A46" s="164" t="s">
        <v>61</v>
      </c>
      <c r="B46" s="153"/>
      <c r="C46" s="154"/>
      <c r="D46" s="155"/>
      <c r="E46" s="154"/>
      <c r="F46" s="155"/>
      <c r="G46" s="156"/>
      <c r="H46" s="153"/>
      <c r="I46" s="154"/>
      <c r="J46" s="155"/>
      <c r="K46" s="154"/>
      <c r="L46" s="155"/>
      <c r="M46" s="154"/>
      <c r="N46" s="155"/>
      <c r="O46" s="156"/>
      <c r="P46" s="157"/>
      <c r="Q46" s="154"/>
      <c r="R46" s="54"/>
      <c r="S46" s="154"/>
      <c r="T46" s="155"/>
      <c r="U46" s="154"/>
      <c r="V46" s="155"/>
      <c r="W46" s="158"/>
    </row>
    <row r="47" customFormat="false" ht="13.2" hidden="false" customHeight="false" outlineLevel="0" collapsed="false">
      <c r="A47" s="163" t="s">
        <v>62</v>
      </c>
      <c r="B47" s="153" t="s">
        <v>47</v>
      </c>
      <c r="C47" s="154" t="s">
        <v>47</v>
      </c>
      <c r="D47" s="155" t="s">
        <v>47</v>
      </c>
      <c r="E47" s="154" t="s">
        <v>47</v>
      </c>
      <c r="F47" s="155" t="s">
        <v>47</v>
      </c>
      <c r="G47" s="156" t="s">
        <v>47</v>
      </c>
      <c r="H47" s="153" t="n">
        <v>70.2597588342981</v>
      </c>
      <c r="I47" s="154" t="n">
        <v>1.69501572588761</v>
      </c>
      <c r="J47" s="155" t="n">
        <v>41.7343235617303</v>
      </c>
      <c r="K47" s="154" t="n">
        <v>1.77091189328374</v>
      </c>
      <c r="L47" s="155" t="n">
        <v>9.87586665238758</v>
      </c>
      <c r="M47" s="154" t="n">
        <v>0.71598403775974</v>
      </c>
      <c r="N47" s="155" t="n">
        <v>78.4569585516621</v>
      </c>
      <c r="O47" s="156" t="n">
        <v>1.49215834971782</v>
      </c>
      <c r="P47" s="157" t="n">
        <v>17.8484119243991</v>
      </c>
      <c r="Q47" s="154" t="n">
        <v>0.795925660880782</v>
      </c>
      <c r="R47" s="54" t="s">
        <v>47</v>
      </c>
      <c r="S47" s="154" t="s">
        <v>47</v>
      </c>
      <c r="T47" s="155" t="s">
        <v>47</v>
      </c>
      <c r="U47" s="154" t="s">
        <v>47</v>
      </c>
      <c r="V47" s="155" t="s">
        <v>47</v>
      </c>
      <c r="W47" s="158" t="s">
        <v>47</v>
      </c>
    </row>
    <row r="48" customFormat="false" ht="13.2" hidden="false" customHeight="false" outlineLevel="0" collapsed="false">
      <c r="A48" s="163" t="s">
        <v>63</v>
      </c>
      <c r="B48" s="153" t="n">
        <v>94.8136176795662</v>
      </c>
      <c r="C48" s="154" t="n">
        <v>0.481848047288129</v>
      </c>
      <c r="D48" s="155" t="n">
        <v>32.9045715697392</v>
      </c>
      <c r="E48" s="154" t="n">
        <v>1.23559308489176</v>
      </c>
      <c r="F48" s="155" t="n">
        <v>95.195615615025</v>
      </c>
      <c r="G48" s="156" t="n">
        <v>0.417855957399968</v>
      </c>
      <c r="H48" s="153" t="n">
        <v>93.3690636528372</v>
      </c>
      <c r="I48" s="154" t="n">
        <v>0.414260163768319</v>
      </c>
      <c r="J48" s="155" t="n">
        <v>33.2220679030069</v>
      </c>
      <c r="K48" s="154" t="n">
        <v>1.15519323009073</v>
      </c>
      <c r="L48" s="155" t="n">
        <v>9.16756350461816</v>
      </c>
      <c r="M48" s="154" t="n">
        <v>0.646836044207807</v>
      </c>
      <c r="N48" s="155" t="n">
        <v>94.8899724152246</v>
      </c>
      <c r="O48" s="156" t="n">
        <v>0.364163228946164</v>
      </c>
      <c r="P48" s="157" t="n">
        <v>16.8012857081584</v>
      </c>
      <c r="Q48" s="154" t="n">
        <v>0.648399450223451</v>
      </c>
      <c r="R48" s="54" t="n">
        <v>-1.44455397129059</v>
      </c>
      <c r="S48" s="154" t="n">
        <v>0.635443985462189</v>
      </c>
      <c r="T48" s="155" t="n">
        <v>0.317496329545975</v>
      </c>
      <c r="U48" s="154" t="n">
        <v>1.69149684906006</v>
      </c>
      <c r="V48" s="155" t="n">
        <v>-0.305643200874329</v>
      </c>
      <c r="W48" s="158" t="n">
        <v>0.554272890090942</v>
      </c>
    </row>
    <row r="49" customFormat="false" ht="13.2" hidden="false" customHeight="false" outlineLevel="0" collapsed="false">
      <c r="A49" s="163" t="s">
        <v>64</v>
      </c>
      <c r="B49" s="153" t="n">
        <v>97.6679718165027</v>
      </c>
      <c r="C49" s="154" t="n">
        <v>0.21458916130769</v>
      </c>
      <c r="D49" s="155" t="n">
        <v>41.3464255486875</v>
      </c>
      <c r="E49" s="154" t="n">
        <v>1.69422454257282</v>
      </c>
      <c r="F49" s="155" t="n">
        <v>98.2074268726275</v>
      </c>
      <c r="G49" s="156" t="n">
        <v>0.195432889466733</v>
      </c>
      <c r="H49" s="153" t="n">
        <v>97.2784811221804</v>
      </c>
      <c r="I49" s="154" t="n">
        <v>0.262424452011424</v>
      </c>
      <c r="J49" s="155" t="n">
        <v>28.2723824846444</v>
      </c>
      <c r="K49" s="154" t="n">
        <v>1.44990348068022</v>
      </c>
      <c r="L49" s="155" t="n">
        <v>11.4019493607866</v>
      </c>
      <c r="M49" s="154" t="n">
        <v>1.73175559199505</v>
      </c>
      <c r="N49" s="155" t="n">
        <v>97.5366712903748</v>
      </c>
      <c r="O49" s="156" t="n">
        <v>0.262549296989073</v>
      </c>
      <c r="P49" s="157" t="n">
        <v>11.5493304163563</v>
      </c>
      <c r="Q49" s="154" t="n">
        <v>0.753243840031958</v>
      </c>
      <c r="R49" s="54" t="n">
        <v>-0.389490693807602</v>
      </c>
      <c r="S49" s="154" t="n">
        <v>0.338991314172745</v>
      </c>
      <c r="T49" s="155" t="n">
        <v>-13.0740432739258</v>
      </c>
      <c r="U49" s="154" t="n">
        <v>2.22993659973145</v>
      </c>
      <c r="V49" s="155" t="n">
        <v>-0.670755565166473</v>
      </c>
      <c r="W49" s="158" t="n">
        <v>0.327301323413849</v>
      </c>
    </row>
    <row r="50" customFormat="false" ht="13.2" hidden="false" customHeight="false" outlineLevel="0" collapsed="false">
      <c r="A50" s="163" t="s">
        <v>65</v>
      </c>
      <c r="B50" s="153" t="n">
        <v>87.1339482212407</v>
      </c>
      <c r="C50" s="154" t="n">
        <v>0.557983705832905</v>
      </c>
      <c r="D50" s="155" t="n">
        <v>33.2375710256297</v>
      </c>
      <c r="E50" s="154" t="n">
        <v>1.22719825401683</v>
      </c>
      <c r="F50" s="155" t="n">
        <v>88.1372154128222</v>
      </c>
      <c r="G50" s="156" t="n">
        <v>0.56805331305729</v>
      </c>
      <c r="H50" s="153" t="n">
        <v>87.9999980533845</v>
      </c>
      <c r="I50" s="154" t="n">
        <v>0.564481319637678</v>
      </c>
      <c r="J50" s="155" t="n">
        <v>40.3385715334038</v>
      </c>
      <c r="K50" s="154" t="n">
        <v>1.33464332723584</v>
      </c>
      <c r="L50" s="155" t="n">
        <v>28.6470897724154</v>
      </c>
      <c r="M50" s="154" t="n">
        <v>0.980362940018784</v>
      </c>
      <c r="N50" s="155" t="n">
        <v>90.0904895823101</v>
      </c>
      <c r="O50" s="156" t="n">
        <v>0.526984298957823</v>
      </c>
      <c r="P50" s="157" t="n">
        <v>38.5824722093125</v>
      </c>
      <c r="Q50" s="154" t="n">
        <v>1.0777412663731</v>
      </c>
      <c r="R50" s="54" t="n">
        <v>0.866049826145172</v>
      </c>
      <c r="S50" s="154" t="n">
        <v>0.793715953826904</v>
      </c>
      <c r="T50" s="155" t="n">
        <v>7.10100030899048</v>
      </c>
      <c r="U50" s="154" t="n">
        <v>1.81308805942535</v>
      </c>
      <c r="V50" s="155" t="n">
        <v>1.95327413082123</v>
      </c>
      <c r="W50" s="158" t="n">
        <v>0.774852871894836</v>
      </c>
    </row>
    <row r="51" customFormat="false" ht="13.2" hidden="false" customHeight="false" outlineLevel="0" collapsed="false">
      <c r="A51" s="163" t="s">
        <v>66</v>
      </c>
      <c r="B51" s="153" t="n">
        <v>90.0276758142994</v>
      </c>
      <c r="C51" s="154" t="n">
        <v>0.665363507770734</v>
      </c>
      <c r="D51" s="155" t="n">
        <v>24.1297157248424</v>
      </c>
      <c r="E51" s="154" t="n">
        <v>1.18454062672027</v>
      </c>
      <c r="F51" s="155" t="n">
        <v>90.8027098943289</v>
      </c>
      <c r="G51" s="156" t="n">
        <v>0.631013035357494</v>
      </c>
      <c r="H51" s="153" t="n">
        <v>85.2386678385139</v>
      </c>
      <c r="I51" s="154" t="n">
        <v>0.620356079425467</v>
      </c>
      <c r="J51" s="155" t="n">
        <v>34.9338088371698</v>
      </c>
      <c r="K51" s="154" t="n">
        <v>1.31330503124911</v>
      </c>
      <c r="L51" s="155" t="n">
        <v>9.61682907471922</v>
      </c>
      <c r="M51" s="154" t="n">
        <v>0.692428983687462</v>
      </c>
      <c r="N51" s="155" t="n">
        <v>88.345483691367</v>
      </c>
      <c r="O51" s="156" t="n">
        <v>0.572469684938358</v>
      </c>
      <c r="P51" s="157" t="n">
        <v>16.0714176904748</v>
      </c>
      <c r="Q51" s="154" t="n">
        <v>0.872701330541911</v>
      </c>
      <c r="R51" s="54" t="n">
        <v>-4.78900814056397</v>
      </c>
      <c r="S51" s="154" t="n">
        <v>0.909697890281677</v>
      </c>
      <c r="T51" s="155" t="n">
        <v>10.8040933609009</v>
      </c>
      <c r="U51" s="154" t="n">
        <v>1.7685889005661</v>
      </c>
      <c r="V51" s="155" t="n">
        <v>-2.45722627639771</v>
      </c>
      <c r="W51" s="158" t="n">
        <v>0.851997077465057</v>
      </c>
    </row>
    <row r="52" customFormat="false" ht="13.2" hidden="false" customHeight="false" outlineLevel="0" collapsed="false">
      <c r="A52" s="146" t="s">
        <v>67</v>
      </c>
      <c r="B52" s="153" t="n">
        <v>96.3446040191444</v>
      </c>
      <c r="C52" s="154" t="n">
        <v>1.0195737073901</v>
      </c>
      <c r="D52" s="155" t="n">
        <v>8.12320847439741</v>
      </c>
      <c r="E52" s="154" t="n">
        <v>1.41522620195284</v>
      </c>
      <c r="F52" s="155" t="n">
        <v>96.3785832993599</v>
      </c>
      <c r="G52" s="156" t="n">
        <v>1.01201513314875</v>
      </c>
      <c r="H52" s="153" t="n">
        <v>97.230835995991</v>
      </c>
      <c r="I52" s="154" t="n">
        <v>1.00014298836393</v>
      </c>
      <c r="J52" s="155" t="n">
        <v>15.8671872663788</v>
      </c>
      <c r="K52" s="154" t="n">
        <v>1.91368528221231</v>
      </c>
      <c r="L52" s="155" t="n">
        <v>10.6274610872202</v>
      </c>
      <c r="M52" s="154" t="n">
        <v>1.37434093973031</v>
      </c>
      <c r="N52" s="155" t="n">
        <v>97.9689442606305</v>
      </c>
      <c r="O52" s="156" t="n">
        <v>0.862336562377685</v>
      </c>
      <c r="P52" s="157" t="n">
        <v>7.25740165188091</v>
      </c>
      <c r="Q52" s="154" t="n">
        <v>1.4325904826989</v>
      </c>
      <c r="R52" s="54" t="n">
        <v>0.886231958866119</v>
      </c>
      <c r="S52" s="154" t="n">
        <v>1.4282214641571</v>
      </c>
      <c r="T52" s="155" t="n">
        <v>7.74397897720337</v>
      </c>
      <c r="U52" s="154" t="n">
        <v>2.38013792037964</v>
      </c>
      <c r="V52" s="155" t="n">
        <v>1.59036099910736</v>
      </c>
      <c r="W52" s="158" t="n">
        <v>1.32958602905273</v>
      </c>
    </row>
    <row r="53" customFormat="false" ht="13.2" hidden="false" customHeight="false" outlineLevel="0" collapsed="false">
      <c r="A53" s="146" t="s">
        <v>68</v>
      </c>
      <c r="B53" s="153" t="n">
        <v>96.324375333489</v>
      </c>
      <c r="C53" s="154" t="n">
        <v>0.248993436439569</v>
      </c>
      <c r="D53" s="155" t="n">
        <v>19.0353266380607</v>
      </c>
      <c r="E53" s="154" t="n">
        <v>0.4621959154681</v>
      </c>
      <c r="F53" s="155" t="n">
        <v>96.7487721897319</v>
      </c>
      <c r="G53" s="156" t="n">
        <v>0.241611806389684</v>
      </c>
      <c r="H53" s="153" t="n">
        <v>95.829941864764</v>
      </c>
      <c r="I53" s="154" t="n">
        <v>0.261641622021959</v>
      </c>
      <c r="J53" s="155" t="n">
        <v>21.1876253433326</v>
      </c>
      <c r="K53" s="154" t="n">
        <v>0.462563240077208</v>
      </c>
      <c r="L53" s="155" t="n">
        <v>13.8473776209428</v>
      </c>
      <c r="M53" s="154" t="n">
        <v>0.366833943758759</v>
      </c>
      <c r="N53" s="155" t="n">
        <v>96.1775124704737</v>
      </c>
      <c r="O53" s="156" t="n">
        <v>0.258062868102079</v>
      </c>
      <c r="P53" s="157" t="n">
        <v>17.1027254976208</v>
      </c>
      <c r="Q53" s="154" t="n">
        <v>0.468418739298386</v>
      </c>
      <c r="R53" s="54" t="n">
        <v>-0.494433462619782</v>
      </c>
      <c r="S53" s="154" t="n">
        <v>0.361184269189835</v>
      </c>
      <c r="T53" s="155" t="n">
        <v>2.15229868888855</v>
      </c>
      <c r="U53" s="154" t="n">
        <v>0.653903543949127</v>
      </c>
      <c r="V53" s="155" t="n">
        <v>-0.571259737014771</v>
      </c>
      <c r="W53" s="158" t="n">
        <v>0.353514790534973</v>
      </c>
    </row>
    <row r="54" customFormat="false" ht="13.2" hidden="false" customHeight="false" outlineLevel="0" collapsed="false">
      <c r="A54" s="146" t="s">
        <v>69</v>
      </c>
      <c r="B54" s="153" t="n">
        <v>93.1629011911263</v>
      </c>
      <c r="C54" s="154" t="n">
        <v>0.713947051694761</v>
      </c>
      <c r="D54" s="155" t="n">
        <v>56.5708826861366</v>
      </c>
      <c r="E54" s="154" t="n">
        <v>1.84645812615501</v>
      </c>
      <c r="F54" s="155" t="n">
        <v>95.2149860902928</v>
      </c>
      <c r="G54" s="156" t="n">
        <v>0.578291192071365</v>
      </c>
      <c r="H54" s="153" t="n">
        <v>92.6895648364783</v>
      </c>
      <c r="I54" s="154" t="n">
        <v>0.475286761585532</v>
      </c>
      <c r="J54" s="155" t="n">
        <v>64.0511604915525</v>
      </c>
      <c r="K54" s="154" t="n">
        <v>1.56358248840975</v>
      </c>
      <c r="L54" s="155" t="n">
        <v>13.6849731017126</v>
      </c>
      <c r="M54" s="154" t="n">
        <v>0.583612002484328</v>
      </c>
      <c r="N54" s="155" t="n">
        <v>96.1641454605578</v>
      </c>
      <c r="O54" s="156" t="n">
        <v>0.267053795762224</v>
      </c>
      <c r="P54" s="157" t="n">
        <v>17.4325790400559</v>
      </c>
      <c r="Q54" s="154" t="n">
        <v>0.578420078329023</v>
      </c>
      <c r="R54" s="54" t="n">
        <v>-0.47333636879921</v>
      </c>
      <c r="S54" s="154" t="n">
        <v>0.857681691646576</v>
      </c>
      <c r="T54" s="155" t="n">
        <v>7.48027801513672</v>
      </c>
      <c r="U54" s="154" t="n">
        <v>2.41954493522644</v>
      </c>
      <c r="V54" s="155" t="n">
        <v>0.949159383773804</v>
      </c>
      <c r="W54" s="158" t="n">
        <v>0.636976003646851</v>
      </c>
    </row>
    <row r="55" customFormat="false" ht="13.2" hidden="false" customHeight="false" outlineLevel="0" collapsed="false">
      <c r="A55" s="146" t="s">
        <v>70</v>
      </c>
      <c r="B55" s="153" t="n">
        <v>82.7140897877844</v>
      </c>
      <c r="C55" s="154" t="n">
        <v>0.690572943509452</v>
      </c>
      <c r="D55" s="155" t="n">
        <v>13.882444958198</v>
      </c>
      <c r="E55" s="154" t="n">
        <v>0.932090875388526</v>
      </c>
      <c r="F55" s="155" t="n">
        <v>83.899505769544</v>
      </c>
      <c r="G55" s="156" t="n">
        <v>0.660066151342682</v>
      </c>
      <c r="H55" s="153" t="n">
        <v>89.7471736896827</v>
      </c>
      <c r="I55" s="154" t="n">
        <v>0.621443333194905</v>
      </c>
      <c r="J55" s="155" t="n">
        <v>25.5731488486039</v>
      </c>
      <c r="K55" s="154" t="n">
        <v>1.07900394846556</v>
      </c>
      <c r="L55" s="155" t="n">
        <v>15.4086072742706</v>
      </c>
      <c r="M55" s="154" t="n">
        <v>0.714754024144863</v>
      </c>
      <c r="N55" s="155" t="n">
        <v>91.6740374763382</v>
      </c>
      <c r="O55" s="156" t="n">
        <v>0.617846182126146</v>
      </c>
      <c r="P55" s="157" t="n">
        <v>22.5572062417865</v>
      </c>
      <c r="Q55" s="154" t="n">
        <v>0.847538181146108</v>
      </c>
      <c r="R55" s="54" t="n">
        <v>7.03308391571045</v>
      </c>
      <c r="S55" s="154" t="n">
        <v>0.929022490978241</v>
      </c>
      <c r="T55" s="155" t="n">
        <v>11.6907043457031</v>
      </c>
      <c r="U55" s="154" t="n">
        <v>1.42584812641144</v>
      </c>
      <c r="V55" s="155" t="n">
        <v>7.77453184127808</v>
      </c>
      <c r="W55" s="158" t="n">
        <v>0.904113531112671</v>
      </c>
    </row>
    <row r="56" customFormat="false" ht="13.2" hidden="false" customHeight="false" outlineLevel="0" collapsed="false">
      <c r="A56" s="146" t="s">
        <v>71</v>
      </c>
      <c r="B56" s="153" t="s">
        <v>47</v>
      </c>
      <c r="C56" s="154" t="s">
        <v>47</v>
      </c>
      <c r="D56" s="155" t="s">
        <v>47</v>
      </c>
      <c r="E56" s="154" t="s">
        <v>47</v>
      </c>
      <c r="F56" s="155" t="s">
        <v>47</v>
      </c>
      <c r="G56" s="156" t="s">
        <v>47</v>
      </c>
      <c r="H56" s="153" t="n">
        <v>82.8804098938044</v>
      </c>
      <c r="I56" s="154" t="n">
        <v>0.780380772542668</v>
      </c>
      <c r="J56" s="155" t="n">
        <v>16.4104495832456</v>
      </c>
      <c r="K56" s="154" t="n">
        <v>0.703147091955422</v>
      </c>
      <c r="L56" s="155" t="n">
        <v>6.38521095317182</v>
      </c>
      <c r="M56" s="154" t="n">
        <v>0.398619032828926</v>
      </c>
      <c r="N56" s="155" t="n">
        <v>83.813799927696</v>
      </c>
      <c r="O56" s="156" t="n">
        <v>0.761428022151511</v>
      </c>
      <c r="P56" s="157" t="n">
        <v>16.2532409993213</v>
      </c>
      <c r="Q56" s="154" t="n">
        <v>0.599696908676041</v>
      </c>
      <c r="R56" s="54" t="s">
        <v>47</v>
      </c>
      <c r="S56" s="154" t="s">
        <v>47</v>
      </c>
      <c r="T56" s="155" t="s">
        <v>47</v>
      </c>
      <c r="U56" s="154" t="s">
        <v>47</v>
      </c>
      <c r="V56" s="155" t="s">
        <v>47</v>
      </c>
      <c r="W56" s="158" t="s">
        <v>47</v>
      </c>
    </row>
    <row r="57" customFormat="false" ht="13.2" hidden="false" customHeight="false" outlineLevel="0" collapsed="false">
      <c r="A57" s="146" t="s">
        <v>72</v>
      </c>
      <c r="B57" s="153" t="n">
        <v>96.385124045704</v>
      </c>
      <c r="C57" s="154" t="n">
        <v>0.213878199706719</v>
      </c>
      <c r="D57" s="155" t="n">
        <v>45.932141044826</v>
      </c>
      <c r="E57" s="154" t="n">
        <v>0.621913925755243</v>
      </c>
      <c r="F57" s="155" t="n">
        <v>97.3091595817775</v>
      </c>
      <c r="G57" s="156" t="n">
        <v>0.199541205388076</v>
      </c>
      <c r="H57" s="153" t="n">
        <v>94.9952296294894</v>
      </c>
      <c r="I57" s="154" t="n">
        <v>0.30108913595687</v>
      </c>
      <c r="J57" s="155" t="n">
        <v>57.3346516037633</v>
      </c>
      <c r="K57" s="154" t="n">
        <v>0.817459809327396</v>
      </c>
      <c r="L57" s="155" t="n">
        <v>23.4502041588002</v>
      </c>
      <c r="M57" s="154" t="n">
        <v>0.69439226098634</v>
      </c>
      <c r="N57" s="155" t="n">
        <v>97.7379051290035</v>
      </c>
      <c r="O57" s="156" t="n">
        <v>0.199392789068213</v>
      </c>
      <c r="P57" s="157" t="n">
        <v>17.6691902122265</v>
      </c>
      <c r="Q57" s="154" t="n">
        <v>0.540296389757278</v>
      </c>
      <c r="R57" s="54" t="n">
        <v>-1.38989436626434</v>
      </c>
      <c r="S57" s="154" t="n">
        <v>0.36932173371315</v>
      </c>
      <c r="T57" s="155" t="n">
        <v>11.4025106430054</v>
      </c>
      <c r="U57" s="154" t="n">
        <v>1.02714037895203</v>
      </c>
      <c r="V57" s="155" t="n">
        <v>0.428745537996292</v>
      </c>
      <c r="W57" s="158" t="n">
        <v>0.282088965177536</v>
      </c>
    </row>
    <row r="58" customFormat="false" ht="13.2" hidden="false" customHeight="false" outlineLevel="0" collapsed="false">
      <c r="A58" s="146" t="s">
        <v>73</v>
      </c>
      <c r="B58" s="153" t="s">
        <v>47</v>
      </c>
      <c r="C58" s="154" t="s">
        <v>47</v>
      </c>
      <c r="D58" s="155" t="s">
        <v>47</v>
      </c>
      <c r="E58" s="154" t="s">
        <v>47</v>
      </c>
      <c r="F58" s="155" t="s">
        <v>47</v>
      </c>
      <c r="G58" s="156" t="s">
        <v>47</v>
      </c>
      <c r="H58" s="153" t="n">
        <v>93.8220342042937</v>
      </c>
      <c r="I58" s="154" t="n">
        <v>0.365730306869727</v>
      </c>
      <c r="J58" s="155" t="n">
        <v>28.2849827027404</v>
      </c>
      <c r="K58" s="154" t="n">
        <v>1.12206538113187</v>
      </c>
      <c r="L58" s="155" t="n">
        <v>6.99855761605585</v>
      </c>
      <c r="M58" s="154" t="n">
        <v>0.781515157744947</v>
      </c>
      <c r="N58" s="155" t="n">
        <v>94.6194045169449</v>
      </c>
      <c r="O58" s="156" t="n">
        <v>0.342606031152857</v>
      </c>
      <c r="P58" s="157" t="n">
        <v>15.8555355501315</v>
      </c>
      <c r="Q58" s="154" t="n">
        <v>0.551600315658966</v>
      </c>
      <c r="R58" s="54" t="s">
        <v>47</v>
      </c>
      <c r="S58" s="154" t="s">
        <v>47</v>
      </c>
      <c r="T58" s="155" t="s">
        <v>47</v>
      </c>
      <c r="U58" s="154" t="s">
        <v>47</v>
      </c>
      <c r="V58" s="155" t="s">
        <v>47</v>
      </c>
      <c r="W58" s="158" t="s">
        <v>47</v>
      </c>
    </row>
    <row r="59" customFormat="false" ht="13.8" hidden="false" customHeight="false" outlineLevel="0" collapsed="false">
      <c r="A59" s="165" t="s">
        <v>74</v>
      </c>
      <c r="B59" s="166" t="n">
        <v>82.9222700714858</v>
      </c>
      <c r="C59" s="167" t="n">
        <v>0.854758362489976</v>
      </c>
      <c r="D59" s="168" t="n">
        <v>11.9174612002806</v>
      </c>
      <c r="E59" s="167" t="n">
        <v>0.49856935377509</v>
      </c>
      <c r="F59" s="168" t="n">
        <v>83.7761307203897</v>
      </c>
      <c r="G59" s="169" t="n">
        <v>0.859726537386737</v>
      </c>
      <c r="H59" s="166" t="n">
        <v>83.2539236099469</v>
      </c>
      <c r="I59" s="167" t="n">
        <v>0.946466346665856</v>
      </c>
      <c r="J59" s="168" t="n">
        <v>36.7395114762818</v>
      </c>
      <c r="K59" s="167" t="n">
        <v>1.46104634800703</v>
      </c>
      <c r="L59" s="168" t="n">
        <v>10.7002895710011</v>
      </c>
      <c r="M59" s="167" t="n">
        <v>0.596180892736891</v>
      </c>
      <c r="N59" s="168" t="n">
        <v>87.6304790043059</v>
      </c>
      <c r="O59" s="169" t="n">
        <v>0.789553271211801</v>
      </c>
      <c r="P59" s="170" t="n">
        <v>17.2976488743408</v>
      </c>
      <c r="Q59" s="167" t="n">
        <v>0.739186918742962</v>
      </c>
      <c r="R59" s="59" t="n">
        <v>0.331653535366058</v>
      </c>
      <c r="S59" s="167" t="n">
        <v>1.27530801296234</v>
      </c>
      <c r="T59" s="168" t="n">
        <v>24.8220500946045</v>
      </c>
      <c r="U59" s="167" t="n">
        <v>1.54377067089081</v>
      </c>
      <c r="V59" s="168" t="n">
        <v>3.85434818267822</v>
      </c>
      <c r="W59" s="171" t="n">
        <v>1.16727209091187</v>
      </c>
    </row>
    <row r="61" customFormat="false" ht="13.2" hidden="false" customHeight="false" outlineLevel="0" collapsed="false">
      <c r="A61" s="62" t="s">
        <v>77</v>
      </c>
    </row>
  </sheetData>
  <mergeCells count="21">
    <mergeCell ref="B6:C6"/>
    <mergeCell ref="H6:I6"/>
    <mergeCell ref="P6:Q6"/>
    <mergeCell ref="R6:S6"/>
    <mergeCell ref="B11:G11"/>
    <mergeCell ref="H11:Q11"/>
    <mergeCell ref="R11:W11"/>
    <mergeCell ref="B12:G12"/>
    <mergeCell ref="H12:O12"/>
    <mergeCell ref="P12:Q13"/>
    <mergeCell ref="R12:W12"/>
    <mergeCell ref="B13:C13"/>
    <mergeCell ref="D13:E13"/>
    <mergeCell ref="F13:G13"/>
    <mergeCell ref="H13:I13"/>
    <mergeCell ref="J13:K13"/>
    <mergeCell ref="L13:M13"/>
    <mergeCell ref="N13:O13"/>
    <mergeCell ref="R13:S13"/>
    <mergeCell ref="T13:U13"/>
    <mergeCell ref="V13:W13"/>
  </mergeCells>
  <conditionalFormatting sqref="R16:R59 T16:T59 V16:V59">
    <cfRule type="expression" priority="2" aboveAverage="0" equalAverage="0" bottom="0" percent="0" rank="0" text="" dxfId="21">
      <formula>ABS(R16/S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15" width="19.66"/>
    <col collapsed="false" customWidth="true" hidden="false" outlineLevel="0" max="5" min="2" style="116" width="9.87"/>
    <col collapsed="false" customWidth="true" hidden="false" outlineLevel="0" max="7" min="6" style="115" width="9.87"/>
    <col collapsed="false" customWidth="false" hidden="false" outlineLevel="0" max="257" min="8" style="115" width="9.1"/>
  </cols>
  <sheetData>
    <row r="1" s="118" customFormat="true" ht="13.2" hidden="false" customHeight="false" outlineLevel="0" collapsed="false">
      <c r="A1" s="3" t="s">
        <v>0</v>
      </c>
      <c r="B1" s="117"/>
      <c r="C1" s="117"/>
      <c r="D1" s="117"/>
      <c r="E1" s="117"/>
    </row>
    <row r="2" s="118" customFormat="true" ht="13.2" hidden="false" customHeight="false" outlineLevel="0" collapsed="false">
      <c r="A2" s="118" t="s">
        <v>1</v>
      </c>
      <c r="B2" s="117" t="s">
        <v>2</v>
      </c>
      <c r="C2" s="117"/>
      <c r="D2" s="117"/>
      <c r="E2" s="117"/>
    </row>
    <row r="3" s="118" customFormat="true" ht="13.2" hidden="false" customHeight="false" outlineLevel="0" collapsed="false">
      <c r="A3" s="118" t="s">
        <v>3</v>
      </c>
      <c r="B3" s="117"/>
      <c r="C3" s="117"/>
      <c r="D3" s="117"/>
      <c r="E3" s="117"/>
    </row>
    <row r="4" s="118" customFormat="true" ht="13.2" hidden="false" customHeight="false" outlineLevel="0" collapsed="false">
      <c r="A4" s="118" t="s">
        <v>4</v>
      </c>
      <c r="B4" s="117"/>
      <c r="C4" s="117"/>
      <c r="D4" s="117"/>
      <c r="E4" s="117"/>
    </row>
    <row r="5" s="118" customFormat="true" ht="13.2" hidden="false" customHeight="false" outlineLevel="0" collapsed="false">
      <c r="B5" s="117"/>
      <c r="C5" s="117"/>
      <c r="D5" s="117"/>
      <c r="E5" s="117"/>
    </row>
    <row r="6" customFormat="false" ht="12.9" hidden="false" customHeight="true" outlineLevel="0" collapsed="false">
      <c r="A6" s="115" t="s">
        <v>147</v>
      </c>
      <c r="B6" s="119"/>
      <c r="C6" s="119"/>
      <c r="D6" s="119"/>
      <c r="E6" s="119"/>
    </row>
    <row r="7" customFormat="false" ht="12.9" hidden="false" customHeight="true" outlineLevel="0" collapsed="false">
      <c r="A7" s="121" t="s">
        <v>148</v>
      </c>
      <c r="B7" s="120"/>
      <c r="C7" s="120"/>
      <c r="D7" s="120"/>
      <c r="E7" s="120"/>
    </row>
    <row r="8" customFormat="false" ht="12.9" hidden="false" customHeight="true" outlineLevel="0" collapsed="false">
      <c r="A8" s="22" t="s">
        <v>12</v>
      </c>
      <c r="B8" s="120"/>
      <c r="C8" s="120"/>
      <c r="D8" s="120"/>
      <c r="E8" s="120"/>
    </row>
    <row r="9" customFormat="false" ht="12.9" hidden="false" customHeight="true" outlineLevel="0" collapsed="false">
      <c r="B9" s="120"/>
      <c r="C9" s="120"/>
      <c r="D9" s="120"/>
      <c r="E9" s="120"/>
    </row>
    <row r="10" customFormat="false" ht="12.9" hidden="false" customHeight="true" outlineLevel="0" collapsed="false">
      <c r="B10" s="120"/>
      <c r="C10" s="120"/>
      <c r="D10" s="120"/>
      <c r="E10" s="120"/>
    </row>
    <row r="11" customFormat="false" ht="12.9" hidden="false" customHeight="true" outlineLevel="0" collapsed="false">
      <c r="B11" s="120"/>
      <c r="C11" s="120"/>
      <c r="D11" s="120"/>
      <c r="E11" s="120"/>
    </row>
    <row r="12" customFormat="false" ht="12.9" hidden="false" customHeight="true" outlineLevel="0" collapsed="false">
      <c r="B12" s="120"/>
      <c r="C12" s="120"/>
      <c r="D12" s="120"/>
      <c r="E12" s="120"/>
    </row>
    <row r="13" customFormat="false" ht="51.75" hidden="false" customHeight="true" outlineLevel="0" collapsed="false">
      <c r="A13" s="122"/>
      <c r="B13" s="221" t="s">
        <v>95</v>
      </c>
      <c r="C13" s="221"/>
      <c r="D13" s="222" t="s">
        <v>96</v>
      </c>
      <c r="E13" s="222"/>
      <c r="F13" s="223" t="s">
        <v>97</v>
      </c>
      <c r="G13" s="223"/>
    </row>
    <row r="14" customFormat="false" ht="12.9" hidden="false" customHeight="true" outlineLevel="0" collapsed="false">
      <c r="A14" s="133"/>
      <c r="B14" s="134" t="s">
        <v>25</v>
      </c>
      <c r="C14" s="135" t="s">
        <v>26</v>
      </c>
      <c r="D14" s="136" t="s">
        <v>25</v>
      </c>
      <c r="E14" s="138" t="s">
        <v>26</v>
      </c>
      <c r="F14" s="136" t="s">
        <v>27</v>
      </c>
      <c r="G14" s="139" t="s">
        <v>26</v>
      </c>
    </row>
    <row r="15" customFormat="false" ht="12.9" hidden="false" customHeight="true" outlineLevel="0" collapsed="false">
      <c r="A15" s="84" t="s">
        <v>149</v>
      </c>
      <c r="B15" s="140"/>
      <c r="C15" s="141"/>
      <c r="D15" s="142"/>
      <c r="E15" s="144"/>
      <c r="F15" s="142"/>
      <c r="G15" s="145"/>
    </row>
    <row r="16" customFormat="false" ht="12.9" hidden="false" customHeight="true" outlineLevel="0" collapsed="false">
      <c r="A16" s="146" t="s">
        <v>29</v>
      </c>
      <c r="B16" s="147" t="n">
        <v>98.938934496032</v>
      </c>
      <c r="C16" s="148" t="n">
        <v>0.279580494881845</v>
      </c>
      <c r="D16" s="149" t="n">
        <v>98.9401271394114</v>
      </c>
      <c r="E16" s="183" t="n">
        <v>0.103053523413289</v>
      </c>
      <c r="F16" s="149" t="n">
        <v>0.00119264342356473</v>
      </c>
      <c r="G16" s="152" t="n">
        <v>0.297968596220017</v>
      </c>
    </row>
    <row r="17" customFormat="false" ht="12.9" hidden="false" customHeight="true" outlineLevel="0" collapsed="false">
      <c r="A17" s="146" t="s">
        <v>30</v>
      </c>
      <c r="B17" s="147" t="n">
        <v>96.4550688251515</v>
      </c>
      <c r="C17" s="148" t="n">
        <v>0.422521933345737</v>
      </c>
      <c r="D17" s="149" t="n">
        <v>94.0968858684686</v>
      </c>
      <c r="E17" s="183" t="n">
        <v>0.595569975291053</v>
      </c>
      <c r="F17" s="149" t="n">
        <v>-2.35818290710449</v>
      </c>
      <c r="G17" s="152" t="n">
        <v>0.730224907398224</v>
      </c>
    </row>
    <row r="18" customFormat="false" ht="12.9" hidden="false" customHeight="true" outlineLevel="0" collapsed="false">
      <c r="A18" s="146" t="s">
        <v>31</v>
      </c>
      <c r="B18" s="147" t="n">
        <v>88.1678725087538</v>
      </c>
      <c r="C18" s="148" t="n">
        <v>0.904399364929202</v>
      </c>
      <c r="D18" s="149" t="n">
        <v>81.3153791022472</v>
      </c>
      <c r="E18" s="183" t="n">
        <v>0.737485997366551</v>
      </c>
      <c r="F18" s="149" t="n">
        <v>-6.85249328613281</v>
      </c>
      <c r="G18" s="152" t="n">
        <v>1.16697204113007</v>
      </c>
    </row>
    <row r="19" customFormat="false" ht="12.9" hidden="false" customHeight="true" outlineLevel="0" collapsed="false">
      <c r="A19" s="146" t="s">
        <v>32</v>
      </c>
      <c r="B19" s="147" t="n">
        <v>85.1443549978302</v>
      </c>
      <c r="C19" s="148" t="n">
        <v>1.10661828001972</v>
      </c>
      <c r="D19" s="149" t="n">
        <v>85.4987444930589</v>
      </c>
      <c r="E19" s="183" t="n">
        <v>0.797980943839686</v>
      </c>
      <c r="F19" s="149" t="n">
        <v>0.354389488697052</v>
      </c>
      <c r="G19" s="152" t="n">
        <v>1.36432313919067</v>
      </c>
    </row>
    <row r="20" customFormat="false" ht="12.9" hidden="false" customHeight="true" outlineLevel="0" collapsed="false">
      <c r="A20" s="146" t="s">
        <v>33</v>
      </c>
      <c r="B20" s="147" t="n">
        <v>95.4544026991797</v>
      </c>
      <c r="C20" s="148" t="n">
        <v>0.577757083472631</v>
      </c>
      <c r="D20" s="149" t="n">
        <v>92.6598726473794</v>
      </c>
      <c r="E20" s="183" t="n">
        <v>0.469592728693621</v>
      </c>
      <c r="F20" s="149" t="n">
        <v>-2.79453015327454</v>
      </c>
      <c r="G20" s="152" t="n">
        <v>0.744527101516724</v>
      </c>
    </row>
    <row r="21" customFormat="false" ht="12.9" hidden="false" customHeight="true" outlineLevel="0" collapsed="false">
      <c r="A21" s="146" t="s">
        <v>34</v>
      </c>
      <c r="B21" s="147" t="n">
        <v>99.1374715077808</v>
      </c>
      <c r="C21" s="148" t="n">
        <v>0.162188040279359</v>
      </c>
      <c r="D21" s="149" t="n">
        <v>99.2197047660665</v>
      </c>
      <c r="E21" s="183" t="n">
        <v>0.148067731031821</v>
      </c>
      <c r="F21" s="149" t="n">
        <v>0.0822332575917244</v>
      </c>
      <c r="G21" s="152" t="n">
        <v>0.219611048698425</v>
      </c>
    </row>
    <row r="22" customFormat="false" ht="12.9" hidden="false" customHeight="true" outlineLevel="0" collapsed="false">
      <c r="A22" s="146" t="s">
        <v>35</v>
      </c>
      <c r="B22" s="147" t="n">
        <v>92.7203998969451</v>
      </c>
      <c r="C22" s="148" t="n">
        <v>0.602910311830493</v>
      </c>
      <c r="D22" s="149" t="n">
        <v>93.555793212906</v>
      </c>
      <c r="E22" s="183" t="n">
        <v>0.533426708462495</v>
      </c>
      <c r="F22" s="149" t="n">
        <v>0.835393309593201</v>
      </c>
      <c r="G22" s="152" t="n">
        <v>0.805012345314026</v>
      </c>
    </row>
    <row r="23" customFormat="false" ht="12.9" hidden="false" customHeight="true" outlineLevel="0" collapsed="false">
      <c r="A23" s="146" t="s">
        <v>36</v>
      </c>
      <c r="B23" s="147" t="n">
        <v>97.0358047463556</v>
      </c>
      <c r="C23" s="148" t="n">
        <v>0.43744103387424</v>
      </c>
      <c r="D23" s="149" t="n">
        <v>95.8801630895391</v>
      </c>
      <c r="E23" s="183" t="n">
        <v>0.308123288427673</v>
      </c>
      <c r="F23" s="149" t="n">
        <v>-1.15564167499542</v>
      </c>
      <c r="G23" s="152" t="n">
        <v>0.535065054893494</v>
      </c>
    </row>
    <row r="24" customFormat="false" ht="12.9" hidden="false" customHeight="true" outlineLevel="0" collapsed="false">
      <c r="A24" s="146" t="s">
        <v>37</v>
      </c>
      <c r="B24" s="147" t="n">
        <v>94.3788016717541</v>
      </c>
      <c r="C24" s="148" t="n">
        <v>0.591678550366874</v>
      </c>
      <c r="D24" s="149" t="n">
        <v>91.2090954725717</v>
      </c>
      <c r="E24" s="183" t="n">
        <v>0.758734757952135</v>
      </c>
      <c r="F24" s="149" t="n">
        <v>-3.16970610618591</v>
      </c>
      <c r="G24" s="152" t="n">
        <v>0.962165236473084</v>
      </c>
    </row>
    <row r="25" customFormat="false" ht="12.9" hidden="false" customHeight="true" outlineLevel="0" collapsed="false">
      <c r="A25" s="146" t="s">
        <v>38</v>
      </c>
      <c r="B25" s="147" t="n">
        <v>88.0810363370977</v>
      </c>
      <c r="C25" s="148" t="n">
        <v>0.846914456130036</v>
      </c>
      <c r="D25" s="149" t="n">
        <v>92.7665603576125</v>
      </c>
      <c r="E25" s="183" t="n">
        <v>0.557348309997593</v>
      </c>
      <c r="F25" s="149" t="n">
        <v>4.68552398681641</v>
      </c>
      <c r="G25" s="152" t="n">
        <v>1.01385462284088</v>
      </c>
    </row>
    <row r="26" customFormat="false" ht="12.9" hidden="false" customHeight="true" outlineLevel="0" collapsed="false">
      <c r="A26" s="146" t="s">
        <v>39</v>
      </c>
      <c r="B26" s="147" t="n">
        <v>95.5845672985653</v>
      </c>
      <c r="C26" s="148" t="n">
        <v>0.431486449376261</v>
      </c>
      <c r="D26" s="149" t="n">
        <v>91.2021254638923</v>
      </c>
      <c r="E26" s="183" t="n">
        <v>0.821848666909592</v>
      </c>
      <c r="F26" s="149" t="n">
        <v>-4.38244199752808</v>
      </c>
      <c r="G26" s="152" t="n">
        <v>0.928232610225678</v>
      </c>
    </row>
    <row r="27" customFormat="false" ht="12.9" hidden="false" customHeight="true" outlineLevel="0" collapsed="false">
      <c r="A27" s="146" t="s">
        <v>40</v>
      </c>
      <c r="B27" s="147" t="n">
        <v>95.0202040172819</v>
      </c>
      <c r="C27" s="148" t="n">
        <v>0.391648196100284</v>
      </c>
      <c r="D27" s="149" t="n">
        <v>89.6169449863184</v>
      </c>
      <c r="E27" s="183" t="n">
        <v>0.503766490770435</v>
      </c>
      <c r="F27" s="149" t="n">
        <v>-5.40325880050659</v>
      </c>
      <c r="G27" s="152" t="n">
        <v>0.638097941875458</v>
      </c>
    </row>
    <row r="28" customFormat="false" ht="12.9" hidden="false" customHeight="true" outlineLevel="0" collapsed="false">
      <c r="A28" s="146" t="s">
        <v>41</v>
      </c>
      <c r="B28" s="147" t="n">
        <v>95.121003262261</v>
      </c>
      <c r="C28" s="148" t="n">
        <v>0.542133636551472</v>
      </c>
      <c r="D28" s="149" t="n">
        <v>92.9084383545014</v>
      </c>
      <c r="E28" s="183" t="n">
        <v>0.57511165684382</v>
      </c>
      <c r="F28" s="149" t="n">
        <v>-2.21256494522095</v>
      </c>
      <c r="G28" s="152" t="n">
        <v>0.790355801582336</v>
      </c>
    </row>
    <row r="29" customFormat="false" ht="12.9" hidden="false" customHeight="true" outlineLevel="0" collapsed="false">
      <c r="A29" s="146" t="s">
        <v>42</v>
      </c>
      <c r="B29" s="147" t="n">
        <v>83.8716734787116</v>
      </c>
      <c r="C29" s="148" t="n">
        <v>1.00988227895863</v>
      </c>
      <c r="D29" s="149" t="n">
        <v>78.6130116737901</v>
      </c>
      <c r="E29" s="183" t="n">
        <v>1.15149301283675</v>
      </c>
      <c r="F29" s="149" t="n">
        <v>-5.25866174697876</v>
      </c>
      <c r="G29" s="152" t="n">
        <v>1.53159999847412</v>
      </c>
    </row>
    <row r="30" customFormat="false" ht="12.9" hidden="false" customHeight="true" outlineLevel="0" collapsed="false">
      <c r="A30" s="146" t="s">
        <v>43</v>
      </c>
      <c r="B30" s="147" t="n">
        <v>72.4768851846318</v>
      </c>
      <c r="C30" s="148" t="n">
        <v>0.740361352761689</v>
      </c>
      <c r="D30" s="149" t="n">
        <v>76.2436581065865</v>
      </c>
      <c r="E30" s="183" t="n">
        <v>0.662913499507074</v>
      </c>
      <c r="F30" s="149" t="n">
        <v>3.76677298545837</v>
      </c>
      <c r="G30" s="152" t="n">
        <v>0.993775248527527</v>
      </c>
    </row>
    <row r="31" customFormat="false" ht="12.9" hidden="false" customHeight="true" outlineLevel="0" collapsed="false">
      <c r="A31" s="146" t="s">
        <v>44</v>
      </c>
      <c r="B31" s="147" t="n">
        <v>83.8424511699448</v>
      </c>
      <c r="C31" s="148" t="n">
        <v>0.912153189140243</v>
      </c>
      <c r="D31" s="149" t="n">
        <v>72.4124384706897</v>
      </c>
      <c r="E31" s="183" t="n">
        <v>0.901821899775527</v>
      </c>
      <c r="F31" s="149" t="n">
        <v>-11.4300127029419</v>
      </c>
      <c r="G31" s="152" t="n">
        <v>1.28269493579865</v>
      </c>
    </row>
    <row r="32" customFormat="false" ht="13.2" hidden="false" customHeight="false" outlineLevel="0" collapsed="false">
      <c r="A32" s="146" t="s">
        <v>45</v>
      </c>
      <c r="B32" s="147" t="n">
        <v>91.420996752867</v>
      </c>
      <c r="C32" s="148" t="n">
        <v>0.644487548076582</v>
      </c>
      <c r="D32" s="149" t="n">
        <v>91.3417493295949</v>
      </c>
      <c r="E32" s="183" t="n">
        <v>0.513703232954287</v>
      </c>
      <c r="F32" s="149" t="n">
        <v>-0.079247422516346</v>
      </c>
      <c r="G32" s="152" t="n">
        <v>0.824169397354126</v>
      </c>
    </row>
    <row r="33" customFormat="false" ht="13.2" hidden="false" customHeight="false" outlineLevel="0" collapsed="false">
      <c r="A33" s="146" t="s">
        <v>46</v>
      </c>
      <c r="B33" s="153" t="s">
        <v>47</v>
      </c>
      <c r="C33" s="154" t="s">
        <v>47</v>
      </c>
      <c r="D33" s="155" t="n">
        <v>72.2482791533544</v>
      </c>
      <c r="E33" s="185" t="n">
        <v>0.803908208795884</v>
      </c>
      <c r="F33" s="155" t="s">
        <v>47</v>
      </c>
      <c r="G33" s="158" t="s">
        <v>47</v>
      </c>
    </row>
    <row r="34" customFormat="false" ht="13.2" hidden="false" customHeight="false" outlineLevel="0" collapsed="false">
      <c r="A34" s="146" t="s">
        <v>49</v>
      </c>
      <c r="B34" s="153" t="n">
        <v>99.6583412640694</v>
      </c>
      <c r="C34" s="154" t="n">
        <v>0.0974096954544868</v>
      </c>
      <c r="D34" s="155" t="n">
        <v>96.8137518089449</v>
      </c>
      <c r="E34" s="185" t="n">
        <v>0.352085824665055</v>
      </c>
      <c r="F34" s="155" t="n">
        <v>-2.84458947181702</v>
      </c>
      <c r="G34" s="158" t="n">
        <v>0.365312308073044</v>
      </c>
    </row>
    <row r="35" customFormat="false" ht="13.2" hidden="false" customHeight="false" outlineLevel="0" collapsed="false">
      <c r="A35" s="146" t="s">
        <v>50</v>
      </c>
      <c r="B35" s="153" t="n">
        <v>98.4539717808359</v>
      </c>
      <c r="C35" s="154" t="n">
        <v>0.287694861809007</v>
      </c>
      <c r="D35" s="155" t="n">
        <v>96.7576468977725</v>
      </c>
      <c r="E35" s="185" t="n">
        <v>0.324685225368777</v>
      </c>
      <c r="F35" s="155" t="n">
        <v>-1.69632482528687</v>
      </c>
      <c r="G35" s="158" t="n">
        <v>0.433807373046875</v>
      </c>
    </row>
    <row r="36" customFormat="false" ht="13.2" hidden="false" customHeight="false" outlineLevel="0" collapsed="false">
      <c r="A36" s="146" t="s">
        <v>51</v>
      </c>
      <c r="B36" s="153" t="n">
        <v>97.9822669743406</v>
      </c>
      <c r="C36" s="154" t="n">
        <v>0.281893007444739</v>
      </c>
      <c r="D36" s="155" t="n">
        <v>95.3835549747858</v>
      </c>
      <c r="E36" s="185" t="n">
        <v>0.554408371581329</v>
      </c>
      <c r="F36" s="155" t="n">
        <v>-2.59871196746826</v>
      </c>
      <c r="G36" s="158" t="n">
        <v>0.621958434581757</v>
      </c>
    </row>
    <row r="37" customFormat="false" ht="13.2" hidden="false" customHeight="false" outlineLevel="0" collapsed="false">
      <c r="A37" s="146" t="s">
        <v>52</v>
      </c>
      <c r="B37" s="153" t="n">
        <v>94.9126548554664</v>
      </c>
      <c r="C37" s="154" t="n">
        <v>0.464818533319854</v>
      </c>
      <c r="D37" s="155" t="n">
        <v>88.5723409914509</v>
      </c>
      <c r="E37" s="185" t="n">
        <v>0.78131245727713</v>
      </c>
      <c r="F37" s="155" t="n">
        <v>-6.34031391143799</v>
      </c>
      <c r="G37" s="158" t="n">
        <v>0.909123420715332</v>
      </c>
    </row>
    <row r="38" customFormat="false" ht="13.2" hidden="false" customHeight="false" outlineLevel="0" collapsed="false">
      <c r="A38" s="146" t="s">
        <v>53</v>
      </c>
      <c r="B38" s="153" t="n">
        <v>96.5158646062433</v>
      </c>
      <c r="C38" s="154" t="n">
        <v>0.324815828490435</v>
      </c>
      <c r="D38" s="155" t="n">
        <v>97.1198003141325</v>
      </c>
      <c r="E38" s="185" t="n">
        <v>0.301035203823316</v>
      </c>
      <c r="F38" s="155" t="n">
        <v>0.603935718536377</v>
      </c>
      <c r="G38" s="158" t="n">
        <v>0.442862868309021</v>
      </c>
    </row>
    <row r="39" customFormat="false" ht="13.2" hidden="false" customHeight="false" outlineLevel="0" collapsed="false">
      <c r="A39" s="146" t="s">
        <v>54</v>
      </c>
      <c r="B39" s="153" t="n">
        <v>95.0775264651435</v>
      </c>
      <c r="C39" s="154" t="n">
        <v>0.806595715838862</v>
      </c>
      <c r="D39" s="155" t="n">
        <v>89.0196103024988</v>
      </c>
      <c r="E39" s="185" t="n">
        <v>0.706627034107394</v>
      </c>
      <c r="F39" s="155" t="n">
        <v>-6.05791616439819</v>
      </c>
      <c r="G39" s="158" t="n">
        <v>1.07234251499176</v>
      </c>
    </row>
    <row r="40" customFormat="false" ht="13.2" hidden="false" customHeight="false" outlineLevel="0" collapsed="false">
      <c r="A40" s="146" t="s">
        <v>55</v>
      </c>
      <c r="B40" s="153" t="n">
        <v>91.3069457235067</v>
      </c>
      <c r="C40" s="154" t="n">
        <v>0.495854633702269</v>
      </c>
      <c r="D40" s="155" t="n">
        <v>85.114114235629</v>
      </c>
      <c r="E40" s="185" t="n">
        <v>0.605487719954598</v>
      </c>
      <c r="F40" s="155" t="n">
        <v>-6.19283151626587</v>
      </c>
      <c r="G40" s="158" t="n">
        <v>0.782615602016449</v>
      </c>
    </row>
    <row r="41" customFormat="false" ht="13.2" hidden="false" customHeight="false" outlineLevel="0" collapsed="false">
      <c r="A41" s="146" t="s">
        <v>56</v>
      </c>
      <c r="B41" s="153" t="n">
        <v>90.1717186319583</v>
      </c>
      <c r="C41" s="154" t="n">
        <v>0.61922991086748</v>
      </c>
      <c r="D41" s="155" t="n">
        <v>91.7189527275409</v>
      </c>
      <c r="E41" s="185" t="n">
        <v>0.418347902565206</v>
      </c>
      <c r="F41" s="155" t="n">
        <v>1.54723405838013</v>
      </c>
      <c r="G41" s="158" t="n">
        <v>0.747302234172821</v>
      </c>
    </row>
    <row r="42" customFormat="false" ht="13.2" hidden="false" customHeight="false" outlineLevel="0" collapsed="false">
      <c r="A42" s="146" t="s">
        <v>57</v>
      </c>
      <c r="B42" s="153" t="n">
        <v>98.4374120672796</v>
      </c>
      <c r="C42" s="154" t="n">
        <v>0.229008621665225</v>
      </c>
      <c r="D42" s="155" t="n">
        <v>96.0379263637383</v>
      </c>
      <c r="E42" s="185" t="n">
        <v>0.417132114934273</v>
      </c>
      <c r="F42" s="155" t="n">
        <v>-2.39948558807373</v>
      </c>
      <c r="G42" s="158" t="n">
        <v>0.475861489772797</v>
      </c>
    </row>
    <row r="43" customFormat="false" ht="13.2" hidden="false" customHeight="false" outlineLevel="0" collapsed="false">
      <c r="A43" s="146" t="s">
        <v>58</v>
      </c>
      <c r="B43" s="153" t="n">
        <v>94.1559490389316</v>
      </c>
      <c r="C43" s="154" t="n">
        <v>0.65792788886793</v>
      </c>
      <c r="D43" s="155" t="n">
        <v>90.3428090361431</v>
      </c>
      <c r="E43" s="185" t="n">
        <v>0.57713639374739</v>
      </c>
      <c r="F43" s="155" t="n">
        <v>-3.81313991546631</v>
      </c>
      <c r="G43" s="158" t="n">
        <v>0.875188827514648</v>
      </c>
    </row>
    <row r="44" customFormat="false" ht="13.2" hidden="false" customHeight="false" outlineLevel="0" collapsed="false">
      <c r="A44" s="146" t="s">
        <v>59</v>
      </c>
      <c r="B44" s="153" t="n">
        <v>76.7658940599602</v>
      </c>
      <c r="C44" s="154" t="n">
        <v>1.24399080430096</v>
      </c>
      <c r="D44" s="155" t="n">
        <v>79.8247019872918</v>
      </c>
      <c r="E44" s="185" t="n">
        <v>1.12451365683503</v>
      </c>
      <c r="F44" s="155" t="n">
        <v>3.05880784988403</v>
      </c>
      <c r="G44" s="158" t="n">
        <v>1.67691504955292</v>
      </c>
    </row>
    <row r="45" customFormat="false" ht="13.2" hidden="false" customHeight="false" outlineLevel="0" collapsed="false">
      <c r="A45" s="163" t="s">
        <v>60</v>
      </c>
      <c r="B45" s="153" t="n">
        <v>92.36751693996</v>
      </c>
      <c r="C45" s="154" t="n">
        <v>0.121304714524813</v>
      </c>
      <c r="D45" s="155" t="n">
        <v>89.5322131492385</v>
      </c>
      <c r="E45" s="185" t="n">
        <v>0.1187199836412</v>
      </c>
      <c r="F45" s="155" t="n">
        <v>-2.21802043914795</v>
      </c>
      <c r="G45" s="158" t="n">
        <v>0.170322254300118</v>
      </c>
    </row>
    <row r="46" customFormat="false" ht="13.2" hidden="false" customHeight="false" outlineLevel="0" collapsed="false">
      <c r="A46" s="164" t="s">
        <v>61</v>
      </c>
      <c r="B46" s="153"/>
      <c r="C46" s="154"/>
      <c r="D46" s="155"/>
      <c r="E46" s="185"/>
      <c r="F46" s="155"/>
      <c r="G46" s="158"/>
    </row>
    <row r="47" customFormat="false" ht="13.2" hidden="false" customHeight="false" outlineLevel="0" collapsed="false">
      <c r="A47" s="163" t="s">
        <v>62</v>
      </c>
      <c r="B47" s="153" t="s">
        <v>47</v>
      </c>
      <c r="C47" s="154" t="s">
        <v>47</v>
      </c>
      <c r="D47" s="155" t="n">
        <v>70.1353668469292</v>
      </c>
      <c r="E47" s="185" t="n">
        <v>1.75932450019467</v>
      </c>
      <c r="F47" s="155" t="s">
        <v>47</v>
      </c>
      <c r="G47" s="158" t="s">
        <v>47</v>
      </c>
    </row>
    <row r="48" customFormat="false" ht="13.2" hidden="false" customHeight="false" outlineLevel="0" collapsed="false">
      <c r="A48" s="163" t="s">
        <v>63</v>
      </c>
      <c r="B48" s="153" t="n">
        <v>90.4121325822766</v>
      </c>
      <c r="C48" s="154" t="n">
        <v>0.964342757009646</v>
      </c>
      <c r="D48" s="155" t="n">
        <v>92.7117685704334</v>
      </c>
      <c r="E48" s="185" t="n">
        <v>0.45937519287671</v>
      </c>
      <c r="F48" s="155" t="n">
        <v>2.299635887146</v>
      </c>
      <c r="G48" s="158" t="n">
        <v>1.06816780567169</v>
      </c>
    </row>
    <row r="49" customFormat="false" ht="13.2" hidden="false" customHeight="false" outlineLevel="0" collapsed="false">
      <c r="A49" s="163" t="s">
        <v>64</v>
      </c>
      <c r="B49" s="153" t="n">
        <v>98.9091650686152</v>
      </c>
      <c r="C49" s="154" t="n">
        <v>0.22691257939775</v>
      </c>
      <c r="D49" s="155" t="n">
        <v>98.2905819835884</v>
      </c>
      <c r="E49" s="185" t="n">
        <v>0.216680925757769</v>
      </c>
      <c r="F49" s="155" t="n">
        <v>-0.618583083152771</v>
      </c>
      <c r="G49" s="158" t="n">
        <v>0.313751399517059</v>
      </c>
    </row>
    <row r="50" customFormat="false" ht="13.2" hidden="false" customHeight="false" outlineLevel="0" collapsed="false">
      <c r="A50" s="163" t="s">
        <v>65</v>
      </c>
      <c r="B50" s="153" t="n">
        <v>73.479080981815</v>
      </c>
      <c r="C50" s="154" t="n">
        <v>1.23655470396402</v>
      </c>
      <c r="D50" s="155" t="n">
        <v>78.1196792894548</v>
      </c>
      <c r="E50" s="185" t="n">
        <v>0.858473075097588</v>
      </c>
      <c r="F50" s="155" t="n">
        <v>4.64059829711914</v>
      </c>
      <c r="G50" s="158" t="n">
        <v>1.50533831119537</v>
      </c>
    </row>
    <row r="51" customFormat="false" ht="13.2" hidden="false" customHeight="false" outlineLevel="0" collapsed="false">
      <c r="A51" s="163" t="s">
        <v>66</v>
      </c>
      <c r="B51" s="153" t="n">
        <v>94.8239776375046</v>
      </c>
      <c r="C51" s="154" t="n">
        <v>0.457157621056809</v>
      </c>
      <c r="D51" s="155" t="n">
        <v>93.0881745878145</v>
      </c>
      <c r="E51" s="185" t="n">
        <v>0.553523072520553</v>
      </c>
      <c r="F51" s="155" t="n">
        <v>-1.73580300807953</v>
      </c>
      <c r="G51" s="158" t="n">
        <v>0.717900335788727</v>
      </c>
    </row>
    <row r="52" customFormat="false" ht="13.2" hidden="false" customHeight="false" outlineLevel="0" collapsed="false">
      <c r="A52" s="146" t="s">
        <v>67</v>
      </c>
      <c r="B52" s="153" t="n">
        <v>95.4542129796845</v>
      </c>
      <c r="C52" s="154" t="n">
        <v>1.09445346964468</v>
      </c>
      <c r="D52" s="155" t="n">
        <v>92.0422906344464</v>
      </c>
      <c r="E52" s="185" t="n">
        <v>1.40072505246667</v>
      </c>
      <c r="F52" s="155" t="n">
        <v>-3.41192245483398</v>
      </c>
      <c r="G52" s="158" t="n">
        <v>1.77759921550751</v>
      </c>
    </row>
    <row r="53" customFormat="false" ht="13.2" hidden="false" customHeight="false" outlineLevel="0" collapsed="false">
      <c r="A53" s="146" t="s">
        <v>68</v>
      </c>
      <c r="B53" s="153" t="n">
        <v>91.3624788920203</v>
      </c>
      <c r="C53" s="154" t="n">
        <v>0.363364735362898</v>
      </c>
      <c r="D53" s="155" t="n">
        <v>87.2964275436725</v>
      </c>
      <c r="E53" s="185" t="n">
        <v>0.406087402388168</v>
      </c>
      <c r="F53" s="155" t="n">
        <v>-4.0660514831543</v>
      </c>
      <c r="G53" s="158" t="n">
        <v>0.544922828674316</v>
      </c>
    </row>
    <row r="54" customFormat="false" ht="13.2" hidden="false" customHeight="false" outlineLevel="0" collapsed="false">
      <c r="A54" s="146" t="s">
        <v>69</v>
      </c>
      <c r="B54" s="153" t="n">
        <v>88.9671642099413</v>
      </c>
      <c r="C54" s="154" t="n">
        <v>0.850958480670233</v>
      </c>
      <c r="D54" s="155" t="n">
        <v>92.2619140390295</v>
      </c>
      <c r="E54" s="185" t="n">
        <v>0.628636687068241</v>
      </c>
      <c r="F54" s="155" t="n">
        <v>3.29474973678589</v>
      </c>
      <c r="G54" s="158" t="n">
        <v>1.057976603508</v>
      </c>
    </row>
    <row r="55" customFormat="false" ht="13.2" hidden="false" customHeight="false" outlineLevel="0" collapsed="false">
      <c r="A55" s="146" t="s">
        <v>70</v>
      </c>
      <c r="B55" s="153" t="n">
        <v>65.4885861325414</v>
      </c>
      <c r="C55" s="154" t="n">
        <v>1.89352556612852</v>
      </c>
      <c r="D55" s="155" t="n">
        <v>77.518501991914</v>
      </c>
      <c r="E55" s="185" t="n">
        <v>1.55332904125982</v>
      </c>
      <c r="F55" s="155" t="n">
        <v>12.0299158096313</v>
      </c>
      <c r="G55" s="158" t="n">
        <v>2.44913673400879</v>
      </c>
    </row>
    <row r="56" customFormat="false" ht="13.2" hidden="false" customHeight="false" outlineLevel="0" collapsed="false">
      <c r="A56" s="146" t="s">
        <v>71</v>
      </c>
      <c r="B56" s="153" t="s">
        <v>47</v>
      </c>
      <c r="C56" s="154" t="s">
        <v>47</v>
      </c>
      <c r="D56" s="155" t="n">
        <v>71.5209580383011</v>
      </c>
      <c r="E56" s="185" t="n">
        <v>1.24740346238498</v>
      </c>
      <c r="F56" s="155" t="s">
        <v>47</v>
      </c>
      <c r="G56" s="158" t="s">
        <v>47</v>
      </c>
    </row>
    <row r="57" customFormat="false" ht="13.2" hidden="false" customHeight="false" outlineLevel="0" collapsed="false">
      <c r="A57" s="146" t="s">
        <v>72</v>
      </c>
      <c r="B57" s="153" t="n">
        <v>96.5055598492547</v>
      </c>
      <c r="C57" s="154" t="n">
        <v>0.275169712962405</v>
      </c>
      <c r="D57" s="155" t="n">
        <v>91.326477663425</v>
      </c>
      <c r="E57" s="185" t="n">
        <v>0.349943408420182</v>
      </c>
      <c r="F57" s="155" t="n">
        <v>-5.17908239364624</v>
      </c>
      <c r="G57" s="158" t="n">
        <v>0.445172727108002</v>
      </c>
    </row>
    <row r="58" customFormat="false" ht="13.2" hidden="false" customHeight="false" outlineLevel="0" collapsed="false">
      <c r="A58" s="146" t="s">
        <v>73</v>
      </c>
      <c r="B58" s="153" t="s">
        <v>47</v>
      </c>
      <c r="C58" s="154" t="s">
        <v>47</v>
      </c>
      <c r="D58" s="155" t="n">
        <v>92.811941599282</v>
      </c>
      <c r="E58" s="185" t="n">
        <v>0.43740988922259</v>
      </c>
      <c r="F58" s="155" t="s">
        <v>47</v>
      </c>
      <c r="G58" s="158" t="s">
        <v>47</v>
      </c>
    </row>
    <row r="59" customFormat="false" ht="13.8" hidden="false" customHeight="false" outlineLevel="0" collapsed="false">
      <c r="A59" s="165" t="s">
        <v>74</v>
      </c>
      <c r="B59" s="187" t="n">
        <v>79.3923403497264</v>
      </c>
      <c r="C59" s="188" t="n">
        <v>1.10957851586536</v>
      </c>
      <c r="D59" s="189" t="n">
        <v>88.9446923962224</v>
      </c>
      <c r="E59" s="190" t="n">
        <v>0.770783582114659</v>
      </c>
      <c r="F59" s="189" t="n">
        <v>9.55235195159912</v>
      </c>
      <c r="G59" s="191" t="n">
        <v>1.35102617740631</v>
      </c>
    </row>
    <row r="61" customFormat="false" ht="52.5" hidden="false" customHeight="true" outlineLevel="0" collapsed="false">
      <c r="A61" s="224" t="s">
        <v>150</v>
      </c>
      <c r="B61" s="224"/>
      <c r="C61" s="224"/>
      <c r="D61" s="224"/>
      <c r="E61" s="224"/>
      <c r="F61" s="224"/>
      <c r="G61" s="224"/>
    </row>
  </sheetData>
  <mergeCells count="6">
    <mergeCell ref="B6:C6"/>
    <mergeCell ref="D6:E6"/>
    <mergeCell ref="B13:C13"/>
    <mergeCell ref="D13:E13"/>
    <mergeCell ref="F13:G13"/>
    <mergeCell ref="A61:G61"/>
  </mergeCells>
  <conditionalFormatting sqref="F16:F59">
    <cfRule type="expression" priority="2" aboveAverage="0" equalAverage="0" bottom="0" percent="0" rank="0" text="" dxfId="22">
      <formula>ABS(F16/G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7"/>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25" width="19.55"/>
    <col collapsed="false" customWidth="false" hidden="false" outlineLevel="0" max="257" min="2" style="225" width="9.1"/>
  </cols>
  <sheetData>
    <row r="1" s="226" customFormat="true" ht="13.2" hidden="false" customHeight="false" outlineLevel="0" collapsed="false">
      <c r="A1" s="3" t="s">
        <v>0</v>
      </c>
    </row>
    <row r="2" s="226" customFormat="true" ht="13.2" hidden="false" customHeight="false" outlineLevel="0" collapsed="false">
      <c r="A2" s="226" t="s">
        <v>1</v>
      </c>
      <c r="B2" s="226" t="s">
        <v>2</v>
      </c>
    </row>
    <row r="3" s="226" customFormat="true" ht="13.2" hidden="false" customHeight="false" outlineLevel="0" collapsed="false">
      <c r="A3" s="226" t="s">
        <v>3</v>
      </c>
    </row>
    <row r="4" s="226" customFormat="true" ht="13.2" hidden="false" customHeight="false" outlineLevel="0" collapsed="false">
      <c r="A4" s="226" t="s">
        <v>4</v>
      </c>
    </row>
    <row r="5" s="226" customFormat="true" ht="13.2" hidden="false" customHeight="false" outlineLevel="0" collapsed="false"/>
    <row r="6" customFormat="false" ht="13.2" hidden="false" customHeight="false" outlineLevel="0" collapsed="false">
      <c r="A6" s="5" t="s">
        <v>151</v>
      </c>
      <c r="B6" s="227"/>
    </row>
    <row r="7" customFormat="false" ht="13.2" hidden="false" customHeight="false" outlineLevel="0" collapsed="false">
      <c r="A7" s="228" t="s">
        <v>152</v>
      </c>
    </row>
    <row r="8" customFormat="false" ht="13.2" hidden="false" customHeight="false" outlineLevel="0" collapsed="false">
      <c r="A8" s="229" t="s">
        <v>153</v>
      </c>
    </row>
    <row r="9" customFormat="false" ht="13.2" hidden="false" customHeight="false" outlineLevel="0" collapsed="false">
      <c r="A9" s="229"/>
    </row>
    <row r="10" customFormat="false" ht="13.2" hidden="false" customHeight="false" outlineLevel="0" collapsed="false">
      <c r="D10" s="64"/>
    </row>
    <row r="11" customFormat="false" ht="13.8" hidden="false" customHeight="false" outlineLevel="0" collapsed="false">
      <c r="D11" s="64"/>
    </row>
    <row r="12" customFormat="false" ht="13.2" hidden="false" customHeight="false" outlineLevel="0" collapsed="false">
      <c r="A12" s="230"/>
      <c r="B12" s="231" t="s">
        <v>95</v>
      </c>
      <c r="C12" s="231"/>
      <c r="D12" s="231"/>
      <c r="E12" s="231"/>
      <c r="F12" s="231"/>
      <c r="G12" s="231"/>
      <c r="H12" s="231"/>
      <c r="I12" s="231"/>
      <c r="J12" s="231"/>
      <c r="K12" s="231"/>
      <c r="L12" s="232" t="s">
        <v>96</v>
      </c>
      <c r="M12" s="232"/>
      <c r="N12" s="232"/>
      <c r="O12" s="232"/>
      <c r="P12" s="232"/>
      <c r="Q12" s="232"/>
      <c r="R12" s="232"/>
      <c r="S12" s="232"/>
      <c r="T12" s="232"/>
      <c r="U12" s="232"/>
      <c r="V12" s="233" t="s">
        <v>97</v>
      </c>
      <c r="W12" s="233"/>
      <c r="X12" s="233"/>
      <c r="Y12" s="233"/>
      <c r="Z12" s="233"/>
      <c r="AA12" s="233"/>
      <c r="AB12" s="233"/>
      <c r="AC12" s="233"/>
      <c r="AD12" s="233"/>
      <c r="AE12" s="233"/>
    </row>
    <row r="13" customFormat="false" ht="144.75" hidden="false" customHeight="true" outlineLevel="0" collapsed="false">
      <c r="A13" s="234"/>
      <c r="B13" s="235" t="s">
        <v>154</v>
      </c>
      <c r="C13" s="235"/>
      <c r="D13" s="235" t="s">
        <v>155</v>
      </c>
      <c r="E13" s="235"/>
      <c r="F13" s="235" t="s">
        <v>156</v>
      </c>
      <c r="G13" s="235"/>
      <c r="H13" s="235" t="s">
        <v>157</v>
      </c>
      <c r="I13" s="235"/>
      <c r="J13" s="235" t="s">
        <v>158</v>
      </c>
      <c r="K13" s="235"/>
      <c r="L13" s="235" t="s">
        <v>154</v>
      </c>
      <c r="M13" s="235"/>
      <c r="N13" s="235" t="s">
        <v>155</v>
      </c>
      <c r="O13" s="235"/>
      <c r="P13" s="235" t="s">
        <v>156</v>
      </c>
      <c r="Q13" s="235"/>
      <c r="R13" s="235" t="s">
        <v>157</v>
      </c>
      <c r="S13" s="235"/>
      <c r="T13" s="177" t="s">
        <v>158</v>
      </c>
      <c r="U13" s="177"/>
      <c r="V13" s="236" t="s">
        <v>154</v>
      </c>
      <c r="W13" s="236"/>
      <c r="X13" s="235" t="s">
        <v>155</v>
      </c>
      <c r="Y13" s="235"/>
      <c r="Z13" s="235" t="s">
        <v>156</v>
      </c>
      <c r="AA13" s="235"/>
      <c r="AB13" s="235" t="s">
        <v>157</v>
      </c>
      <c r="AC13" s="235"/>
      <c r="AD13" s="237" t="s">
        <v>158</v>
      </c>
      <c r="AE13" s="237"/>
    </row>
    <row r="14" customFormat="false" ht="13.2" hidden="false" customHeight="false" outlineLevel="0" collapsed="false">
      <c r="A14" s="234"/>
      <c r="B14" s="238" t="s">
        <v>25</v>
      </c>
      <c r="C14" s="239" t="s">
        <v>26</v>
      </c>
      <c r="D14" s="238" t="s">
        <v>159</v>
      </c>
      <c r="E14" s="239" t="s">
        <v>26</v>
      </c>
      <c r="F14" s="238" t="s">
        <v>25</v>
      </c>
      <c r="G14" s="239" t="s">
        <v>26</v>
      </c>
      <c r="H14" s="238" t="s">
        <v>159</v>
      </c>
      <c r="I14" s="239" t="s">
        <v>26</v>
      </c>
      <c r="J14" s="238" t="s">
        <v>25</v>
      </c>
      <c r="K14" s="239" t="s">
        <v>26</v>
      </c>
      <c r="L14" s="238" t="s">
        <v>25</v>
      </c>
      <c r="M14" s="239" t="s">
        <v>26</v>
      </c>
      <c r="N14" s="238" t="s">
        <v>159</v>
      </c>
      <c r="O14" s="239" t="s">
        <v>26</v>
      </c>
      <c r="P14" s="238" t="s">
        <v>25</v>
      </c>
      <c r="Q14" s="239" t="s">
        <v>26</v>
      </c>
      <c r="R14" s="238" t="s">
        <v>159</v>
      </c>
      <c r="S14" s="239" t="s">
        <v>26</v>
      </c>
      <c r="T14" s="238" t="s">
        <v>25</v>
      </c>
      <c r="U14" s="240" t="s">
        <v>26</v>
      </c>
      <c r="V14" s="241" t="s">
        <v>27</v>
      </c>
      <c r="W14" s="239" t="s">
        <v>26</v>
      </c>
      <c r="X14" s="238" t="s">
        <v>91</v>
      </c>
      <c r="Y14" s="239" t="s">
        <v>26</v>
      </c>
      <c r="Z14" s="238" t="s">
        <v>27</v>
      </c>
      <c r="AA14" s="239" t="s">
        <v>26</v>
      </c>
      <c r="AB14" s="238" t="s">
        <v>91</v>
      </c>
      <c r="AC14" s="239" t="s">
        <v>26</v>
      </c>
      <c r="AD14" s="238" t="s">
        <v>27</v>
      </c>
      <c r="AE14" s="242" t="s">
        <v>26</v>
      </c>
    </row>
    <row r="15" s="249" customFormat="true" ht="13.2" hidden="false" customHeight="false" outlineLevel="0" collapsed="false">
      <c r="A15" s="243" t="s">
        <v>28</v>
      </c>
      <c r="B15" s="244"/>
      <c r="C15" s="245"/>
      <c r="D15" s="244"/>
      <c r="E15" s="245"/>
      <c r="F15" s="244"/>
      <c r="G15" s="245"/>
      <c r="H15" s="244"/>
      <c r="I15" s="245"/>
      <c r="J15" s="244"/>
      <c r="K15" s="245"/>
      <c r="L15" s="244"/>
      <c r="M15" s="245"/>
      <c r="N15" s="244"/>
      <c r="O15" s="245"/>
      <c r="P15" s="244"/>
      <c r="Q15" s="245"/>
      <c r="R15" s="244"/>
      <c r="S15" s="245"/>
      <c r="T15" s="244"/>
      <c r="U15" s="246"/>
      <c r="V15" s="247"/>
      <c r="W15" s="245"/>
      <c r="X15" s="244"/>
      <c r="Y15" s="245"/>
      <c r="Z15" s="244"/>
      <c r="AA15" s="245"/>
      <c r="AB15" s="244"/>
      <c r="AC15" s="245"/>
      <c r="AD15" s="244"/>
      <c r="AE15" s="248"/>
    </row>
    <row r="16" customFormat="false" ht="13.2" hidden="false" customHeight="false" outlineLevel="0" collapsed="false">
      <c r="A16" s="250" t="s">
        <v>29</v>
      </c>
      <c r="B16" s="251" t="n">
        <v>0.385207358188687</v>
      </c>
      <c r="C16" s="252" t="n">
        <v>0.361000333848554</v>
      </c>
      <c r="D16" s="251" t="n">
        <v>2.44645567962073</v>
      </c>
      <c r="E16" s="252" t="n">
        <v>1.11386595871594</v>
      </c>
      <c r="F16" s="251" t="n">
        <v>0.799778459293299</v>
      </c>
      <c r="G16" s="252" t="n">
        <v>0.554127797935529</v>
      </c>
      <c r="H16" s="251" t="n">
        <v>2.53674108614696</v>
      </c>
      <c r="I16" s="252" t="n">
        <v>1.11740690870917</v>
      </c>
      <c r="J16" s="251" t="n">
        <v>99.2092252300288</v>
      </c>
      <c r="K16" s="252" t="n">
        <v>0.483316992965776</v>
      </c>
      <c r="L16" s="251" t="n">
        <v>0</v>
      </c>
      <c r="M16" s="252" t="s">
        <v>48</v>
      </c>
      <c r="N16" s="251" t="n">
        <v>0.931846824131695</v>
      </c>
      <c r="O16" s="252" t="n">
        <v>0.01844480221976</v>
      </c>
      <c r="P16" s="251" t="n">
        <v>0.231361608238035</v>
      </c>
      <c r="Q16" s="252" t="n">
        <v>0.148069949388787</v>
      </c>
      <c r="R16" s="251" t="n">
        <v>1.14545563167965</v>
      </c>
      <c r="S16" s="252" t="n">
        <v>0.188140743027136</v>
      </c>
      <c r="T16" s="251" t="n">
        <v>99.5437334676574</v>
      </c>
      <c r="U16" s="253" t="n">
        <v>0.197235235033878</v>
      </c>
      <c r="V16" s="254" t="n">
        <v>-0.38520735502243</v>
      </c>
      <c r="W16" s="252" t="n">
        <v>0.361000329256058</v>
      </c>
      <c r="X16" s="251" t="n">
        <v>-1.51460886001587</v>
      </c>
      <c r="Y16" s="252" t="n">
        <v>1.11401867866516</v>
      </c>
      <c r="Z16" s="251" t="n">
        <v>-0.568416833877564</v>
      </c>
      <c r="AA16" s="252" t="n">
        <v>0.57356983423233</v>
      </c>
      <c r="AB16" s="251" t="n">
        <v>-1.39128541946411</v>
      </c>
      <c r="AC16" s="252" t="n">
        <v>1.13313508033752</v>
      </c>
      <c r="AD16" s="251" t="n">
        <v>0.334508240222931</v>
      </c>
      <c r="AE16" s="255" t="n">
        <v>0.522012531757355</v>
      </c>
    </row>
    <row r="17" customFormat="false" ht="13.2" hidden="false" customHeight="false" outlineLevel="0" collapsed="false">
      <c r="A17" s="250" t="s">
        <v>30</v>
      </c>
      <c r="B17" s="251" t="n">
        <v>0.466994670259913</v>
      </c>
      <c r="C17" s="252" t="n">
        <v>0.276328935723922</v>
      </c>
      <c r="D17" s="251" t="n">
        <v>2.36765583098102</v>
      </c>
      <c r="E17" s="252" t="n">
        <v>0.375687751794259</v>
      </c>
      <c r="F17" s="251" t="n">
        <v>0.479175810259096</v>
      </c>
      <c r="G17" s="252" t="n">
        <v>0.283570176230768</v>
      </c>
      <c r="H17" s="251" t="n">
        <v>2.44926605507295</v>
      </c>
      <c r="I17" s="252" t="n">
        <v>0.38441302487265</v>
      </c>
      <c r="J17" s="251" t="n">
        <v>98.8482307881796</v>
      </c>
      <c r="K17" s="252" t="n">
        <v>0.410054829068474</v>
      </c>
      <c r="L17" s="251" t="n">
        <v>0.965521009191999</v>
      </c>
      <c r="M17" s="252" t="n">
        <v>0.685969025498729</v>
      </c>
      <c r="N17" s="251" t="n">
        <v>2.92289067305082</v>
      </c>
      <c r="O17" s="252" t="n">
        <v>0.498467080619782</v>
      </c>
      <c r="P17" s="251" t="n">
        <v>1.5617863013497</v>
      </c>
      <c r="Q17" s="252" t="n">
        <v>0.894639266821226</v>
      </c>
      <c r="R17" s="251" t="n">
        <v>2.95442717282646</v>
      </c>
      <c r="S17" s="252" t="n">
        <v>0.511497781800337</v>
      </c>
      <c r="T17" s="251" t="n">
        <v>99.2778816219858</v>
      </c>
      <c r="U17" s="253" t="n">
        <v>0.566653317802641</v>
      </c>
      <c r="V17" s="254" t="n">
        <v>0.498526334762573</v>
      </c>
      <c r="W17" s="252" t="n">
        <v>0.739534437656403</v>
      </c>
      <c r="X17" s="251" t="n">
        <v>0.555234849452972</v>
      </c>
      <c r="Y17" s="252" t="n">
        <v>0.62418806552887</v>
      </c>
      <c r="Z17" s="251" t="n">
        <v>1.08261048793793</v>
      </c>
      <c r="AA17" s="252" t="n">
        <v>0.938504934310913</v>
      </c>
      <c r="AB17" s="251" t="n">
        <v>0.505161106586456</v>
      </c>
      <c r="AC17" s="252" t="n">
        <v>0.639846324920654</v>
      </c>
      <c r="AD17" s="251" t="n">
        <v>0.429650843143463</v>
      </c>
      <c r="AE17" s="255" t="n">
        <v>0.699457585811615</v>
      </c>
    </row>
    <row r="18" customFormat="false" ht="13.2" hidden="false" customHeight="false" outlineLevel="0" collapsed="false">
      <c r="A18" s="250" t="s">
        <v>31</v>
      </c>
      <c r="B18" s="251" t="n">
        <v>0</v>
      </c>
      <c r="C18" s="252" t="s">
        <v>48</v>
      </c>
      <c r="D18" s="251" t="n">
        <v>2.99025495372884</v>
      </c>
      <c r="E18" s="252" t="n">
        <v>0.241041206889648</v>
      </c>
      <c r="F18" s="251" t="n">
        <v>0</v>
      </c>
      <c r="G18" s="252" t="s">
        <v>48</v>
      </c>
      <c r="H18" s="251" t="n">
        <v>4.01504503659895</v>
      </c>
      <c r="I18" s="252" t="n">
        <v>0.786980449795955</v>
      </c>
      <c r="J18" s="251" t="n">
        <v>92.8803792145638</v>
      </c>
      <c r="K18" s="252" t="n">
        <v>1.10664871152472</v>
      </c>
      <c r="L18" s="251" t="n">
        <v>0.474205362688078</v>
      </c>
      <c r="M18" s="252" t="n">
        <v>0.455321372806268</v>
      </c>
      <c r="N18" s="251" t="n">
        <v>2.81903021713308</v>
      </c>
      <c r="O18" s="252" t="n">
        <v>0.255013577185546</v>
      </c>
      <c r="P18" s="251" t="n">
        <v>0.474205362688078</v>
      </c>
      <c r="Q18" s="252" t="n">
        <v>0.455321372806268</v>
      </c>
      <c r="R18" s="251" t="n">
        <v>2.93544280972615</v>
      </c>
      <c r="S18" s="252" t="n">
        <v>0.256153618877059</v>
      </c>
      <c r="T18" s="251" t="n">
        <v>97.5727794606419</v>
      </c>
      <c r="U18" s="253" t="n">
        <v>0.633349261443632</v>
      </c>
      <c r="V18" s="254" t="n">
        <v>0.474205374717712</v>
      </c>
      <c r="W18" s="252" t="n">
        <v>0.455321371555328</v>
      </c>
      <c r="X18" s="251" t="n">
        <v>-0.171224743127823</v>
      </c>
      <c r="Y18" s="252" t="n">
        <v>0.350902825593948</v>
      </c>
      <c r="Z18" s="251" t="n">
        <v>0.474205374717712</v>
      </c>
      <c r="AA18" s="252" t="n">
        <v>0.455321371555328</v>
      </c>
      <c r="AB18" s="251" t="n">
        <v>-1.07960224151611</v>
      </c>
      <c r="AC18" s="252" t="n">
        <v>0.827618837356567</v>
      </c>
      <c r="AD18" s="251" t="n">
        <v>4.69240045547485</v>
      </c>
      <c r="AE18" s="255" t="n">
        <v>1.27506971359253</v>
      </c>
    </row>
    <row r="19" customFormat="false" ht="13.2" hidden="false" customHeight="false" outlineLevel="0" collapsed="false">
      <c r="A19" s="250" t="s">
        <v>160</v>
      </c>
      <c r="B19" s="251" t="n">
        <v>0</v>
      </c>
      <c r="C19" s="252" t="s">
        <v>48</v>
      </c>
      <c r="D19" s="251" t="n">
        <v>1.96581405718393</v>
      </c>
      <c r="E19" s="252" t="n">
        <v>0.0732375616904241</v>
      </c>
      <c r="F19" s="251" t="n">
        <v>0.436669113692982</v>
      </c>
      <c r="G19" s="252" t="n">
        <v>0.357918495658989</v>
      </c>
      <c r="H19" s="251" t="n">
        <v>3.28573388709543</v>
      </c>
      <c r="I19" s="252" t="n">
        <v>0.963446742432325</v>
      </c>
      <c r="J19" s="251" t="n">
        <v>96.8520954193471</v>
      </c>
      <c r="K19" s="252" t="n">
        <v>0.621303980767737</v>
      </c>
      <c r="L19" s="251" t="n">
        <v>0.325911546444433</v>
      </c>
      <c r="M19" s="252" t="n">
        <v>0.336589207824586</v>
      </c>
      <c r="N19" s="251" t="n">
        <v>2.82440675720907</v>
      </c>
      <c r="O19" s="252" t="n">
        <v>0.956663016725086</v>
      </c>
      <c r="P19" s="251" t="n">
        <v>0.379802712901677</v>
      </c>
      <c r="Q19" s="252" t="n">
        <v>0.34675889643202</v>
      </c>
      <c r="R19" s="251" t="n">
        <v>2.88684217574144</v>
      </c>
      <c r="S19" s="252" t="n">
        <v>0.969501494437178</v>
      </c>
      <c r="T19" s="251" t="n">
        <v>99.6263984575929</v>
      </c>
      <c r="U19" s="253" t="n">
        <v>0.0971056506171992</v>
      </c>
      <c r="V19" s="254" t="n">
        <v>0.325911551713944</v>
      </c>
      <c r="W19" s="252" t="n">
        <v>0.336589217185974</v>
      </c>
      <c r="X19" s="251" t="n">
        <v>0.858592689037323</v>
      </c>
      <c r="Y19" s="252" t="n">
        <v>0.959462285041809</v>
      </c>
      <c r="Z19" s="251" t="n">
        <v>-0.0568663999438286</v>
      </c>
      <c r="AA19" s="252" t="n">
        <v>0.498344630002975</v>
      </c>
      <c r="AB19" s="251" t="n">
        <v>-0.398891717195511</v>
      </c>
      <c r="AC19" s="252" t="n">
        <v>1.36680746078491</v>
      </c>
      <c r="AD19" s="251" t="n">
        <v>2.77430295944214</v>
      </c>
      <c r="AE19" s="255" t="n">
        <v>0.628846704959869</v>
      </c>
    </row>
    <row r="20" customFormat="false" ht="13.2" hidden="false" customHeight="false" outlineLevel="0" collapsed="false">
      <c r="A20" s="250" t="s">
        <v>32</v>
      </c>
      <c r="B20" s="251" t="n">
        <v>0</v>
      </c>
      <c r="C20" s="252" t="s">
        <v>48</v>
      </c>
      <c r="D20" s="251" t="n">
        <v>6.15992194327363</v>
      </c>
      <c r="E20" s="252" t="n">
        <v>0.512348323245121</v>
      </c>
      <c r="F20" s="251" t="n">
        <v>0</v>
      </c>
      <c r="G20" s="252" t="s">
        <v>48</v>
      </c>
      <c r="H20" s="251" t="n">
        <v>9.11925773489201</v>
      </c>
      <c r="I20" s="252" t="n">
        <v>1.92940245154469</v>
      </c>
      <c r="J20" s="251" t="n">
        <v>93.9616596596907</v>
      </c>
      <c r="K20" s="252" t="n">
        <v>1.41317568424758</v>
      </c>
      <c r="L20" s="251" t="n">
        <v>2.8728974716878</v>
      </c>
      <c r="M20" s="252" t="n">
        <v>1.49346972382513</v>
      </c>
      <c r="N20" s="251" t="n">
        <v>4.73299236678577</v>
      </c>
      <c r="O20" s="252" t="n">
        <v>0.863220247154645</v>
      </c>
      <c r="P20" s="251" t="n">
        <v>3.6277060080616</v>
      </c>
      <c r="Q20" s="252" t="n">
        <v>1.13254595491406</v>
      </c>
      <c r="R20" s="251" t="n">
        <v>5.39619203185417</v>
      </c>
      <c r="S20" s="252" t="n">
        <v>0.705951481540615</v>
      </c>
      <c r="T20" s="251" t="n">
        <v>95.308375779751</v>
      </c>
      <c r="U20" s="253" t="n">
        <v>1.32169641656943</v>
      </c>
      <c r="V20" s="254" t="n">
        <v>2.8728973865509</v>
      </c>
      <c r="W20" s="252" t="n">
        <v>1.49346971511841</v>
      </c>
      <c r="X20" s="251" t="n">
        <v>-1.42692959308624</v>
      </c>
      <c r="Y20" s="252" t="n">
        <v>1.00381767749786</v>
      </c>
      <c r="Z20" s="251" t="n">
        <v>3.6277060508728</v>
      </c>
      <c r="AA20" s="252" t="n">
        <v>1.13254594802856</v>
      </c>
      <c r="AB20" s="251" t="n">
        <v>-3.72306561470032</v>
      </c>
      <c r="AC20" s="252" t="n">
        <v>2.05449771881104</v>
      </c>
      <c r="AD20" s="251" t="n">
        <v>1.3467161655426</v>
      </c>
      <c r="AE20" s="255" t="n">
        <v>1.93492817878723</v>
      </c>
    </row>
    <row r="21" customFormat="false" ht="13.2" hidden="false" customHeight="false" outlineLevel="0" collapsed="false">
      <c r="A21" s="250" t="s">
        <v>33</v>
      </c>
      <c r="B21" s="251" t="n">
        <v>0</v>
      </c>
      <c r="C21" s="252" t="s">
        <v>48</v>
      </c>
      <c r="D21" s="251" t="n">
        <v>2.20695596499166</v>
      </c>
      <c r="E21" s="252" t="n">
        <v>0.118482837022299</v>
      </c>
      <c r="F21" s="251" t="n">
        <v>0</v>
      </c>
      <c r="G21" s="252" t="s">
        <v>48</v>
      </c>
      <c r="H21" s="251" t="n">
        <v>2.31659709497333</v>
      </c>
      <c r="I21" s="252" t="n">
        <v>0.136567751942792</v>
      </c>
      <c r="J21" s="251" t="n">
        <v>97.4980185965475</v>
      </c>
      <c r="K21" s="252" t="n">
        <v>0.83949281074861</v>
      </c>
      <c r="L21" s="251" t="n">
        <v>0</v>
      </c>
      <c r="M21" s="252" t="s">
        <v>48</v>
      </c>
      <c r="N21" s="251" t="n">
        <v>1.63554128325707</v>
      </c>
      <c r="O21" s="252" t="n">
        <v>0.0988878418230916</v>
      </c>
      <c r="P21" s="251" t="n">
        <v>0.836474107699446</v>
      </c>
      <c r="Q21" s="252" t="n">
        <v>0.614858722366134</v>
      </c>
      <c r="R21" s="251" t="n">
        <v>2.20104025241668</v>
      </c>
      <c r="S21" s="252" t="n">
        <v>0.427195348531307</v>
      </c>
      <c r="T21" s="251" t="n">
        <v>98.4977076296473</v>
      </c>
      <c r="U21" s="253" t="n">
        <v>0.685077704652591</v>
      </c>
      <c r="V21" s="254" t="n">
        <v>0</v>
      </c>
      <c r="W21" s="252" t="s">
        <v>48</v>
      </c>
      <c r="X21" s="251" t="n">
        <v>-0.571414709091187</v>
      </c>
      <c r="Y21" s="252" t="n">
        <v>0.154327541589737</v>
      </c>
      <c r="Z21" s="251" t="n">
        <v>0.836474120616913</v>
      </c>
      <c r="AA21" s="252" t="n">
        <v>0.614858746528626</v>
      </c>
      <c r="AB21" s="251" t="n">
        <v>-0.115556843578815</v>
      </c>
      <c r="AC21" s="252" t="n">
        <v>0.448493719100952</v>
      </c>
      <c r="AD21" s="251" t="n">
        <v>0.999689042568207</v>
      </c>
      <c r="AE21" s="255" t="n">
        <v>1.08354949951172</v>
      </c>
    </row>
    <row r="22" customFormat="false" ht="13.2" hidden="false" customHeight="false" outlineLevel="0" collapsed="false">
      <c r="A22" s="250" t="s">
        <v>34</v>
      </c>
      <c r="B22" s="251" t="n">
        <v>0</v>
      </c>
      <c r="C22" s="252" t="s">
        <v>48</v>
      </c>
      <c r="D22" s="251" t="n">
        <v>1.80424465355033</v>
      </c>
      <c r="E22" s="252" t="n">
        <v>0.103361027335434</v>
      </c>
      <c r="F22" s="251" t="n">
        <v>0</v>
      </c>
      <c r="G22" s="252" t="s">
        <v>48</v>
      </c>
      <c r="H22" s="251" t="n">
        <v>1.81948394301267</v>
      </c>
      <c r="I22" s="252" t="n">
        <v>0.110506383822551</v>
      </c>
      <c r="J22" s="251" t="n">
        <v>99.7391409640395</v>
      </c>
      <c r="K22" s="252" t="n">
        <v>0.127551260626536</v>
      </c>
      <c r="L22" s="251" t="n">
        <v>1.48037770117629</v>
      </c>
      <c r="M22" s="252" t="n">
        <v>0.779921985400491</v>
      </c>
      <c r="N22" s="251" t="n">
        <v>2.39567735381591</v>
      </c>
      <c r="O22" s="252" t="n">
        <v>0.347717247330414</v>
      </c>
      <c r="P22" s="251" t="n">
        <v>2.55642901934639</v>
      </c>
      <c r="Q22" s="252" t="n">
        <v>1.12469361015984</v>
      </c>
      <c r="R22" s="251" t="n">
        <v>2.84730900197491</v>
      </c>
      <c r="S22" s="252" t="n">
        <v>0.577485689441932</v>
      </c>
      <c r="T22" s="251" t="n">
        <v>98.8605685347398</v>
      </c>
      <c r="U22" s="253" t="n">
        <v>0.823283679171488</v>
      </c>
      <c r="V22" s="254" t="n">
        <v>1.48037767410278</v>
      </c>
      <c r="W22" s="252" t="n">
        <v>0.779922008514404</v>
      </c>
      <c r="X22" s="251" t="n">
        <v>0.591432690620422</v>
      </c>
      <c r="Y22" s="252" t="n">
        <v>0.362754434347153</v>
      </c>
      <c r="Z22" s="251" t="n">
        <v>2.55642890930176</v>
      </c>
      <c r="AA22" s="252" t="n">
        <v>1.12469363212585</v>
      </c>
      <c r="AB22" s="251" t="n">
        <v>1.02782511711121</v>
      </c>
      <c r="AC22" s="252" t="n">
        <v>0.587963759899139</v>
      </c>
      <c r="AD22" s="251" t="n">
        <v>-0.878572404384613</v>
      </c>
      <c r="AE22" s="255" t="n">
        <v>0.833105862140656</v>
      </c>
    </row>
    <row r="23" customFormat="false" ht="13.2" hidden="false" customHeight="false" outlineLevel="0" collapsed="false">
      <c r="A23" s="250" t="s">
        <v>35</v>
      </c>
      <c r="B23" s="251" t="n">
        <v>0</v>
      </c>
      <c r="C23" s="252" t="s">
        <v>48</v>
      </c>
      <c r="D23" s="251" t="n">
        <v>2.51735213234354</v>
      </c>
      <c r="E23" s="252" t="n">
        <v>0.136299111392511</v>
      </c>
      <c r="F23" s="251" t="n">
        <v>0</v>
      </c>
      <c r="G23" s="252" t="s">
        <v>48</v>
      </c>
      <c r="H23" s="251" t="n">
        <v>2.44240552126442</v>
      </c>
      <c r="I23" s="252" t="n">
        <v>0.0979204860242054</v>
      </c>
      <c r="J23" s="251" t="n">
        <v>99.8283883658379</v>
      </c>
      <c r="K23" s="252" t="n">
        <v>0.172419212418393</v>
      </c>
      <c r="L23" s="251" t="n">
        <v>0</v>
      </c>
      <c r="M23" s="252" t="s">
        <v>48</v>
      </c>
      <c r="N23" s="251" t="n">
        <v>2.13582215184289</v>
      </c>
      <c r="O23" s="252" t="n">
        <v>0.0867072252001046</v>
      </c>
      <c r="P23" s="251" t="n">
        <v>0</v>
      </c>
      <c r="Q23" s="252" t="s">
        <v>48</v>
      </c>
      <c r="R23" s="251" t="n">
        <v>2.13582215184289</v>
      </c>
      <c r="S23" s="252" t="n">
        <v>0.0867072252001046</v>
      </c>
      <c r="T23" s="251" t="n">
        <v>100</v>
      </c>
      <c r="U23" s="253" t="n">
        <v>2.00971834711523E-014</v>
      </c>
      <c r="V23" s="254" t="n">
        <v>0</v>
      </c>
      <c r="W23" s="252" t="s">
        <v>48</v>
      </c>
      <c r="X23" s="251" t="n">
        <v>-0.381529986858368</v>
      </c>
      <c r="Y23" s="252" t="n">
        <v>0.161541298031807</v>
      </c>
      <c r="Z23" s="251" t="n">
        <v>0</v>
      </c>
      <c r="AA23" s="252" t="s">
        <v>48</v>
      </c>
      <c r="AB23" s="251" t="n">
        <v>-0.306583374738693</v>
      </c>
      <c r="AC23" s="252" t="n">
        <v>0.130792066454887</v>
      </c>
      <c r="AD23" s="251" t="n">
        <v>0.17161163687706</v>
      </c>
      <c r="AE23" s="255" t="n">
        <v>0.172419205307961</v>
      </c>
    </row>
    <row r="24" customFormat="false" ht="13.2" hidden="false" customHeight="false" outlineLevel="0" collapsed="false">
      <c r="A24" s="250" t="s">
        <v>36</v>
      </c>
      <c r="B24" s="251" t="n">
        <v>0</v>
      </c>
      <c r="C24" s="252" t="s">
        <v>48</v>
      </c>
      <c r="D24" s="251" t="n">
        <v>3.03961410462026</v>
      </c>
      <c r="E24" s="252" t="n">
        <v>0.134271486242081</v>
      </c>
      <c r="F24" s="251" t="n">
        <v>0</v>
      </c>
      <c r="G24" s="252" t="s">
        <v>48</v>
      </c>
      <c r="H24" s="251" t="n">
        <v>3.08602221443032</v>
      </c>
      <c r="I24" s="252" t="n">
        <v>0.136028021917026</v>
      </c>
      <c r="J24" s="251" t="n">
        <v>98.8522111035364</v>
      </c>
      <c r="K24" s="252" t="n">
        <v>0.39564721258847</v>
      </c>
      <c r="L24" s="251" t="n">
        <v>0</v>
      </c>
      <c r="M24" s="252" t="s">
        <v>48</v>
      </c>
      <c r="N24" s="251" t="n">
        <v>3.09462531692469</v>
      </c>
      <c r="O24" s="252" t="n">
        <v>0.12283670779383</v>
      </c>
      <c r="P24" s="251" t="n">
        <v>0</v>
      </c>
      <c r="Q24" s="252" t="s">
        <v>48</v>
      </c>
      <c r="R24" s="251" t="n">
        <v>3.099406724651</v>
      </c>
      <c r="S24" s="252" t="n">
        <v>0.122673651828004</v>
      </c>
      <c r="T24" s="251" t="n">
        <v>99.7853253984375</v>
      </c>
      <c r="U24" s="253" t="n">
        <v>0.0789331151820373</v>
      </c>
      <c r="V24" s="254" t="n">
        <v>0</v>
      </c>
      <c r="W24" s="252" t="s">
        <v>48</v>
      </c>
      <c r="X24" s="251" t="n">
        <v>0.0550112128257751</v>
      </c>
      <c r="Y24" s="252" t="n">
        <v>0.181982666254044</v>
      </c>
      <c r="Z24" s="251" t="n">
        <v>0</v>
      </c>
      <c r="AA24" s="252" t="s">
        <v>48</v>
      </c>
      <c r="AB24" s="251" t="n">
        <v>0.0133845098316669</v>
      </c>
      <c r="AC24" s="252" t="n">
        <v>0.183173269033432</v>
      </c>
      <c r="AD24" s="251" t="n">
        <v>0.933114290237427</v>
      </c>
      <c r="AE24" s="255" t="n">
        <v>0.403444111347199</v>
      </c>
    </row>
    <row r="25" customFormat="false" ht="13.2" hidden="false" customHeight="false" outlineLevel="0" collapsed="false">
      <c r="A25" s="250" t="s">
        <v>161</v>
      </c>
      <c r="B25" s="251" t="s">
        <v>47</v>
      </c>
      <c r="C25" s="252" t="s">
        <v>47</v>
      </c>
      <c r="D25" s="251" t="s">
        <v>47</v>
      </c>
      <c r="E25" s="252" t="s">
        <v>47</v>
      </c>
      <c r="F25" s="251" t="s">
        <v>47</v>
      </c>
      <c r="G25" s="252" t="s">
        <v>47</v>
      </c>
      <c r="H25" s="251" t="s">
        <v>47</v>
      </c>
      <c r="I25" s="252" t="s">
        <v>47</v>
      </c>
      <c r="J25" s="251" t="s">
        <v>47</v>
      </c>
      <c r="K25" s="252" t="s">
        <v>47</v>
      </c>
      <c r="L25" s="251" t="n">
        <v>0</v>
      </c>
      <c r="M25" s="252" t="s">
        <v>48</v>
      </c>
      <c r="N25" s="251" t="n">
        <v>2.88262997048844</v>
      </c>
      <c r="O25" s="252" t="n">
        <v>0.159818793432656</v>
      </c>
      <c r="P25" s="251" t="n">
        <v>0</v>
      </c>
      <c r="Q25" s="252" t="s">
        <v>48</v>
      </c>
      <c r="R25" s="251" t="n">
        <v>3.0224491834167</v>
      </c>
      <c r="S25" s="252" t="n">
        <v>0.182737755113529</v>
      </c>
      <c r="T25" s="251" t="n">
        <v>96.2650676701706</v>
      </c>
      <c r="U25" s="253" t="n">
        <v>0.900439703886921</v>
      </c>
      <c r="V25" s="254" t="s">
        <v>47</v>
      </c>
      <c r="W25" s="252" t="s">
        <v>47</v>
      </c>
      <c r="X25" s="251" t="s">
        <v>47</v>
      </c>
      <c r="Y25" s="252" t="s">
        <v>47</v>
      </c>
      <c r="Z25" s="251" t="s">
        <v>47</v>
      </c>
      <c r="AA25" s="252" t="s">
        <v>47</v>
      </c>
      <c r="AB25" s="251" t="s">
        <v>47</v>
      </c>
      <c r="AC25" s="252" t="s">
        <v>47</v>
      </c>
      <c r="AD25" s="251" t="s">
        <v>47</v>
      </c>
      <c r="AE25" s="255" t="s">
        <v>47</v>
      </c>
    </row>
    <row r="26" customFormat="false" ht="13.2" hidden="false" customHeight="false" outlineLevel="0" collapsed="false">
      <c r="A26" s="250" t="s">
        <v>37</v>
      </c>
      <c r="B26" s="251" t="n">
        <v>0</v>
      </c>
      <c r="C26" s="252" t="s">
        <v>48</v>
      </c>
      <c r="D26" s="251" t="n">
        <v>3.01469210798115</v>
      </c>
      <c r="E26" s="252" t="n">
        <v>0.223038941120093</v>
      </c>
      <c r="F26" s="251" t="n">
        <v>0.285411207596193</v>
      </c>
      <c r="G26" s="252" t="n">
        <v>0.27363904278329</v>
      </c>
      <c r="H26" s="251" t="n">
        <v>3.15672822365156</v>
      </c>
      <c r="I26" s="252" t="n">
        <v>0.234312748910285</v>
      </c>
      <c r="J26" s="251" t="n">
        <v>97.2648360442112</v>
      </c>
      <c r="K26" s="252" t="n">
        <v>0.658329976078771</v>
      </c>
      <c r="L26" s="251" t="n">
        <v>1.40151210761795</v>
      </c>
      <c r="M26" s="252" t="n">
        <v>1.00499971132161</v>
      </c>
      <c r="N26" s="251" t="n">
        <v>4.20031362775743</v>
      </c>
      <c r="O26" s="252" t="n">
        <v>1.27388974161943</v>
      </c>
      <c r="P26" s="251" t="n">
        <v>1.41786409181588</v>
      </c>
      <c r="Q26" s="252" t="n">
        <v>1.01656049748547</v>
      </c>
      <c r="R26" s="251" t="n">
        <v>4.32578577246439</v>
      </c>
      <c r="S26" s="252" t="n">
        <v>1.28861703718508</v>
      </c>
      <c r="T26" s="251" t="n">
        <v>97.943423240477</v>
      </c>
      <c r="U26" s="253" t="n">
        <v>0.691266014200181</v>
      </c>
      <c r="V26" s="254" t="n">
        <v>1.40151214599609</v>
      </c>
      <c r="W26" s="252" t="n">
        <v>1.00499975681305</v>
      </c>
      <c r="X26" s="251" t="n">
        <v>1.18562150001526</v>
      </c>
      <c r="Y26" s="252" t="n">
        <v>1.29326772689819</v>
      </c>
      <c r="Z26" s="251" t="n">
        <v>1.13245284557343</v>
      </c>
      <c r="AA26" s="252" t="n">
        <v>1.05274569988251</v>
      </c>
      <c r="AB26" s="251" t="n">
        <v>1.16905760765076</v>
      </c>
      <c r="AC26" s="252" t="n">
        <v>1.30974662303925</v>
      </c>
      <c r="AD26" s="251" t="n">
        <v>0.678587198257446</v>
      </c>
      <c r="AE26" s="255" t="n">
        <v>0.95459258556366</v>
      </c>
    </row>
    <row r="27" customFormat="false" ht="13.2" hidden="false" customHeight="false" outlineLevel="0" collapsed="false">
      <c r="A27" s="250" t="s">
        <v>38</v>
      </c>
      <c r="B27" s="251" t="n">
        <v>1.58075380459405</v>
      </c>
      <c r="C27" s="252" t="n">
        <v>1.08472150944517</v>
      </c>
      <c r="D27" s="251" t="n">
        <v>7.79854922396436</v>
      </c>
      <c r="E27" s="252" t="n">
        <v>1.21551469793193</v>
      </c>
      <c r="F27" s="251" t="n">
        <v>1.59013034440875</v>
      </c>
      <c r="G27" s="252" t="n">
        <v>1.09082896479039</v>
      </c>
      <c r="H27" s="251" t="n">
        <v>8.74085697836685</v>
      </c>
      <c r="I27" s="252" t="n">
        <v>1.30649715772553</v>
      </c>
      <c r="J27" s="251" t="n">
        <v>96.0694642930342</v>
      </c>
      <c r="K27" s="252" t="n">
        <v>1.17209618743399</v>
      </c>
      <c r="L27" s="251" t="n">
        <v>1.6034164310351</v>
      </c>
      <c r="M27" s="252" t="n">
        <v>1.19027151706427</v>
      </c>
      <c r="N27" s="251" t="n">
        <v>8.16246706170444</v>
      </c>
      <c r="O27" s="252" t="n">
        <v>1.14517652350321</v>
      </c>
      <c r="P27" s="251" t="n">
        <v>1.6034164310351</v>
      </c>
      <c r="Q27" s="252" t="n">
        <v>1.19027151706427</v>
      </c>
      <c r="R27" s="251" t="n">
        <v>8.38340108561456</v>
      </c>
      <c r="S27" s="252" t="n">
        <v>1.17448429731633</v>
      </c>
      <c r="T27" s="251" t="n">
        <v>98.6982132550652</v>
      </c>
      <c r="U27" s="253" t="n">
        <v>0.577171901990877</v>
      </c>
      <c r="V27" s="254" t="n">
        <v>0.0226626265794039</v>
      </c>
      <c r="W27" s="252" t="n">
        <v>1.61039340496063</v>
      </c>
      <c r="X27" s="251" t="n">
        <v>0.363917827606201</v>
      </c>
      <c r="Y27" s="252" t="n">
        <v>1.67000162601471</v>
      </c>
      <c r="Z27" s="251" t="n">
        <v>0.013286086730659</v>
      </c>
      <c r="AA27" s="252" t="n">
        <v>1.61451363563538</v>
      </c>
      <c r="AB27" s="251" t="n">
        <v>-0.357455879449844</v>
      </c>
      <c r="AC27" s="252" t="n">
        <v>1.756800532341</v>
      </c>
      <c r="AD27" s="251" t="n">
        <v>2.62874889373779</v>
      </c>
      <c r="AE27" s="255" t="n">
        <v>1.30649793148041</v>
      </c>
    </row>
    <row r="28" customFormat="false" ht="13.2" hidden="false" customHeight="false" outlineLevel="0" collapsed="false">
      <c r="A28" s="250" t="s">
        <v>39</v>
      </c>
      <c r="B28" s="251" t="n">
        <v>0</v>
      </c>
      <c r="C28" s="252" t="s">
        <v>48</v>
      </c>
      <c r="D28" s="251" t="n">
        <v>2.36990953818378</v>
      </c>
      <c r="E28" s="252" t="n">
        <v>0.103343363901717</v>
      </c>
      <c r="F28" s="251" t="n">
        <v>0</v>
      </c>
      <c r="G28" s="252" t="s">
        <v>48</v>
      </c>
      <c r="H28" s="251" t="n">
        <v>2.45910334018587</v>
      </c>
      <c r="I28" s="252" t="n">
        <v>0.110995491390913</v>
      </c>
      <c r="J28" s="251" t="n">
        <v>97.3258025679694</v>
      </c>
      <c r="K28" s="252" t="n">
        <v>0.737275485565029</v>
      </c>
      <c r="L28" s="251" t="n">
        <v>0</v>
      </c>
      <c r="M28" s="252" t="s">
        <v>48</v>
      </c>
      <c r="N28" s="251" t="n">
        <v>2.22239581656018</v>
      </c>
      <c r="O28" s="252" t="n">
        <v>0.10368676645906</v>
      </c>
      <c r="P28" s="251" t="n">
        <v>0</v>
      </c>
      <c r="Q28" s="252" t="s">
        <v>48</v>
      </c>
      <c r="R28" s="251" t="n">
        <v>2.26865914782045</v>
      </c>
      <c r="S28" s="252" t="n">
        <v>0.110521250997447</v>
      </c>
      <c r="T28" s="251" t="n">
        <v>98.9244679058226</v>
      </c>
      <c r="U28" s="253" t="n">
        <v>0.606078797134732</v>
      </c>
      <c r="V28" s="254" t="n">
        <v>0</v>
      </c>
      <c r="W28" s="252" t="s">
        <v>48</v>
      </c>
      <c r="X28" s="251" t="n">
        <v>-0.147513717412949</v>
      </c>
      <c r="Y28" s="252" t="n">
        <v>0.146392613649368</v>
      </c>
      <c r="Z28" s="251" t="n">
        <v>0</v>
      </c>
      <c r="AA28" s="252" t="s">
        <v>48</v>
      </c>
      <c r="AB28" s="251" t="n">
        <v>-0.190444186329842</v>
      </c>
      <c r="AC28" s="252" t="n">
        <v>0.156636342406273</v>
      </c>
      <c r="AD28" s="251" t="n">
        <v>1.59866535663605</v>
      </c>
      <c r="AE28" s="255" t="n">
        <v>0.954414308071137</v>
      </c>
    </row>
    <row r="29" customFormat="false" ht="13.2" hidden="false" customHeight="false" outlineLevel="0" collapsed="false">
      <c r="A29" s="250" t="s">
        <v>40</v>
      </c>
      <c r="B29" s="251" t="n">
        <v>0</v>
      </c>
      <c r="C29" s="252" t="s">
        <v>48</v>
      </c>
      <c r="D29" s="251" t="n">
        <v>2.1635953017671</v>
      </c>
      <c r="E29" s="252" t="n">
        <v>0.00921649930556661</v>
      </c>
      <c r="F29" s="251" t="n">
        <v>0</v>
      </c>
      <c r="G29" s="252" t="s">
        <v>48</v>
      </c>
      <c r="H29" s="251" t="n">
        <v>1.80500753762895</v>
      </c>
      <c r="I29" s="252" t="n">
        <v>0.00637123518026044</v>
      </c>
      <c r="J29" s="251" t="n">
        <v>99.5120826394473</v>
      </c>
      <c r="K29" s="252" t="n">
        <v>0.0272702123517231</v>
      </c>
      <c r="L29" s="251" t="n">
        <v>1.10769348024628</v>
      </c>
      <c r="M29" s="252" t="n">
        <v>0.0517550847400358</v>
      </c>
      <c r="N29" s="251" t="n">
        <v>4.06535225231911</v>
      </c>
      <c r="O29" s="252" t="n">
        <v>0.0315661827286568</v>
      </c>
      <c r="P29" s="251" t="n">
        <v>1.10769348024628</v>
      </c>
      <c r="Q29" s="252" t="n">
        <v>0.0517550847400358</v>
      </c>
      <c r="R29" s="251" t="n">
        <v>4.06853914730815</v>
      </c>
      <c r="S29" s="252" t="n">
        <v>0.0315601708667083</v>
      </c>
      <c r="T29" s="251" t="n">
        <v>99.7648440163767</v>
      </c>
      <c r="U29" s="253" t="n">
        <v>0.00464459740772667</v>
      </c>
      <c r="V29" s="254" t="n">
        <v>1.1076934337616</v>
      </c>
      <c r="W29" s="252" t="n">
        <v>0.0517550855875015</v>
      </c>
      <c r="X29" s="251" t="n">
        <v>1.90175700187683</v>
      </c>
      <c r="Y29" s="252" t="n">
        <v>0.0328841581940651</v>
      </c>
      <c r="Z29" s="251" t="n">
        <v>1.1076934337616</v>
      </c>
      <c r="AA29" s="252" t="n">
        <v>0.0517550855875015</v>
      </c>
      <c r="AB29" s="251" t="n">
        <v>2.26353168487549</v>
      </c>
      <c r="AC29" s="252" t="n">
        <v>0.0321968495845795</v>
      </c>
      <c r="AD29" s="251" t="n">
        <v>0.252761363983154</v>
      </c>
      <c r="AE29" s="255" t="n">
        <v>0.0276629123836756</v>
      </c>
    </row>
    <row r="30" customFormat="false" ht="13.2" hidden="false" customHeight="false" outlineLevel="0" collapsed="false">
      <c r="A30" s="250" t="s">
        <v>41</v>
      </c>
      <c r="B30" s="251" t="n">
        <v>0.775372561752152</v>
      </c>
      <c r="C30" s="252" t="n">
        <v>0.843267648338804</v>
      </c>
      <c r="D30" s="251" t="n">
        <v>3.60712423747623</v>
      </c>
      <c r="E30" s="252" t="n">
        <v>1.23869684794424</v>
      </c>
      <c r="F30" s="251" t="n">
        <v>1.64145183041825</v>
      </c>
      <c r="G30" s="252" t="n">
        <v>1.15723054371715</v>
      </c>
      <c r="H30" s="251" t="n">
        <v>4.30932281530055</v>
      </c>
      <c r="I30" s="252" t="n">
        <v>1.37971023659635</v>
      </c>
      <c r="J30" s="251" t="n">
        <v>97.3510698598419</v>
      </c>
      <c r="K30" s="252" t="n">
        <v>1.02130984469442</v>
      </c>
      <c r="L30" s="251" t="n">
        <v>0</v>
      </c>
      <c r="M30" s="252" t="s">
        <v>48</v>
      </c>
      <c r="N30" s="251" t="n">
        <v>2.58892942134289</v>
      </c>
      <c r="O30" s="252" t="n">
        <v>0.249720843644262</v>
      </c>
      <c r="P30" s="251" t="n">
        <v>0</v>
      </c>
      <c r="Q30" s="252" t="s">
        <v>48</v>
      </c>
      <c r="R30" s="251" t="n">
        <v>2.59468192375055</v>
      </c>
      <c r="S30" s="252" t="n">
        <v>0.251914712767005</v>
      </c>
      <c r="T30" s="251" t="n">
        <v>99.9270657454762</v>
      </c>
      <c r="U30" s="253" t="n">
        <v>0.0602960509337413</v>
      </c>
      <c r="V30" s="254" t="n">
        <v>-0.775372564792633</v>
      </c>
      <c r="W30" s="252" t="n">
        <v>0.843267619609833</v>
      </c>
      <c r="X30" s="251" t="n">
        <v>-1.01819479465485</v>
      </c>
      <c r="Y30" s="252" t="n">
        <v>1.26361799240112</v>
      </c>
      <c r="Z30" s="251" t="n">
        <v>-1.64145183563232</v>
      </c>
      <c r="AA30" s="252" t="n">
        <v>1.15723049640656</v>
      </c>
      <c r="AB30" s="251" t="n">
        <v>-1.71464085578918</v>
      </c>
      <c r="AC30" s="252" t="n">
        <v>1.40251970291138</v>
      </c>
      <c r="AD30" s="251" t="n">
        <v>2.57599592208862</v>
      </c>
      <c r="AE30" s="255" t="n">
        <v>1.02308821678162</v>
      </c>
    </row>
    <row r="31" customFormat="false" ht="13.2" hidden="false" customHeight="false" outlineLevel="0" collapsed="false">
      <c r="A31" s="250" t="s">
        <v>42</v>
      </c>
      <c r="B31" s="251" t="n">
        <v>2.74252060432533</v>
      </c>
      <c r="C31" s="252" t="n">
        <v>1.19189362081244</v>
      </c>
      <c r="D31" s="251" t="n">
        <v>5.16390886631931</v>
      </c>
      <c r="E31" s="252" t="n">
        <v>0.60047622487751</v>
      </c>
      <c r="F31" s="251" t="n">
        <v>10.2483060530148</v>
      </c>
      <c r="G31" s="252" t="n">
        <v>1.9533457121947</v>
      </c>
      <c r="H31" s="251" t="n">
        <v>15.1915688424389</v>
      </c>
      <c r="I31" s="252" t="n">
        <v>3.23708822650899</v>
      </c>
      <c r="J31" s="251" t="n">
        <v>86.125331989276</v>
      </c>
      <c r="K31" s="252" t="n">
        <v>1.88389110762629</v>
      </c>
      <c r="L31" s="251" t="n">
        <v>1.60092758888093</v>
      </c>
      <c r="M31" s="252" t="n">
        <v>0.948626473502482</v>
      </c>
      <c r="N31" s="251" t="n">
        <v>4.66765404822432</v>
      </c>
      <c r="O31" s="252" t="n">
        <v>0.561600690829182</v>
      </c>
      <c r="P31" s="251" t="n">
        <v>7.6233603281741</v>
      </c>
      <c r="Q31" s="252" t="n">
        <v>1.49582135949095</v>
      </c>
      <c r="R31" s="251" t="n">
        <v>10.5516437226328</v>
      </c>
      <c r="S31" s="252" t="n">
        <v>1.39002169025478</v>
      </c>
      <c r="T31" s="251" t="n">
        <v>91.4158252500206</v>
      </c>
      <c r="U31" s="253" t="n">
        <v>1.35205972577708</v>
      </c>
      <c r="V31" s="254" t="n">
        <v>-1.14159297943115</v>
      </c>
      <c r="W31" s="252" t="n">
        <v>1.52331960201263</v>
      </c>
      <c r="X31" s="251" t="n">
        <v>-0.496254831552506</v>
      </c>
      <c r="Y31" s="252" t="n">
        <v>0.822172164916992</v>
      </c>
      <c r="Z31" s="251" t="n">
        <v>-2.62494564056397</v>
      </c>
      <c r="AA31" s="252" t="n">
        <v>2.46029281616211</v>
      </c>
      <c r="AB31" s="251" t="n">
        <v>-4.63992500305176</v>
      </c>
      <c r="AC31" s="252" t="n">
        <v>3.52291083335876</v>
      </c>
      <c r="AD31" s="251" t="n">
        <v>5.29049348831177</v>
      </c>
      <c r="AE31" s="255" t="n">
        <v>2.31885981559753</v>
      </c>
    </row>
    <row r="32" customFormat="false" ht="13.2" hidden="false" customHeight="false" outlineLevel="0" collapsed="false">
      <c r="A32" s="250" t="s">
        <v>43</v>
      </c>
      <c r="B32" s="251" t="n">
        <v>0</v>
      </c>
      <c r="C32" s="252" t="s">
        <v>48</v>
      </c>
      <c r="D32" s="251" t="n">
        <v>3.7446454886842</v>
      </c>
      <c r="E32" s="252" t="n">
        <v>0.124093197913047</v>
      </c>
      <c r="F32" s="251" t="n">
        <v>0.647182963028389</v>
      </c>
      <c r="G32" s="252" t="n">
        <v>0.344938412501634</v>
      </c>
      <c r="H32" s="251" t="n">
        <v>4.82353910264223</v>
      </c>
      <c r="I32" s="252" t="n">
        <v>0.392404051258462</v>
      </c>
      <c r="J32" s="251" t="n">
        <v>93.4526527852166</v>
      </c>
      <c r="K32" s="252" t="n">
        <v>0.808877985822074</v>
      </c>
      <c r="L32" s="251" t="n">
        <v>0.133654433373967</v>
      </c>
      <c r="M32" s="252" t="n">
        <v>0.0789541227958519</v>
      </c>
      <c r="N32" s="251" t="n">
        <v>4.10849607836588</v>
      </c>
      <c r="O32" s="252" t="n">
        <v>0.499527868115615</v>
      </c>
      <c r="P32" s="251" t="n">
        <v>0.241319413253889</v>
      </c>
      <c r="Q32" s="252" t="n">
        <v>0.0917429349570045</v>
      </c>
      <c r="R32" s="251" t="n">
        <v>4.76662380538142</v>
      </c>
      <c r="S32" s="252" t="n">
        <v>0.55134413192484</v>
      </c>
      <c r="T32" s="251" t="n">
        <v>96.1289925054772</v>
      </c>
      <c r="U32" s="253" t="n">
        <v>0.560655047292937</v>
      </c>
      <c r="V32" s="254" t="n">
        <v>0.133654430508614</v>
      </c>
      <c r="W32" s="252" t="n">
        <v>0.0789541229605675</v>
      </c>
      <c r="X32" s="251" t="n">
        <v>0.363850593566895</v>
      </c>
      <c r="Y32" s="252" t="n">
        <v>0.514710783958435</v>
      </c>
      <c r="Z32" s="251" t="n">
        <v>-0.405863553285599</v>
      </c>
      <c r="AA32" s="252" t="n">
        <v>0.35693034529686</v>
      </c>
      <c r="AB32" s="251" t="n">
        <v>-0.0569152981042862</v>
      </c>
      <c r="AC32" s="252" t="n">
        <v>0.676728367805481</v>
      </c>
      <c r="AD32" s="251" t="n">
        <v>2.67633962631226</v>
      </c>
      <c r="AE32" s="255" t="n">
        <v>0.984183788299561</v>
      </c>
    </row>
    <row r="33" customFormat="false" ht="13.2" hidden="false" customHeight="false" outlineLevel="0" collapsed="false">
      <c r="A33" s="250" t="s">
        <v>44</v>
      </c>
      <c r="B33" s="251" t="n">
        <v>0</v>
      </c>
      <c r="C33" s="252" t="s">
        <v>48</v>
      </c>
      <c r="D33" s="251" t="n">
        <v>3.65888669710828</v>
      </c>
      <c r="E33" s="252" t="n">
        <v>0.123001173179266</v>
      </c>
      <c r="F33" s="251" t="n">
        <v>0.610653718791633</v>
      </c>
      <c r="G33" s="252" t="n">
        <v>0.623027319999084</v>
      </c>
      <c r="H33" s="251" t="n">
        <v>6.31299961543439</v>
      </c>
      <c r="I33" s="252" t="n">
        <v>1.53897568090655</v>
      </c>
      <c r="J33" s="251" t="n">
        <v>92.3046229359106</v>
      </c>
      <c r="K33" s="252" t="n">
        <v>1.63477060715085</v>
      </c>
      <c r="L33" s="251" t="n">
        <v>0</v>
      </c>
      <c r="M33" s="252" t="s">
        <v>48</v>
      </c>
      <c r="N33" s="251" t="n">
        <v>3.58790902061457</v>
      </c>
      <c r="O33" s="252" t="n">
        <v>0.145624435683255</v>
      </c>
      <c r="P33" s="251" t="n">
        <v>0</v>
      </c>
      <c r="Q33" s="252" t="s">
        <v>48</v>
      </c>
      <c r="R33" s="251" t="n">
        <v>3.8722816902082</v>
      </c>
      <c r="S33" s="252" t="n">
        <v>0.225552953931649</v>
      </c>
      <c r="T33" s="251" t="n">
        <v>96.5162544929345</v>
      </c>
      <c r="U33" s="253" t="n">
        <v>0.865959009212034</v>
      </c>
      <c r="V33" s="254" t="n">
        <v>0</v>
      </c>
      <c r="W33" s="252" t="s">
        <v>48</v>
      </c>
      <c r="X33" s="251" t="n">
        <v>-0.0709776729345322</v>
      </c>
      <c r="Y33" s="252" t="n">
        <v>0.190619423985481</v>
      </c>
      <c r="Z33" s="251" t="n">
        <v>-0.610653698444367</v>
      </c>
      <c r="AA33" s="252" t="n">
        <v>0.623027324676514</v>
      </c>
      <c r="AB33" s="251" t="n">
        <v>-2.44071793556213</v>
      </c>
      <c r="AC33" s="252" t="n">
        <v>1.5554164648056</v>
      </c>
      <c r="AD33" s="251" t="n">
        <v>4.21163177490234</v>
      </c>
      <c r="AE33" s="255" t="n">
        <v>1.84996211528778</v>
      </c>
    </row>
    <row r="34" customFormat="false" ht="13.2" hidden="false" customHeight="false" outlineLevel="0" collapsed="false">
      <c r="A34" s="250" t="s">
        <v>45</v>
      </c>
      <c r="B34" s="251" t="n">
        <v>0</v>
      </c>
      <c r="C34" s="252" t="s">
        <v>48</v>
      </c>
      <c r="D34" s="251" t="n">
        <v>4.56295028384119</v>
      </c>
      <c r="E34" s="252" t="n">
        <v>0.223333023034285</v>
      </c>
      <c r="F34" s="251" t="n">
        <v>0</v>
      </c>
      <c r="G34" s="252" t="s">
        <v>48</v>
      </c>
      <c r="H34" s="251" t="n">
        <v>4.67283835803034</v>
      </c>
      <c r="I34" s="252" t="n">
        <v>0.232949973256781</v>
      </c>
      <c r="J34" s="251" t="n">
        <v>98.5429156498277</v>
      </c>
      <c r="K34" s="252" t="n">
        <v>0.599272049028487</v>
      </c>
      <c r="L34" s="251" t="n">
        <v>0</v>
      </c>
      <c r="M34" s="252" t="s">
        <v>48</v>
      </c>
      <c r="N34" s="251" t="n">
        <v>5.33319049325264</v>
      </c>
      <c r="O34" s="252" t="n">
        <v>0.213574638007489</v>
      </c>
      <c r="P34" s="251" t="n">
        <v>0</v>
      </c>
      <c r="Q34" s="252" t="s">
        <v>48</v>
      </c>
      <c r="R34" s="251" t="n">
        <v>5.30973293079061</v>
      </c>
      <c r="S34" s="252" t="n">
        <v>0.221738085460637</v>
      </c>
      <c r="T34" s="251" t="n">
        <v>97.272860392548</v>
      </c>
      <c r="U34" s="253" t="n">
        <v>0.770588923447756</v>
      </c>
      <c r="V34" s="254" t="n">
        <v>0</v>
      </c>
      <c r="W34" s="252" t="s">
        <v>48</v>
      </c>
      <c r="X34" s="251" t="n">
        <v>0.770240187644959</v>
      </c>
      <c r="Y34" s="252" t="n">
        <v>0.309017419815064</v>
      </c>
      <c r="Z34" s="251" t="n">
        <v>0</v>
      </c>
      <c r="AA34" s="252" t="s">
        <v>48</v>
      </c>
      <c r="AB34" s="251" t="n">
        <v>0.636894583702087</v>
      </c>
      <c r="AC34" s="252" t="n">
        <v>0.321610748767853</v>
      </c>
      <c r="AD34" s="251" t="n">
        <v>-1.27005529403687</v>
      </c>
      <c r="AE34" s="255" t="n">
        <v>0.976183533668518</v>
      </c>
    </row>
    <row r="35" customFormat="false" ht="13.2" hidden="false" customHeight="false" outlineLevel="0" collapsed="false">
      <c r="A35" s="250" t="s">
        <v>162</v>
      </c>
      <c r="B35" s="251" t="n">
        <v>4.44159996053077</v>
      </c>
      <c r="C35" s="252" t="n">
        <v>0.0246394519368172</v>
      </c>
      <c r="D35" s="251" t="n">
        <v>12.118650979756</v>
      </c>
      <c r="E35" s="252" t="n">
        <v>0.0326646364228978</v>
      </c>
      <c r="F35" s="251" t="n">
        <v>4.44159996053077</v>
      </c>
      <c r="G35" s="252" t="n">
        <v>0.0246394519368172</v>
      </c>
      <c r="H35" s="251" t="n">
        <v>12.2038037207518</v>
      </c>
      <c r="I35" s="252" t="n">
        <v>0.0326401766601946</v>
      </c>
      <c r="J35" s="251" t="n">
        <v>98.7346069182769</v>
      </c>
      <c r="K35" s="252" t="n">
        <v>0.0273866892463711</v>
      </c>
      <c r="L35" s="251" t="n">
        <v>0</v>
      </c>
      <c r="M35" s="252" t="s">
        <v>48</v>
      </c>
      <c r="N35" s="251" t="n">
        <v>2.20786373584398</v>
      </c>
      <c r="O35" s="252" t="n">
        <v>0.00308923821401025</v>
      </c>
      <c r="P35" s="251" t="n">
        <v>0</v>
      </c>
      <c r="Q35" s="252" t="s">
        <v>48</v>
      </c>
      <c r="R35" s="251" t="n">
        <v>2.20786373584398</v>
      </c>
      <c r="S35" s="252" t="n">
        <v>0.00308923821401025</v>
      </c>
      <c r="T35" s="251" t="n">
        <v>100</v>
      </c>
      <c r="U35" s="253" t="n">
        <v>1.58882185807825E-014</v>
      </c>
      <c r="V35" s="254" t="n">
        <v>-4.44159984588623</v>
      </c>
      <c r="W35" s="252" t="n">
        <v>0.0246394518762827</v>
      </c>
      <c r="X35" s="251" t="n">
        <v>-9.91078758239746</v>
      </c>
      <c r="Y35" s="252" t="n">
        <v>0.0328103937208653</v>
      </c>
      <c r="Z35" s="251" t="n">
        <v>-4.44159984588623</v>
      </c>
      <c r="AA35" s="252" t="n">
        <v>0.0246394518762827</v>
      </c>
      <c r="AB35" s="251" t="n">
        <v>-9.99594020843506</v>
      </c>
      <c r="AC35" s="252" t="n">
        <v>0.0327860414981842</v>
      </c>
      <c r="AD35" s="251" t="n">
        <v>1.26539313793182</v>
      </c>
      <c r="AE35" s="255" t="n">
        <v>0.0273866895586252</v>
      </c>
    </row>
    <row r="36" customFormat="false" ht="13.2" hidden="false" customHeight="false" outlineLevel="0" collapsed="false">
      <c r="A36" s="250" t="s">
        <v>46</v>
      </c>
      <c r="B36" s="251" t="n">
        <v>4.07926110452765</v>
      </c>
      <c r="C36" s="252" t="n">
        <v>0.848365289658297</v>
      </c>
      <c r="D36" s="251" t="n">
        <v>20.8051111820139</v>
      </c>
      <c r="E36" s="252" t="n">
        <v>7.63913110101496</v>
      </c>
      <c r="F36" s="251" t="n">
        <v>21.4082520062335</v>
      </c>
      <c r="G36" s="252" t="n">
        <v>1.58353501998541</v>
      </c>
      <c r="H36" s="251" t="n">
        <v>41.0841745394515</v>
      </c>
      <c r="I36" s="252" t="n">
        <v>8.02901652433297</v>
      </c>
      <c r="J36" s="251" t="n">
        <v>69.4265103474981</v>
      </c>
      <c r="K36" s="252" t="n">
        <v>1.59539711621025</v>
      </c>
      <c r="L36" s="251" t="n">
        <v>5.69722986155487</v>
      </c>
      <c r="M36" s="252" t="n">
        <v>1.03531014150505</v>
      </c>
      <c r="N36" s="251" t="n">
        <v>15.4825448536019</v>
      </c>
      <c r="O36" s="252" t="n">
        <v>1.97736518128066</v>
      </c>
      <c r="P36" s="251" t="n">
        <v>20.066615993167</v>
      </c>
      <c r="Q36" s="252" t="n">
        <v>1.52920851065858</v>
      </c>
      <c r="R36" s="251" t="n">
        <v>34.3561339505952</v>
      </c>
      <c r="S36" s="252" t="n">
        <v>3.33075884937927</v>
      </c>
      <c r="T36" s="251" t="n">
        <v>73.2991476375405</v>
      </c>
      <c r="U36" s="253" t="n">
        <v>1.44279627641031</v>
      </c>
      <c r="V36" s="254" t="n">
        <v>1.61796879768372</v>
      </c>
      <c r="W36" s="252" t="n">
        <v>1.33850312232971</v>
      </c>
      <c r="X36" s="251" t="n">
        <v>-5.32256650924683</v>
      </c>
      <c r="Y36" s="252" t="n">
        <v>7.89089965820313</v>
      </c>
      <c r="Z36" s="251" t="n">
        <v>-1.3416360616684</v>
      </c>
      <c r="AA36" s="252" t="n">
        <v>2.20137715339661</v>
      </c>
      <c r="AB36" s="251" t="n">
        <v>-6.72804069519043</v>
      </c>
      <c r="AC36" s="252" t="n">
        <v>8.69247150421143</v>
      </c>
      <c r="AD36" s="251" t="n">
        <v>3.8726372718811</v>
      </c>
      <c r="AE36" s="255" t="n">
        <v>2.15103530883789</v>
      </c>
    </row>
    <row r="37" customFormat="false" ht="13.2" hidden="false" customHeight="false" outlineLevel="0" collapsed="false">
      <c r="A37" s="250" t="s">
        <v>49</v>
      </c>
      <c r="B37" s="251" t="n">
        <v>0</v>
      </c>
      <c r="C37" s="252" t="s">
        <v>48</v>
      </c>
      <c r="D37" s="251" t="n">
        <v>2.57458464099887</v>
      </c>
      <c r="E37" s="252" t="n">
        <v>0.157631934790673</v>
      </c>
      <c r="F37" s="251" t="n">
        <v>0</v>
      </c>
      <c r="G37" s="252" t="s">
        <v>48</v>
      </c>
      <c r="H37" s="251" t="n">
        <v>2.61152916443537</v>
      </c>
      <c r="I37" s="252" t="n">
        <v>0.164523065223059</v>
      </c>
      <c r="J37" s="251" t="n">
        <v>99.2350899242654</v>
      </c>
      <c r="K37" s="252" t="n">
        <v>0.316479917195298</v>
      </c>
      <c r="L37" s="251" t="n">
        <v>0</v>
      </c>
      <c r="M37" s="252" t="s">
        <v>48</v>
      </c>
      <c r="N37" s="251" t="n">
        <v>2.63015383142034</v>
      </c>
      <c r="O37" s="252" t="n">
        <v>0.19930392614595</v>
      </c>
      <c r="P37" s="251" t="n">
        <v>0</v>
      </c>
      <c r="Q37" s="252" t="s">
        <v>48</v>
      </c>
      <c r="R37" s="251" t="n">
        <v>2.62463642383196</v>
      </c>
      <c r="S37" s="252" t="n">
        <v>0.199372236576501</v>
      </c>
      <c r="T37" s="251" t="n">
        <v>99.5301673481778</v>
      </c>
      <c r="U37" s="253" t="n">
        <v>0.283322009922971</v>
      </c>
      <c r="V37" s="254" t="n">
        <v>0</v>
      </c>
      <c r="W37" s="252" t="s">
        <v>48</v>
      </c>
      <c r="X37" s="251" t="n">
        <v>0.0555691905319691</v>
      </c>
      <c r="Y37" s="252" t="n">
        <v>0.254106044769287</v>
      </c>
      <c r="Z37" s="251" t="n">
        <v>0</v>
      </c>
      <c r="AA37" s="252" t="s">
        <v>48</v>
      </c>
      <c r="AB37" s="251" t="n">
        <v>0.0131072597578168</v>
      </c>
      <c r="AC37" s="252" t="n">
        <v>0.258490085601807</v>
      </c>
      <c r="AD37" s="251" t="n">
        <v>0.295077413320541</v>
      </c>
      <c r="AE37" s="255" t="n">
        <v>0.424771577119827</v>
      </c>
    </row>
    <row r="38" customFormat="false" ht="13.2" hidden="false" customHeight="false" outlineLevel="0" collapsed="false">
      <c r="A38" s="250" t="s">
        <v>50</v>
      </c>
      <c r="B38" s="251" t="n">
        <v>0</v>
      </c>
      <c r="C38" s="252" t="s">
        <v>48</v>
      </c>
      <c r="D38" s="251" t="n">
        <v>1.40051638752014</v>
      </c>
      <c r="E38" s="252" t="n">
        <v>0.0425477743689448</v>
      </c>
      <c r="F38" s="251" t="n">
        <v>0</v>
      </c>
      <c r="G38" s="252" t="s">
        <v>48</v>
      </c>
      <c r="H38" s="251" t="n">
        <v>2.28044099075284</v>
      </c>
      <c r="I38" s="252" t="n">
        <v>0.773725694515789</v>
      </c>
      <c r="J38" s="251" t="n">
        <v>97.600977196328</v>
      </c>
      <c r="K38" s="252" t="n">
        <v>0.800982307682618</v>
      </c>
      <c r="L38" s="251" t="n">
        <v>0</v>
      </c>
      <c r="M38" s="252" t="s">
        <v>48</v>
      </c>
      <c r="N38" s="251" t="n">
        <v>1.15619312508404</v>
      </c>
      <c r="O38" s="252" t="n">
        <v>0.0588561414285161</v>
      </c>
      <c r="P38" s="251" t="n">
        <v>0.372403952060444</v>
      </c>
      <c r="Q38" s="252" t="n">
        <v>0.361025936457542</v>
      </c>
      <c r="R38" s="251" t="n">
        <v>1.20996399525246</v>
      </c>
      <c r="S38" s="252" t="n">
        <v>0.0739875244899775</v>
      </c>
      <c r="T38" s="251" t="n">
        <v>99.1339380569575</v>
      </c>
      <c r="U38" s="253" t="n">
        <v>0.446187537590713</v>
      </c>
      <c r="V38" s="254" t="n">
        <v>0</v>
      </c>
      <c r="W38" s="252" t="s">
        <v>48</v>
      </c>
      <c r="X38" s="251" t="n">
        <v>-0.244323268532753</v>
      </c>
      <c r="Y38" s="252" t="n">
        <v>0.0726247802376747</v>
      </c>
      <c r="Z38" s="251" t="n">
        <v>0.37240394949913</v>
      </c>
      <c r="AA38" s="252" t="n">
        <v>0.361025929450989</v>
      </c>
      <c r="AB38" s="251" t="n">
        <v>-1.07047700881958</v>
      </c>
      <c r="AC38" s="252" t="n">
        <v>0.777255177497864</v>
      </c>
      <c r="AD38" s="251" t="n">
        <v>1.53296089172363</v>
      </c>
      <c r="AE38" s="255" t="n">
        <v>0.916872918605804</v>
      </c>
    </row>
    <row r="39" customFormat="false" ht="13.2" hidden="false" customHeight="false" outlineLevel="0" collapsed="false">
      <c r="A39" s="250" t="s">
        <v>51</v>
      </c>
      <c r="B39" s="251" t="n">
        <v>0</v>
      </c>
      <c r="C39" s="252" t="s">
        <v>48</v>
      </c>
      <c r="D39" s="251" t="n">
        <v>1.80363065794758</v>
      </c>
      <c r="E39" s="252" t="n">
        <v>0.0617565770089361</v>
      </c>
      <c r="F39" s="251" t="n">
        <v>0</v>
      </c>
      <c r="G39" s="252" t="s">
        <v>48</v>
      </c>
      <c r="H39" s="251" t="n">
        <v>1.83951514918647</v>
      </c>
      <c r="I39" s="252" t="n">
        <v>0.0653940101338843</v>
      </c>
      <c r="J39" s="251" t="n">
        <v>99.0141907859394</v>
      </c>
      <c r="K39" s="252" t="n">
        <v>0.480108741808677</v>
      </c>
      <c r="L39" s="251" t="n">
        <v>0</v>
      </c>
      <c r="M39" s="252" t="s">
        <v>48</v>
      </c>
      <c r="N39" s="251" t="n">
        <v>1.68690774697953</v>
      </c>
      <c r="O39" s="252" t="n">
        <v>0.0681831979345941</v>
      </c>
      <c r="P39" s="251" t="n">
        <v>0</v>
      </c>
      <c r="Q39" s="252" t="s">
        <v>48</v>
      </c>
      <c r="R39" s="251" t="n">
        <v>1.78071675394031</v>
      </c>
      <c r="S39" s="252" t="n">
        <v>0.114864319554937</v>
      </c>
      <c r="T39" s="251" t="n">
        <v>98.8122611912044</v>
      </c>
      <c r="U39" s="253" t="n">
        <v>0.68447405726313</v>
      </c>
      <c r="V39" s="254" t="n">
        <v>0</v>
      </c>
      <c r="W39" s="252" t="s">
        <v>48</v>
      </c>
      <c r="X39" s="251" t="n">
        <v>-0.116722911596298</v>
      </c>
      <c r="Y39" s="252" t="n">
        <v>0.0919936075806618</v>
      </c>
      <c r="Z39" s="251" t="n">
        <v>0</v>
      </c>
      <c r="AA39" s="252" t="s">
        <v>48</v>
      </c>
      <c r="AB39" s="251" t="n">
        <v>-0.0587983950972557</v>
      </c>
      <c r="AC39" s="252" t="n">
        <v>0.132174834609032</v>
      </c>
      <c r="AD39" s="251" t="n">
        <v>-0.201929599046707</v>
      </c>
      <c r="AE39" s="255" t="n">
        <v>0.83606767654419</v>
      </c>
    </row>
    <row r="40" customFormat="false" ht="13.2" hidden="false" customHeight="false" outlineLevel="0" collapsed="false">
      <c r="A40" s="250" t="s">
        <v>52</v>
      </c>
      <c r="B40" s="251" t="n">
        <v>0</v>
      </c>
      <c r="C40" s="252" t="s">
        <v>48</v>
      </c>
      <c r="D40" s="251" t="n">
        <v>4.92556076475559</v>
      </c>
      <c r="E40" s="252" t="n">
        <v>0.156073359660491</v>
      </c>
      <c r="F40" s="251" t="n">
        <v>0</v>
      </c>
      <c r="G40" s="252" t="s">
        <v>48</v>
      </c>
      <c r="H40" s="251" t="n">
        <v>5.02467820650106</v>
      </c>
      <c r="I40" s="252" t="n">
        <v>0.159522837293814</v>
      </c>
      <c r="J40" s="251" t="n">
        <v>98.6060080042521</v>
      </c>
      <c r="K40" s="252" t="n">
        <v>0.446707406824091</v>
      </c>
      <c r="L40" s="251" t="n">
        <v>0</v>
      </c>
      <c r="M40" s="252" t="s">
        <v>48</v>
      </c>
      <c r="N40" s="251" t="n">
        <v>3.96768229165741</v>
      </c>
      <c r="O40" s="252" t="n">
        <v>0.141224334712226</v>
      </c>
      <c r="P40" s="251" t="n">
        <v>0</v>
      </c>
      <c r="Q40" s="252" t="s">
        <v>48</v>
      </c>
      <c r="R40" s="251" t="n">
        <v>4.06140476040109</v>
      </c>
      <c r="S40" s="252" t="n">
        <v>0.155029324758302</v>
      </c>
      <c r="T40" s="251" t="n">
        <v>98.1380159306711</v>
      </c>
      <c r="U40" s="253" t="n">
        <v>0.613219807784258</v>
      </c>
      <c r="V40" s="254" t="n">
        <v>0</v>
      </c>
      <c r="W40" s="252" t="s">
        <v>48</v>
      </c>
      <c r="X40" s="251" t="n">
        <v>-0.957878470420837</v>
      </c>
      <c r="Y40" s="252" t="n">
        <v>0.210483267903328</v>
      </c>
      <c r="Z40" s="251" t="n">
        <v>0</v>
      </c>
      <c r="AA40" s="252" t="s">
        <v>48</v>
      </c>
      <c r="AB40" s="251" t="n">
        <v>-0.963273465633392</v>
      </c>
      <c r="AC40" s="252" t="n">
        <v>0.222444653511047</v>
      </c>
      <c r="AD40" s="251" t="n">
        <v>-0.467992067337036</v>
      </c>
      <c r="AE40" s="255" t="n">
        <v>0.758673846721649</v>
      </c>
    </row>
    <row r="41" customFormat="false" ht="13.2" hidden="false" customHeight="false" outlineLevel="0" collapsed="false">
      <c r="A41" s="250" t="s">
        <v>53</v>
      </c>
      <c r="B41" s="251" t="n">
        <v>0</v>
      </c>
      <c r="C41" s="252" t="s">
        <v>48</v>
      </c>
      <c r="D41" s="251" t="n">
        <v>2.21013256768947</v>
      </c>
      <c r="E41" s="252" t="n">
        <v>0.0701124955173369</v>
      </c>
      <c r="F41" s="251" t="n">
        <v>0</v>
      </c>
      <c r="G41" s="252" t="s">
        <v>48</v>
      </c>
      <c r="H41" s="251" t="n">
        <v>2.33960502656899</v>
      </c>
      <c r="I41" s="252" t="n">
        <v>0.0689229519186517</v>
      </c>
      <c r="J41" s="251" t="n">
        <v>95.1997698970165</v>
      </c>
      <c r="K41" s="252" t="n">
        <v>0.851701310532701</v>
      </c>
      <c r="L41" s="251" t="n">
        <v>0</v>
      </c>
      <c r="M41" s="252" t="s">
        <v>48</v>
      </c>
      <c r="N41" s="251" t="n">
        <v>3.74599740004547</v>
      </c>
      <c r="O41" s="252" t="n">
        <v>0.290964011129185</v>
      </c>
      <c r="P41" s="251" t="n">
        <v>1.52585331020938</v>
      </c>
      <c r="Q41" s="252" t="n">
        <v>1.00361567289665</v>
      </c>
      <c r="R41" s="251" t="n">
        <v>7.19892149049031</v>
      </c>
      <c r="S41" s="252" t="n">
        <v>2.43272166423489</v>
      </c>
      <c r="T41" s="251" t="n">
        <v>97.1878793790517</v>
      </c>
      <c r="U41" s="253" t="n">
        <v>1.11077760604891</v>
      </c>
      <c r="V41" s="254" t="n">
        <v>0</v>
      </c>
      <c r="W41" s="252" t="s">
        <v>48</v>
      </c>
      <c r="X41" s="251" t="n">
        <v>1.53586483001709</v>
      </c>
      <c r="Y41" s="252" t="n">
        <v>0.299292206764221</v>
      </c>
      <c r="Z41" s="251" t="n">
        <v>1.52585327625275</v>
      </c>
      <c r="AA41" s="252" t="n">
        <v>1.00361561775208</v>
      </c>
      <c r="AB41" s="251" t="n">
        <v>4.85931634902954</v>
      </c>
      <c r="AC41" s="252" t="n">
        <v>2.43369770050049</v>
      </c>
      <c r="AD41" s="251" t="n">
        <v>1.98810946941376</v>
      </c>
      <c r="AE41" s="255" t="n">
        <v>1.3997220993042</v>
      </c>
    </row>
    <row r="42" customFormat="false" ht="13.2" hidden="false" customHeight="false" outlineLevel="0" collapsed="false">
      <c r="A42" s="250" t="s">
        <v>54</v>
      </c>
      <c r="B42" s="251" t="n">
        <v>0</v>
      </c>
      <c r="C42" s="252" t="s">
        <v>48</v>
      </c>
      <c r="D42" s="251" t="n">
        <v>3.11247118728975</v>
      </c>
      <c r="E42" s="252" t="n">
        <v>0.291991082608692</v>
      </c>
      <c r="F42" s="251" t="n">
        <v>0</v>
      </c>
      <c r="G42" s="252" t="s">
        <v>48</v>
      </c>
      <c r="H42" s="251" t="n">
        <v>3.19412891222714</v>
      </c>
      <c r="I42" s="252" t="n">
        <v>0.292250744742688</v>
      </c>
      <c r="J42" s="251" t="n">
        <v>97.5921548952078</v>
      </c>
      <c r="K42" s="252" t="n">
        <v>0.603573289663502</v>
      </c>
      <c r="L42" s="251" t="n">
        <v>0</v>
      </c>
      <c r="M42" s="252" t="s">
        <v>48</v>
      </c>
      <c r="N42" s="251" t="n">
        <v>1.99856515117485</v>
      </c>
      <c r="O42" s="252" t="n">
        <v>0.236423435789975</v>
      </c>
      <c r="P42" s="251" t="n">
        <v>0</v>
      </c>
      <c r="Q42" s="252" t="s">
        <v>48</v>
      </c>
      <c r="R42" s="251" t="n">
        <v>2.02367343073263</v>
      </c>
      <c r="S42" s="252" t="n">
        <v>0.236718309164566</v>
      </c>
      <c r="T42" s="251" t="n">
        <v>99.0398892632655</v>
      </c>
      <c r="U42" s="253" t="n">
        <v>0.267939519993594</v>
      </c>
      <c r="V42" s="254" t="n">
        <v>0</v>
      </c>
      <c r="W42" s="252" t="s">
        <v>48</v>
      </c>
      <c r="X42" s="251" t="n">
        <v>-1.11390602588654</v>
      </c>
      <c r="Y42" s="252" t="n">
        <v>0.375705778598785</v>
      </c>
      <c r="Z42" s="251" t="n">
        <v>0</v>
      </c>
      <c r="AA42" s="252" t="s">
        <v>48</v>
      </c>
      <c r="AB42" s="251" t="n">
        <v>-1.17045545578003</v>
      </c>
      <c r="AC42" s="252" t="n">
        <v>0.376093149185181</v>
      </c>
      <c r="AD42" s="251" t="n">
        <v>1.44773435592651</v>
      </c>
      <c r="AE42" s="255" t="n">
        <v>0.660372853279114</v>
      </c>
    </row>
    <row r="43" customFormat="false" ht="13.2" hidden="false" customHeight="false" outlineLevel="0" collapsed="false">
      <c r="A43" s="250" t="s">
        <v>55</v>
      </c>
      <c r="B43" s="251" t="n">
        <v>0.361472505436712</v>
      </c>
      <c r="C43" s="252" t="n">
        <v>0.0243447938563233</v>
      </c>
      <c r="D43" s="251" t="n">
        <v>4.75541343875092</v>
      </c>
      <c r="E43" s="252" t="n">
        <v>0.0288346687285597</v>
      </c>
      <c r="F43" s="251" t="n">
        <v>0.361472505436712</v>
      </c>
      <c r="G43" s="252" t="n">
        <v>0.0243447938563233</v>
      </c>
      <c r="H43" s="251" t="n">
        <v>4.86094628928636</v>
      </c>
      <c r="I43" s="252" t="n">
        <v>0.0290355815527076</v>
      </c>
      <c r="J43" s="251" t="n">
        <v>97.8685117525224</v>
      </c>
      <c r="K43" s="252" t="n">
        <v>0.0278982550044635</v>
      </c>
      <c r="L43" s="251" t="n">
        <v>0</v>
      </c>
      <c r="M43" s="252" t="s">
        <v>48</v>
      </c>
      <c r="N43" s="251" t="n">
        <v>3.32428310430388</v>
      </c>
      <c r="O43" s="252" t="n">
        <v>0.0437363466526592</v>
      </c>
      <c r="P43" s="251" t="n">
        <v>0</v>
      </c>
      <c r="Q43" s="252" t="s">
        <v>48</v>
      </c>
      <c r="R43" s="251" t="n">
        <v>3.32938100652118</v>
      </c>
      <c r="S43" s="252" t="n">
        <v>0.0435542824922897</v>
      </c>
      <c r="T43" s="251" t="n">
        <v>99.7330612296169</v>
      </c>
      <c r="U43" s="253" t="n">
        <v>0.0405828200773909</v>
      </c>
      <c r="V43" s="254" t="n">
        <v>-0.361472517251968</v>
      </c>
      <c r="W43" s="252" t="n">
        <v>0.0243447944521904</v>
      </c>
      <c r="X43" s="251" t="n">
        <v>-1.43113029003143</v>
      </c>
      <c r="Y43" s="252" t="n">
        <v>0.0523861236870289</v>
      </c>
      <c r="Z43" s="251" t="n">
        <v>-0.361472517251968</v>
      </c>
      <c r="AA43" s="252" t="n">
        <v>0.0243447944521904</v>
      </c>
      <c r="AB43" s="251" t="n">
        <v>-1.53156530857086</v>
      </c>
      <c r="AC43" s="252" t="n">
        <v>0.0523453950881958</v>
      </c>
      <c r="AD43" s="251" t="n">
        <v>1.86454951763153</v>
      </c>
      <c r="AE43" s="255" t="n">
        <v>0.0492471121251583</v>
      </c>
    </row>
    <row r="44" customFormat="false" ht="13.2" hidden="false" customHeight="false" outlineLevel="0" collapsed="false">
      <c r="A44" s="250" t="s">
        <v>56</v>
      </c>
      <c r="B44" s="251" t="n">
        <v>0.108808360342247</v>
      </c>
      <c r="C44" s="252" t="n">
        <v>0.105793312254661</v>
      </c>
      <c r="D44" s="251" t="n">
        <v>2.24481609509601</v>
      </c>
      <c r="E44" s="252" t="n">
        <v>0.0770347719384127</v>
      </c>
      <c r="F44" s="251" t="n">
        <v>0.297922890358401</v>
      </c>
      <c r="G44" s="252" t="n">
        <v>0.167758392661924</v>
      </c>
      <c r="H44" s="251" t="n">
        <v>2.52958670193553</v>
      </c>
      <c r="I44" s="252" t="n">
        <v>0.183299243061564</v>
      </c>
      <c r="J44" s="251" t="n">
        <v>97.3976705786797</v>
      </c>
      <c r="K44" s="252" t="n">
        <v>0.812358410060113</v>
      </c>
      <c r="L44" s="251" t="n">
        <v>0.0466027469549856</v>
      </c>
      <c r="M44" s="252" t="n">
        <v>0.0459317640125329</v>
      </c>
      <c r="N44" s="251" t="n">
        <v>2.19398075657355</v>
      </c>
      <c r="O44" s="252" t="n">
        <v>0.134948978611009</v>
      </c>
      <c r="P44" s="251" t="n">
        <v>0.473770080923398</v>
      </c>
      <c r="Q44" s="252" t="n">
        <v>0.38054531660298</v>
      </c>
      <c r="R44" s="251" t="n">
        <v>2.63810648407686</v>
      </c>
      <c r="S44" s="252" t="n">
        <v>0.429074429820712</v>
      </c>
      <c r="T44" s="251" t="n">
        <v>98.7692297952785</v>
      </c>
      <c r="U44" s="253" t="n">
        <v>0.57816757991209</v>
      </c>
      <c r="V44" s="254" t="n">
        <v>-0.0622056126594543</v>
      </c>
      <c r="W44" s="252" t="n">
        <v>0.115334086120129</v>
      </c>
      <c r="X44" s="251" t="n">
        <v>-0.0508353374898434</v>
      </c>
      <c r="Y44" s="252" t="n">
        <v>0.155388489365578</v>
      </c>
      <c r="Z44" s="251" t="n">
        <v>0.175847187638283</v>
      </c>
      <c r="AA44" s="252" t="n">
        <v>0.415881723165512</v>
      </c>
      <c r="AB44" s="251" t="n">
        <v>0.108519785106182</v>
      </c>
      <c r="AC44" s="252" t="n">
        <v>0.466587066650391</v>
      </c>
      <c r="AD44" s="251" t="n">
        <v>1.3715592622757</v>
      </c>
      <c r="AE44" s="255" t="n">
        <v>0.997097730636597</v>
      </c>
    </row>
    <row r="45" customFormat="false" ht="13.2" hidden="false" customHeight="false" outlineLevel="0" collapsed="false">
      <c r="A45" s="250" t="s">
        <v>57</v>
      </c>
      <c r="B45" s="251" t="n">
        <v>0</v>
      </c>
      <c r="C45" s="252" t="s">
        <v>48</v>
      </c>
      <c r="D45" s="251" t="n">
        <v>3.64596259365786</v>
      </c>
      <c r="E45" s="252" t="n">
        <v>0.19258070810372</v>
      </c>
      <c r="F45" s="251" t="n">
        <v>0</v>
      </c>
      <c r="G45" s="252" t="s">
        <v>48</v>
      </c>
      <c r="H45" s="251" t="n">
        <v>3.7541168549504</v>
      </c>
      <c r="I45" s="252" t="n">
        <v>0.19865416582828</v>
      </c>
      <c r="J45" s="251" t="n">
        <v>97.575321043486</v>
      </c>
      <c r="K45" s="252" t="n">
        <v>0.613026474799464</v>
      </c>
      <c r="L45" s="251" t="n">
        <v>0.605945353494325</v>
      </c>
      <c r="M45" s="252" t="n">
        <v>0.611016239739817</v>
      </c>
      <c r="N45" s="251" t="n">
        <v>3.69760840137807</v>
      </c>
      <c r="O45" s="252" t="n">
        <v>0.846388308856215</v>
      </c>
      <c r="P45" s="251" t="n">
        <v>0.612818200234066</v>
      </c>
      <c r="Q45" s="252" t="n">
        <v>0.618006358925939</v>
      </c>
      <c r="R45" s="251" t="n">
        <v>3.70498173758269</v>
      </c>
      <c r="S45" s="252" t="n">
        <v>0.855852537800899</v>
      </c>
      <c r="T45" s="251" t="n">
        <v>99.4717200891949</v>
      </c>
      <c r="U45" s="253" t="n">
        <v>0.21764246952795</v>
      </c>
      <c r="V45" s="254" t="n">
        <v>0.605945348739624</v>
      </c>
      <c r="W45" s="252" t="n">
        <v>0.61101621389389</v>
      </c>
      <c r="X45" s="251" t="n">
        <v>0.0516458079218864</v>
      </c>
      <c r="Y45" s="252" t="n">
        <v>0.868021011352539</v>
      </c>
      <c r="Z45" s="251" t="n">
        <v>0.61281818151474</v>
      </c>
      <c r="AA45" s="252" t="n">
        <v>0.618006348609924</v>
      </c>
      <c r="AB45" s="251" t="n">
        <v>-0.0491351187229157</v>
      </c>
      <c r="AC45" s="252" t="n">
        <v>0.87860518693924</v>
      </c>
      <c r="AD45" s="251" t="n">
        <v>1.89639902114868</v>
      </c>
      <c r="AE45" s="255" t="n">
        <v>0.650514960289002</v>
      </c>
    </row>
    <row r="46" customFormat="false" ht="13.2" hidden="false" customHeight="false" outlineLevel="0" collapsed="false">
      <c r="A46" s="250" t="s">
        <v>58</v>
      </c>
      <c r="B46" s="251" t="n">
        <v>0</v>
      </c>
      <c r="C46" s="252" t="s">
        <v>48</v>
      </c>
      <c r="D46" s="251" t="n">
        <v>2.74165860718144</v>
      </c>
      <c r="E46" s="252" t="n">
        <v>0.124148508091773</v>
      </c>
      <c r="F46" s="251" t="n">
        <v>0</v>
      </c>
      <c r="G46" s="252" t="s">
        <v>48</v>
      </c>
      <c r="H46" s="251" t="n">
        <v>2.74508662476309</v>
      </c>
      <c r="I46" s="252" t="n">
        <v>0.119996428082336</v>
      </c>
      <c r="J46" s="251" t="n">
        <v>98.6526041912832</v>
      </c>
      <c r="K46" s="252" t="n">
        <v>0.488700809974671</v>
      </c>
      <c r="L46" s="251" t="n">
        <v>0.304321619769686</v>
      </c>
      <c r="M46" s="252" t="n">
        <v>0.167457535948455</v>
      </c>
      <c r="N46" s="251" t="n">
        <v>2.73626522541275</v>
      </c>
      <c r="O46" s="252" t="n">
        <v>0.150157858609077</v>
      </c>
      <c r="P46" s="251" t="n">
        <v>0.306573450594531</v>
      </c>
      <c r="Q46" s="252" t="n">
        <v>0.168711402839541</v>
      </c>
      <c r="R46" s="251" t="n">
        <v>2.74207295440209</v>
      </c>
      <c r="S46" s="252" t="n">
        <v>0.159027243028208</v>
      </c>
      <c r="T46" s="251" t="n">
        <v>99.4296312502817</v>
      </c>
      <c r="U46" s="253" t="n">
        <v>0.200957084918493</v>
      </c>
      <c r="V46" s="254" t="n">
        <v>0.304321616888046</v>
      </c>
      <c r="W46" s="252" t="n">
        <v>0.167457535862923</v>
      </c>
      <c r="X46" s="251" t="n">
        <v>-0.00539338169619441</v>
      </c>
      <c r="Y46" s="252" t="n">
        <v>0.194833859801292</v>
      </c>
      <c r="Z46" s="251" t="n">
        <v>0.306573450565338</v>
      </c>
      <c r="AA46" s="252" t="n">
        <v>0.16871140897274</v>
      </c>
      <c r="AB46" s="251" t="n">
        <v>-0.00301367044448853</v>
      </c>
      <c r="AC46" s="252" t="n">
        <v>0.19922049343586</v>
      </c>
      <c r="AD46" s="251" t="n">
        <v>0.777027070522308</v>
      </c>
      <c r="AE46" s="255" t="n">
        <v>0.528405368328095</v>
      </c>
    </row>
    <row r="47" customFormat="false" ht="13.2" hidden="false" customHeight="false" outlineLevel="0" collapsed="false">
      <c r="A47" s="250" t="s">
        <v>59</v>
      </c>
      <c r="B47" s="251" t="n">
        <v>2.93224312974629</v>
      </c>
      <c r="C47" s="252" t="n">
        <v>1.26471082279119</v>
      </c>
      <c r="D47" s="251" t="n">
        <v>12.0666806448775</v>
      </c>
      <c r="E47" s="252" t="n">
        <v>1.97283309601913</v>
      </c>
      <c r="F47" s="251" t="n">
        <v>3.57805703777566</v>
      </c>
      <c r="G47" s="252" t="n">
        <v>1.4221394252181</v>
      </c>
      <c r="H47" s="251" t="n">
        <v>13.1866711211976</v>
      </c>
      <c r="I47" s="252" t="n">
        <v>2.05224634471225</v>
      </c>
      <c r="J47" s="251" t="n">
        <v>94.1698824833416</v>
      </c>
      <c r="K47" s="252" t="n">
        <v>1.21457179532417</v>
      </c>
      <c r="L47" s="251" t="n">
        <v>7.90184807667888</v>
      </c>
      <c r="M47" s="252" t="n">
        <v>2.14625697930101</v>
      </c>
      <c r="N47" s="251" t="n">
        <v>44.9292044554149</v>
      </c>
      <c r="O47" s="252" t="n">
        <v>9.67352333394464</v>
      </c>
      <c r="P47" s="251" t="n">
        <v>8.83572110603497</v>
      </c>
      <c r="Q47" s="252" t="n">
        <v>2.37705287962753</v>
      </c>
      <c r="R47" s="251" t="n">
        <v>47.6492004401055</v>
      </c>
      <c r="S47" s="252" t="n">
        <v>9.87369674770007</v>
      </c>
      <c r="T47" s="251" t="n">
        <v>95.8571040867282</v>
      </c>
      <c r="U47" s="253" t="n">
        <v>1.30460243900411</v>
      </c>
      <c r="V47" s="254" t="n">
        <v>4.96960496902466</v>
      </c>
      <c r="W47" s="252" t="n">
        <v>2.49116683006287</v>
      </c>
      <c r="X47" s="251" t="n">
        <v>32.8625221252441</v>
      </c>
      <c r="Y47" s="252" t="n">
        <v>9.87264537811279</v>
      </c>
      <c r="Z47" s="251" t="n">
        <v>5.2576642036438</v>
      </c>
      <c r="AA47" s="252" t="n">
        <v>2.76999306678772</v>
      </c>
      <c r="AB47" s="251" t="n">
        <v>34.4625282287598</v>
      </c>
      <c r="AC47" s="252" t="n">
        <v>10.0847215652466</v>
      </c>
      <c r="AD47" s="251" t="n">
        <v>1.6872216463089</v>
      </c>
      <c r="AE47" s="255" t="n">
        <v>1.78246235847473</v>
      </c>
    </row>
    <row r="48" customFormat="false" ht="13.2" hidden="false" customHeight="false" outlineLevel="0" collapsed="false">
      <c r="A48" s="250" t="s">
        <v>163</v>
      </c>
      <c r="B48" s="251" t="n">
        <v>0</v>
      </c>
      <c r="C48" s="252" t="s">
        <v>48</v>
      </c>
      <c r="D48" s="251" t="n">
        <v>1.39322370665552</v>
      </c>
      <c r="E48" s="252" t="n">
        <v>0.0587994895132291</v>
      </c>
      <c r="F48" s="251" t="n">
        <v>0</v>
      </c>
      <c r="G48" s="252" t="s">
        <v>48</v>
      </c>
      <c r="H48" s="251" t="n">
        <v>1.43821761065282</v>
      </c>
      <c r="I48" s="252" t="n">
        <v>0.065292195014882</v>
      </c>
      <c r="J48" s="251" t="n">
        <v>99.4217613127032</v>
      </c>
      <c r="K48" s="252" t="n">
        <v>0.152086573769928</v>
      </c>
      <c r="L48" s="251" t="n">
        <v>0</v>
      </c>
      <c r="M48" s="252" t="s">
        <v>48</v>
      </c>
      <c r="N48" s="251" t="n">
        <v>1.38707804712292</v>
      </c>
      <c r="O48" s="252" t="n">
        <v>0.0772642495126053</v>
      </c>
      <c r="P48" s="251" t="n">
        <v>0</v>
      </c>
      <c r="Q48" s="252" t="s">
        <v>48</v>
      </c>
      <c r="R48" s="251" t="n">
        <v>1.39647173932697</v>
      </c>
      <c r="S48" s="252" t="n">
        <v>0.0775773758620203</v>
      </c>
      <c r="T48" s="251" t="n">
        <v>99.4463597653149</v>
      </c>
      <c r="U48" s="253" t="n">
        <v>0.227067376987196</v>
      </c>
      <c r="V48" s="254" t="n">
        <v>0</v>
      </c>
      <c r="W48" s="252" t="s">
        <v>48</v>
      </c>
      <c r="X48" s="251" t="n">
        <v>-0.00614565936848521</v>
      </c>
      <c r="Y48" s="252" t="n">
        <v>0.0970934852957726</v>
      </c>
      <c r="Z48" s="251" t="n">
        <v>0</v>
      </c>
      <c r="AA48" s="252" t="s">
        <v>48</v>
      </c>
      <c r="AB48" s="251" t="n">
        <v>-0.0417458713054657</v>
      </c>
      <c r="AC48" s="252" t="n">
        <v>0.101396843791008</v>
      </c>
      <c r="AD48" s="251" t="n">
        <v>0.024598453193903</v>
      </c>
      <c r="AE48" s="255" t="n">
        <v>0.273294568061829</v>
      </c>
    </row>
    <row r="49" customFormat="false" ht="13.2" hidden="false" customHeight="false" outlineLevel="0" collapsed="false">
      <c r="A49" s="250" t="s">
        <v>164</v>
      </c>
      <c r="B49" s="251" t="n">
        <v>0</v>
      </c>
      <c r="C49" s="252" t="s">
        <v>48</v>
      </c>
      <c r="D49" s="251" t="n">
        <v>2.47678379740659</v>
      </c>
      <c r="E49" s="252" t="n">
        <v>0.387483161824193</v>
      </c>
      <c r="F49" s="251" t="n">
        <v>0</v>
      </c>
      <c r="G49" s="252" t="s">
        <v>48</v>
      </c>
      <c r="H49" s="251" t="n">
        <v>2.49056317054754</v>
      </c>
      <c r="I49" s="252" t="n">
        <v>0.387398839346716</v>
      </c>
      <c r="J49" s="251" t="n">
        <v>99.2189420182256</v>
      </c>
      <c r="K49" s="252" t="n">
        <v>0.300070559074803</v>
      </c>
      <c r="L49" s="251" t="n">
        <v>0</v>
      </c>
      <c r="M49" s="252" t="s">
        <v>48</v>
      </c>
      <c r="N49" s="251" t="n">
        <v>1.82906881590843</v>
      </c>
      <c r="O49" s="252" t="n">
        <v>0.159175333951143</v>
      </c>
      <c r="P49" s="251" t="n">
        <v>0</v>
      </c>
      <c r="Q49" s="252" t="s">
        <v>48</v>
      </c>
      <c r="R49" s="251" t="n">
        <v>2.05103819027915</v>
      </c>
      <c r="S49" s="252" t="n">
        <v>0.165228535710315</v>
      </c>
      <c r="T49" s="251" t="n">
        <v>94.4137189969811</v>
      </c>
      <c r="U49" s="253" t="n">
        <v>1.41864000997628</v>
      </c>
      <c r="V49" s="254" t="n">
        <v>0</v>
      </c>
      <c r="W49" s="252" t="s">
        <v>48</v>
      </c>
      <c r="X49" s="251" t="n">
        <v>-0.647714972496033</v>
      </c>
      <c r="Y49" s="252" t="n">
        <v>0.418903321027756</v>
      </c>
      <c r="Z49" s="251" t="n">
        <v>0</v>
      </c>
      <c r="AA49" s="252" t="s">
        <v>48</v>
      </c>
      <c r="AB49" s="251" t="n">
        <v>-0.439524978399277</v>
      </c>
      <c r="AC49" s="252" t="n">
        <v>0.421163082122803</v>
      </c>
      <c r="AD49" s="251" t="n">
        <v>-4.80522298812866</v>
      </c>
      <c r="AE49" s="255" t="n">
        <v>1.45002818107605</v>
      </c>
    </row>
    <row r="50" customFormat="false" ht="13.2" hidden="false" customHeight="false" outlineLevel="0" collapsed="false">
      <c r="A50" s="250" t="s">
        <v>165</v>
      </c>
      <c r="B50" s="251" t="n">
        <v>0.541643456354661</v>
      </c>
      <c r="C50" s="252" t="n">
        <v>0.0732720727316258</v>
      </c>
      <c r="D50" s="251" t="n">
        <v>4.2381129793096</v>
      </c>
      <c r="E50" s="252" t="n">
        <v>0.249682625949221</v>
      </c>
      <c r="F50" s="251" t="n">
        <v>1.41897163335874</v>
      </c>
      <c r="G50" s="252" t="n">
        <v>0.104980015318145</v>
      </c>
      <c r="H50" s="251" t="n">
        <v>5.57956307485986</v>
      </c>
      <c r="I50" s="252" t="n">
        <v>0.292427934397362</v>
      </c>
      <c r="J50" s="251" t="n">
        <v>96.2221857410767</v>
      </c>
      <c r="K50" s="252" t="n">
        <v>0.146013835464051</v>
      </c>
      <c r="L50" s="251" t="n">
        <v>0.780060729141046</v>
      </c>
      <c r="M50" s="252" t="n">
        <v>0.106238158245155</v>
      </c>
      <c r="N50" s="251" t="n">
        <v>4.6554578728442</v>
      </c>
      <c r="O50" s="252" t="n">
        <v>0.300344140071881</v>
      </c>
      <c r="P50" s="251" t="n">
        <v>1.58397573405982</v>
      </c>
      <c r="Q50" s="252" t="n">
        <v>0.126353854310606</v>
      </c>
      <c r="R50" s="251" t="n">
        <v>5.69824421927893</v>
      </c>
      <c r="S50" s="252" t="n">
        <v>0.326779477216035</v>
      </c>
      <c r="T50" s="251" t="n">
        <v>97.4585855542672</v>
      </c>
      <c r="U50" s="253" t="n">
        <v>0.12426457268508</v>
      </c>
      <c r="V50" s="254" t="n">
        <v>0.262055486440659</v>
      </c>
      <c r="W50" s="252" t="n">
        <v>0.131718412041664</v>
      </c>
      <c r="X50" s="251" t="n">
        <v>0.471066892147064</v>
      </c>
      <c r="Y50" s="252" t="n">
        <v>0.397585779428482</v>
      </c>
      <c r="Z50" s="251" t="n">
        <v>0.213003367185593</v>
      </c>
      <c r="AA50" s="252" t="n">
        <v>0.167237415909767</v>
      </c>
      <c r="AB50" s="251" t="n">
        <v>0.199765801429749</v>
      </c>
      <c r="AC50" s="252" t="n">
        <v>0.445912688970566</v>
      </c>
      <c r="AD50" s="251" t="n">
        <v>1.2725670337677</v>
      </c>
      <c r="AE50" s="255" t="n">
        <v>0.192268654704094</v>
      </c>
    </row>
    <row r="51" customFormat="false" ht="13.2" hidden="false" customHeight="false" outlineLevel="0" collapsed="false">
      <c r="A51" s="256" t="s">
        <v>61</v>
      </c>
      <c r="B51" s="251"/>
      <c r="C51" s="252"/>
      <c r="D51" s="251"/>
      <c r="E51" s="252"/>
      <c r="F51" s="251"/>
      <c r="G51" s="252"/>
      <c r="H51" s="251"/>
      <c r="I51" s="252"/>
      <c r="J51" s="251"/>
      <c r="K51" s="252"/>
      <c r="L51" s="251"/>
      <c r="M51" s="252"/>
      <c r="N51" s="251"/>
      <c r="O51" s="252"/>
      <c r="P51" s="251"/>
      <c r="Q51" s="252"/>
      <c r="R51" s="251"/>
      <c r="S51" s="252"/>
      <c r="T51" s="251"/>
      <c r="U51" s="253"/>
      <c r="V51" s="254"/>
      <c r="W51" s="252"/>
      <c r="X51" s="251"/>
      <c r="Y51" s="252"/>
      <c r="Z51" s="251"/>
      <c r="AA51" s="252"/>
      <c r="AB51" s="251"/>
      <c r="AC51" s="252"/>
      <c r="AD51" s="251"/>
      <c r="AE51" s="255"/>
    </row>
    <row r="52" customFormat="false" ht="13.2" hidden="false" customHeight="false" outlineLevel="0" collapsed="false">
      <c r="A52" s="250" t="s">
        <v>166</v>
      </c>
      <c r="B52" s="251" t="n">
        <v>9.63306868943125</v>
      </c>
      <c r="C52" s="252" t="n">
        <v>1.77821258887908</v>
      </c>
      <c r="D52" s="251" t="n">
        <v>9.12638010090996</v>
      </c>
      <c r="E52" s="252" t="n">
        <v>0.89944423822456</v>
      </c>
      <c r="F52" s="251" t="n">
        <v>42.2665935685986</v>
      </c>
      <c r="G52" s="252" t="n">
        <v>2.9342849572264</v>
      </c>
      <c r="H52" s="251" t="n">
        <v>43.9895886443242</v>
      </c>
      <c r="I52" s="252" t="n">
        <v>3.52494789485546</v>
      </c>
      <c r="J52" s="251" t="n">
        <v>41.3498950023355</v>
      </c>
      <c r="K52" s="252" t="n">
        <v>3.29117401594785</v>
      </c>
      <c r="L52" s="251" t="n">
        <v>2.67906432597148</v>
      </c>
      <c r="M52" s="252" t="n">
        <v>1.26614257050282</v>
      </c>
      <c r="N52" s="251" t="n">
        <v>8.87828062971545</v>
      </c>
      <c r="O52" s="252" t="n">
        <v>0.889528643388664</v>
      </c>
      <c r="P52" s="251" t="n">
        <v>11.3763283604246</v>
      </c>
      <c r="Q52" s="252" t="n">
        <v>2.49031133401298</v>
      </c>
      <c r="R52" s="251" t="n">
        <v>20.3299824624482</v>
      </c>
      <c r="S52" s="252" t="n">
        <v>2.54269853621676</v>
      </c>
      <c r="T52" s="251" t="n">
        <v>70.316665781909</v>
      </c>
      <c r="U52" s="253" t="n">
        <v>3.12956629539037</v>
      </c>
      <c r="V52" s="254" t="n">
        <v>-6.95400428771973</v>
      </c>
      <c r="W52" s="252" t="n">
        <v>2.1829240322113</v>
      </c>
      <c r="X52" s="251" t="n">
        <v>-0.248099476099014</v>
      </c>
      <c r="Y52" s="252" t="n">
        <v>1.26501429080963</v>
      </c>
      <c r="Z52" s="251" t="n">
        <v>-30.8902645111084</v>
      </c>
      <c r="AA52" s="252" t="n">
        <v>3.84859442710876</v>
      </c>
      <c r="AB52" s="251" t="n">
        <v>-23.6596069335938</v>
      </c>
      <c r="AC52" s="252" t="n">
        <v>4.34632873535156</v>
      </c>
      <c r="AD52" s="251" t="n">
        <v>28.9667701721191</v>
      </c>
      <c r="AE52" s="255" t="n">
        <v>4.54158687591553</v>
      </c>
    </row>
    <row r="53" customFormat="false" ht="13.2" hidden="false" customHeight="false" outlineLevel="0" collapsed="false">
      <c r="A53" s="250" t="s">
        <v>167</v>
      </c>
      <c r="B53" s="251" t="n">
        <v>12.0740292677002</v>
      </c>
      <c r="C53" s="252" t="n">
        <v>2.26574823050213</v>
      </c>
      <c r="D53" s="251" t="n">
        <v>15.7561927401427</v>
      </c>
      <c r="E53" s="252" t="n">
        <v>1.8821903047858</v>
      </c>
      <c r="F53" s="251" t="n">
        <v>37.5781627732837</v>
      </c>
      <c r="G53" s="252" t="n">
        <v>4.19775380619297</v>
      </c>
      <c r="H53" s="251" t="n">
        <v>49.4419168643625</v>
      </c>
      <c r="I53" s="252" t="n">
        <v>6.38018509002895</v>
      </c>
      <c r="J53" s="251" t="n">
        <v>61.260085151826</v>
      </c>
      <c r="K53" s="252" t="n">
        <v>4.99587014054614</v>
      </c>
      <c r="L53" s="251" t="n">
        <v>10.7944145645365</v>
      </c>
      <c r="M53" s="252" t="n">
        <v>2.78236966943855</v>
      </c>
      <c r="N53" s="251" t="n">
        <v>14.0546837891932</v>
      </c>
      <c r="O53" s="252" t="n">
        <v>3.16111578238315</v>
      </c>
      <c r="P53" s="251" t="n">
        <v>30.9523641763309</v>
      </c>
      <c r="Q53" s="252" t="n">
        <v>3.75849098812768</v>
      </c>
      <c r="R53" s="251" t="n">
        <v>34.8910245483616</v>
      </c>
      <c r="S53" s="252" t="n">
        <v>4.31416024985887</v>
      </c>
      <c r="T53" s="251" t="n">
        <v>70.8974246651986</v>
      </c>
      <c r="U53" s="253" t="n">
        <v>3.17477085096199</v>
      </c>
      <c r="V53" s="254" t="n">
        <v>-1.27961468696594</v>
      </c>
      <c r="W53" s="252" t="n">
        <v>3.58820223808289</v>
      </c>
      <c r="X53" s="251" t="n">
        <v>-1.70150899887085</v>
      </c>
      <c r="Y53" s="252" t="n">
        <v>3.67903423309326</v>
      </c>
      <c r="Z53" s="251" t="n">
        <v>-6.62579870223999</v>
      </c>
      <c r="AA53" s="252" t="n">
        <v>5.63448238372803</v>
      </c>
      <c r="AB53" s="251" t="n">
        <v>-14.5508918762207</v>
      </c>
      <c r="AC53" s="252" t="n">
        <v>7.70186614990234</v>
      </c>
      <c r="AD53" s="251" t="n">
        <v>9.63733959197998</v>
      </c>
      <c r="AE53" s="255" t="n">
        <v>5.91928100585938</v>
      </c>
    </row>
    <row r="54" customFormat="false" ht="13.2" hidden="false" customHeight="false" outlineLevel="0" collapsed="false">
      <c r="A54" s="250" t="s">
        <v>168</v>
      </c>
      <c r="B54" s="251" t="n">
        <v>6.78278464875262</v>
      </c>
      <c r="C54" s="252" t="n">
        <v>1.77701348687264</v>
      </c>
      <c r="D54" s="251" t="n">
        <v>34.0490628743792</v>
      </c>
      <c r="E54" s="252" t="n">
        <v>4.5643642102195</v>
      </c>
      <c r="F54" s="251" t="n">
        <v>11.9524924583409</v>
      </c>
      <c r="G54" s="252" t="n">
        <v>2.47799650134799</v>
      </c>
      <c r="H54" s="251" t="n">
        <v>53.9797095882064</v>
      </c>
      <c r="I54" s="252" t="n">
        <v>9.93231453991592</v>
      </c>
      <c r="J54" s="251" t="n">
        <v>87.7935160321924</v>
      </c>
      <c r="K54" s="252" t="n">
        <v>1.84775446522333</v>
      </c>
      <c r="L54" s="251" t="n">
        <v>4.35927922708929</v>
      </c>
      <c r="M54" s="252" t="n">
        <v>1.19811256219068</v>
      </c>
      <c r="N54" s="251" t="n">
        <v>22.0837229501993</v>
      </c>
      <c r="O54" s="252" t="n">
        <v>2.65994752074914</v>
      </c>
      <c r="P54" s="251" t="n">
        <v>6.82161276761472</v>
      </c>
      <c r="Q54" s="252" t="n">
        <v>1.47565021550003</v>
      </c>
      <c r="R54" s="251" t="n">
        <v>29.3533939051474</v>
      </c>
      <c r="S54" s="252" t="n">
        <v>3.16156457102908</v>
      </c>
      <c r="T54" s="251" t="n">
        <v>92.3436613150608</v>
      </c>
      <c r="U54" s="253" t="n">
        <v>1.26424394572238</v>
      </c>
      <c r="V54" s="254" t="n">
        <v>-2.4235053062439</v>
      </c>
      <c r="W54" s="252" t="n">
        <v>2.14318704605103</v>
      </c>
      <c r="X54" s="251" t="n">
        <v>-11.9653396606445</v>
      </c>
      <c r="Y54" s="252" t="n">
        <v>5.28287267684937</v>
      </c>
      <c r="Z54" s="251" t="n">
        <v>-5.1308798789978</v>
      </c>
      <c r="AA54" s="252" t="n">
        <v>2.88409614562988</v>
      </c>
      <c r="AB54" s="251" t="n">
        <v>-24.6263160705566</v>
      </c>
      <c r="AC54" s="252" t="n">
        <v>10.4233570098877</v>
      </c>
      <c r="AD54" s="251" t="n">
        <v>4.55014514923096</v>
      </c>
      <c r="AE54" s="255" t="n">
        <v>2.23886346817017</v>
      </c>
    </row>
    <row r="55" customFormat="false" ht="13.2" hidden="false" customHeight="false" outlineLevel="0" collapsed="false">
      <c r="A55" s="250" t="s">
        <v>169</v>
      </c>
      <c r="B55" s="251" t="n">
        <v>0.73784109853832</v>
      </c>
      <c r="C55" s="252" t="n">
        <v>0.519301274661433</v>
      </c>
      <c r="D55" s="251" t="n">
        <v>3.95220475173922</v>
      </c>
      <c r="E55" s="252" t="n">
        <v>0.515494736727417</v>
      </c>
      <c r="F55" s="251" t="n">
        <v>0.746076457867873</v>
      </c>
      <c r="G55" s="252" t="n">
        <v>0.525010193841142</v>
      </c>
      <c r="H55" s="251" t="n">
        <v>4.57542124219184</v>
      </c>
      <c r="I55" s="252" t="n">
        <v>0.568819725582033</v>
      </c>
      <c r="J55" s="251" t="n">
        <v>92.1287764231584</v>
      </c>
      <c r="K55" s="252" t="n">
        <v>1.62488537389498</v>
      </c>
      <c r="L55" s="251" t="n">
        <v>0</v>
      </c>
      <c r="M55" s="252" t="s">
        <v>48</v>
      </c>
      <c r="N55" s="251" t="n">
        <v>2.60142521100803</v>
      </c>
      <c r="O55" s="252" t="n">
        <v>0.13618143597842</v>
      </c>
      <c r="P55" s="251" t="n">
        <v>0</v>
      </c>
      <c r="Q55" s="252" t="s">
        <v>48</v>
      </c>
      <c r="R55" s="251" t="n">
        <v>2.69279480149782</v>
      </c>
      <c r="S55" s="252" t="n">
        <v>0.141453922213347</v>
      </c>
      <c r="T55" s="251" t="n">
        <v>97.3965634278337</v>
      </c>
      <c r="U55" s="253" t="n">
        <v>0.775373047119789</v>
      </c>
      <c r="V55" s="254" t="n">
        <v>-0.737841069698334</v>
      </c>
      <c r="W55" s="252" t="n">
        <v>0.519301295280457</v>
      </c>
      <c r="X55" s="251" t="n">
        <v>-1.35077953338623</v>
      </c>
      <c r="Y55" s="252" t="n">
        <v>0.533179342746735</v>
      </c>
      <c r="Z55" s="251" t="n">
        <v>-0.746076464653015</v>
      </c>
      <c r="AA55" s="252" t="n">
        <v>0.525010168552399</v>
      </c>
      <c r="AB55" s="251" t="n">
        <v>-1.88262641429901</v>
      </c>
      <c r="AC55" s="252" t="n">
        <v>0.586144268512726</v>
      </c>
      <c r="AD55" s="251" t="n">
        <v>5.26778697967529</v>
      </c>
      <c r="AE55" s="255" t="n">
        <v>1.80040431022644</v>
      </c>
    </row>
    <row r="56" customFormat="false" ht="13.2" hidden="false" customHeight="false" outlineLevel="0" collapsed="false">
      <c r="A56" s="250" t="s">
        <v>170</v>
      </c>
      <c r="B56" s="251" t="n">
        <v>0.90637685478475</v>
      </c>
      <c r="C56" s="252" t="n">
        <v>0.858347404417202</v>
      </c>
      <c r="D56" s="251" t="n">
        <v>6.08593445652741</v>
      </c>
      <c r="E56" s="252" t="n">
        <v>0.86158861064114</v>
      </c>
      <c r="F56" s="251" t="n">
        <v>4.87271746523819</v>
      </c>
      <c r="G56" s="252" t="n">
        <v>1.86099647072815</v>
      </c>
      <c r="H56" s="251" t="n">
        <v>14.6167585026404</v>
      </c>
      <c r="I56" s="252" t="n">
        <v>2.37741995838034</v>
      </c>
      <c r="J56" s="251" t="n">
        <v>72.8760035053872</v>
      </c>
      <c r="K56" s="252" t="n">
        <v>3.35761105144479</v>
      </c>
      <c r="L56" s="251" t="n">
        <v>0</v>
      </c>
      <c r="M56" s="252" t="s">
        <v>48</v>
      </c>
      <c r="N56" s="251" t="n">
        <v>3.67246060551555</v>
      </c>
      <c r="O56" s="252" t="n">
        <v>0.21392703882271</v>
      </c>
      <c r="P56" s="251" t="n">
        <v>12.7814312051392</v>
      </c>
      <c r="Q56" s="252" t="n">
        <v>2.20323436190291</v>
      </c>
      <c r="R56" s="251" t="n">
        <v>15.9520344916783</v>
      </c>
      <c r="S56" s="252" t="n">
        <v>2.70042268912975</v>
      </c>
      <c r="T56" s="251" t="n">
        <v>71.3420878147733</v>
      </c>
      <c r="U56" s="253" t="n">
        <v>2.62304489549441</v>
      </c>
      <c r="V56" s="254" t="n">
        <v>-0.906376838684082</v>
      </c>
      <c r="W56" s="252" t="n">
        <v>0.858347415924072</v>
      </c>
      <c r="X56" s="251" t="n">
        <v>-2.4134738445282</v>
      </c>
      <c r="Y56" s="252" t="n">
        <v>0.887749791145325</v>
      </c>
      <c r="Z56" s="251" t="n">
        <v>7.90871381759644</v>
      </c>
      <c r="AA56" s="252" t="n">
        <v>2.88401627540588</v>
      </c>
      <c r="AB56" s="251" t="n">
        <v>1.33527600765228</v>
      </c>
      <c r="AC56" s="252" t="n">
        <v>3.59783387184143</v>
      </c>
      <c r="AD56" s="251" t="n">
        <v>-1.53391563892365</v>
      </c>
      <c r="AE56" s="255" t="n">
        <v>4.26074123382568</v>
      </c>
    </row>
    <row r="57" customFormat="false" ht="13.2" hidden="false" customHeight="false" outlineLevel="0" collapsed="false">
      <c r="A57" s="250" t="s">
        <v>62</v>
      </c>
      <c r="B57" s="251" t="n">
        <v>14.0053649721753</v>
      </c>
      <c r="C57" s="252" t="n">
        <v>2.21294586528957</v>
      </c>
      <c r="D57" s="251" t="n">
        <v>19.4728310254986</v>
      </c>
      <c r="E57" s="252" t="n">
        <v>3.25838464742701</v>
      </c>
      <c r="F57" s="251" t="n">
        <v>15.8932772123272</v>
      </c>
      <c r="G57" s="252" t="n">
        <v>2.98355197426877</v>
      </c>
      <c r="H57" s="251" t="n">
        <v>21.7459091782403</v>
      </c>
      <c r="I57" s="252" t="n">
        <v>2.95369002027314</v>
      </c>
      <c r="J57" s="251" t="n">
        <v>82.725513975233</v>
      </c>
      <c r="K57" s="252" t="n">
        <v>2.83669184431137</v>
      </c>
      <c r="L57" s="251" t="n">
        <v>11.4429197161457</v>
      </c>
      <c r="M57" s="252" t="n">
        <v>2.63224631882166</v>
      </c>
      <c r="N57" s="251" t="n">
        <v>17.7166623817672</v>
      </c>
      <c r="O57" s="252" t="n">
        <v>3.06862926805592</v>
      </c>
      <c r="P57" s="251" t="n">
        <v>20.3035154727966</v>
      </c>
      <c r="Q57" s="252" t="n">
        <v>2.96018198551424</v>
      </c>
      <c r="R57" s="251" t="n">
        <v>23.686488509253</v>
      </c>
      <c r="S57" s="252" t="n">
        <v>3.18561248690783</v>
      </c>
      <c r="T57" s="251" t="n">
        <v>83.3624371198768</v>
      </c>
      <c r="U57" s="253" t="n">
        <v>2.66196689482353</v>
      </c>
      <c r="V57" s="254" t="n">
        <v>-2.56244516372681</v>
      </c>
      <c r="W57" s="252" t="n">
        <v>3.43887329101563</v>
      </c>
      <c r="X57" s="251" t="n">
        <v>-1.75616860389709</v>
      </c>
      <c r="Y57" s="252" t="n">
        <v>4.47588586807251</v>
      </c>
      <c r="Z57" s="251" t="n">
        <v>4.41023826599121</v>
      </c>
      <c r="AA57" s="252" t="n">
        <v>4.20288705825806</v>
      </c>
      <c r="AB57" s="251" t="n">
        <v>1.94057929515839</v>
      </c>
      <c r="AC57" s="252" t="n">
        <v>4.34423875808716</v>
      </c>
      <c r="AD57" s="251" t="n">
        <v>0.636923134326935</v>
      </c>
      <c r="AE57" s="255" t="n">
        <v>3.89010143280029</v>
      </c>
    </row>
    <row r="58" customFormat="false" ht="13.2" hidden="false" customHeight="false" outlineLevel="0" collapsed="false">
      <c r="A58" s="250" t="s">
        <v>63</v>
      </c>
      <c r="B58" s="251" t="n">
        <v>0</v>
      </c>
      <c r="C58" s="252" t="s">
        <v>48</v>
      </c>
      <c r="D58" s="251" t="n">
        <v>4.15894837570456</v>
      </c>
      <c r="E58" s="252" t="n">
        <v>0.210135787351385</v>
      </c>
      <c r="F58" s="251" t="n">
        <v>0</v>
      </c>
      <c r="G58" s="252" t="s">
        <v>48</v>
      </c>
      <c r="H58" s="251" t="n">
        <v>4.71347127406876</v>
      </c>
      <c r="I58" s="252" t="n">
        <v>0.265117290409873</v>
      </c>
      <c r="J58" s="251" t="n">
        <v>92.4322439845458</v>
      </c>
      <c r="K58" s="252" t="n">
        <v>1.45098358749374</v>
      </c>
      <c r="L58" s="251" t="n">
        <v>0</v>
      </c>
      <c r="M58" s="252" t="s">
        <v>48</v>
      </c>
      <c r="N58" s="251" t="n">
        <v>5.01925438139549</v>
      </c>
      <c r="O58" s="252" t="n">
        <v>0.245170744790266</v>
      </c>
      <c r="P58" s="251" t="n">
        <v>0</v>
      </c>
      <c r="Q58" s="252" t="s">
        <v>48</v>
      </c>
      <c r="R58" s="251" t="n">
        <v>5.16622034029407</v>
      </c>
      <c r="S58" s="252" t="n">
        <v>0.249419130017995</v>
      </c>
      <c r="T58" s="251" t="n">
        <v>96.4811120310332</v>
      </c>
      <c r="U58" s="253" t="n">
        <v>0.91531224760999</v>
      </c>
      <c r="V58" s="254" t="n">
        <v>0</v>
      </c>
      <c r="W58" s="252" t="s">
        <v>48</v>
      </c>
      <c r="X58" s="251" t="n">
        <v>0.860306024551392</v>
      </c>
      <c r="Y58" s="252" t="n">
        <v>0.322902053594589</v>
      </c>
      <c r="Z58" s="251" t="n">
        <v>0</v>
      </c>
      <c r="AA58" s="252" t="s">
        <v>48</v>
      </c>
      <c r="AB58" s="251" t="n">
        <v>0.452749073505402</v>
      </c>
      <c r="AC58" s="252" t="n">
        <v>0.364001482725143</v>
      </c>
      <c r="AD58" s="251" t="n">
        <v>4.04886817932129</v>
      </c>
      <c r="AE58" s="255" t="n">
        <v>1.71556115150452</v>
      </c>
    </row>
    <row r="59" customFormat="false" ht="15.6" hidden="false" customHeight="false" outlineLevel="0" collapsed="false">
      <c r="A59" s="250" t="s">
        <v>171</v>
      </c>
      <c r="B59" s="251" t="s">
        <v>47</v>
      </c>
      <c r="C59" s="252" t="s">
        <v>47</v>
      </c>
      <c r="D59" s="251" t="s">
        <v>47</v>
      </c>
      <c r="E59" s="252" t="s">
        <v>47</v>
      </c>
      <c r="F59" s="251" t="s">
        <v>47</v>
      </c>
      <c r="G59" s="252" t="s">
        <v>47</v>
      </c>
      <c r="H59" s="251" t="s">
        <v>47</v>
      </c>
      <c r="I59" s="252" t="s">
        <v>47</v>
      </c>
      <c r="J59" s="251" t="s">
        <v>47</v>
      </c>
      <c r="K59" s="252" t="s">
        <v>47</v>
      </c>
      <c r="L59" s="251" t="n">
        <v>0.129639873930027</v>
      </c>
      <c r="M59" s="252" t="n">
        <v>0.0262227214920562</v>
      </c>
      <c r="N59" s="251" t="n">
        <v>2.08413619552509</v>
      </c>
      <c r="O59" s="252" t="n">
        <v>0.0497915768747385</v>
      </c>
      <c r="P59" s="251" t="n">
        <v>0.13097423316801</v>
      </c>
      <c r="Q59" s="252" t="n">
        <v>0.0264940801247502</v>
      </c>
      <c r="R59" s="251" t="n">
        <v>2.37425091792162</v>
      </c>
      <c r="S59" s="252" t="n">
        <v>0.0504285320199967</v>
      </c>
      <c r="T59" s="251" t="n">
        <v>90.072659866853</v>
      </c>
      <c r="U59" s="253" t="n">
        <v>0.036597223903957</v>
      </c>
      <c r="V59" s="254" t="s">
        <v>47</v>
      </c>
      <c r="W59" s="252" t="s">
        <v>47</v>
      </c>
      <c r="X59" s="251" t="s">
        <v>47</v>
      </c>
      <c r="Y59" s="252" t="s">
        <v>47</v>
      </c>
      <c r="Z59" s="251" t="s">
        <v>47</v>
      </c>
      <c r="AA59" s="252" t="s">
        <v>47</v>
      </c>
      <c r="AB59" s="251" t="s">
        <v>47</v>
      </c>
      <c r="AC59" s="252" t="s">
        <v>47</v>
      </c>
      <c r="AD59" s="251" t="s">
        <v>47</v>
      </c>
      <c r="AE59" s="255" t="s">
        <v>47</v>
      </c>
    </row>
    <row r="60" customFormat="false" ht="13.2" hidden="false" customHeight="false" outlineLevel="0" collapsed="false">
      <c r="A60" s="250" t="s">
        <v>64</v>
      </c>
      <c r="B60" s="251" t="n">
        <v>0</v>
      </c>
      <c r="C60" s="252" t="s">
        <v>48</v>
      </c>
      <c r="D60" s="251" t="n">
        <v>1.86728668332191</v>
      </c>
      <c r="E60" s="252" t="n">
        <v>0.0756975034911686</v>
      </c>
      <c r="F60" s="251" t="n">
        <v>0</v>
      </c>
      <c r="G60" s="252" t="s">
        <v>48</v>
      </c>
      <c r="H60" s="251" t="n">
        <v>1.86728668332191</v>
      </c>
      <c r="I60" s="252" t="n">
        <v>0.0756975034911686</v>
      </c>
      <c r="J60" s="251" t="n">
        <v>100</v>
      </c>
      <c r="K60" s="252" t="n">
        <v>1.7692371440587E-014</v>
      </c>
      <c r="L60" s="251" t="n">
        <v>0</v>
      </c>
      <c r="M60" s="252" t="s">
        <v>48</v>
      </c>
      <c r="N60" s="251" t="n">
        <v>2.15575843855226</v>
      </c>
      <c r="O60" s="252" t="n">
        <v>0.251630451263168</v>
      </c>
      <c r="P60" s="251" t="n">
        <v>0</v>
      </c>
      <c r="Q60" s="252" t="s">
        <v>48</v>
      </c>
      <c r="R60" s="251" t="n">
        <v>2.16584405757064</v>
      </c>
      <c r="S60" s="252" t="n">
        <v>0.252059106842624</v>
      </c>
      <c r="T60" s="251" t="n">
        <v>99.6003667130118</v>
      </c>
      <c r="U60" s="253" t="n">
        <v>0.243644305080011</v>
      </c>
      <c r="V60" s="254" t="n">
        <v>0</v>
      </c>
      <c r="W60" s="252" t="s">
        <v>48</v>
      </c>
      <c r="X60" s="251" t="n">
        <v>0.288471758365631</v>
      </c>
      <c r="Y60" s="252" t="n">
        <v>0.262769848108292</v>
      </c>
      <c r="Z60" s="251" t="n">
        <v>0</v>
      </c>
      <c r="AA60" s="252" t="s">
        <v>48</v>
      </c>
      <c r="AB60" s="251" t="n">
        <v>0.298557370901108</v>
      </c>
      <c r="AC60" s="252" t="n">
        <v>0.263180375099182</v>
      </c>
      <c r="AD60" s="251" t="n">
        <v>-0.399633288383484</v>
      </c>
      <c r="AE60" s="255" t="n">
        <v>0.243644312024117</v>
      </c>
    </row>
    <row r="61" customFormat="false" ht="13.2" hidden="false" customHeight="false" outlineLevel="0" collapsed="false">
      <c r="A61" s="250" t="s">
        <v>172</v>
      </c>
      <c r="B61" s="251" t="n">
        <v>9.55184719849571</v>
      </c>
      <c r="C61" s="252" t="n">
        <v>2.08405749065259</v>
      </c>
      <c r="D61" s="251" t="n">
        <v>22.8452515916014</v>
      </c>
      <c r="E61" s="252" t="n">
        <v>2.81892580173766</v>
      </c>
      <c r="F61" s="251" t="n">
        <v>35.1797534695406</v>
      </c>
      <c r="G61" s="252" t="n">
        <v>3.47838594838901</v>
      </c>
      <c r="H61" s="251" t="n">
        <v>72.5102068626945</v>
      </c>
      <c r="I61" s="252" t="n">
        <v>9.2752832398095</v>
      </c>
      <c r="J61" s="251" t="n">
        <v>44.3925058917173</v>
      </c>
      <c r="K61" s="252" t="n">
        <v>3.98903532968767</v>
      </c>
      <c r="L61" s="251" t="n">
        <v>4.95768808182536</v>
      </c>
      <c r="M61" s="252" t="n">
        <v>1.85648231736281</v>
      </c>
      <c r="N61" s="251" t="n">
        <v>16.422394693828</v>
      </c>
      <c r="O61" s="252" t="n">
        <v>2.15543659113436</v>
      </c>
      <c r="P61" s="251" t="n">
        <v>22.8133150459355</v>
      </c>
      <c r="Q61" s="252" t="n">
        <v>3.09818495870807</v>
      </c>
      <c r="R61" s="251" t="n">
        <v>49.7805095067873</v>
      </c>
      <c r="S61" s="252" t="n">
        <v>4.7375109995582</v>
      </c>
      <c r="T61" s="251" t="n">
        <v>56.6162147716663</v>
      </c>
      <c r="U61" s="253" t="n">
        <v>3.60862797591853</v>
      </c>
      <c r="V61" s="254" t="n">
        <v>-4.59415912628174</v>
      </c>
      <c r="W61" s="252" t="n">
        <v>2.79102540016174</v>
      </c>
      <c r="X61" s="251" t="n">
        <v>-6.42285680770874</v>
      </c>
      <c r="Y61" s="252" t="n">
        <v>3.54855608940125</v>
      </c>
      <c r="Z61" s="251" t="n">
        <v>-12.3664388656616</v>
      </c>
      <c r="AA61" s="252" t="n">
        <v>4.65810251235962</v>
      </c>
      <c r="AB61" s="251" t="n">
        <v>-22.7296981811523</v>
      </c>
      <c r="AC61" s="252" t="n">
        <v>10.4151277542114</v>
      </c>
      <c r="AD61" s="251" t="n">
        <v>12.2237091064453</v>
      </c>
      <c r="AE61" s="255" t="n">
        <v>5.37908887863159</v>
      </c>
    </row>
    <row r="62" customFormat="false" ht="13.2" hidden="false" customHeight="false" outlineLevel="0" collapsed="false">
      <c r="A62" s="250" t="s">
        <v>65</v>
      </c>
      <c r="B62" s="251" t="n">
        <v>0</v>
      </c>
      <c r="C62" s="252" t="s">
        <v>48</v>
      </c>
      <c r="D62" s="251" t="n">
        <v>4.34726821690971</v>
      </c>
      <c r="E62" s="252" t="n">
        <v>0.25006232555292</v>
      </c>
      <c r="F62" s="251" t="n">
        <v>6.63843193753982</v>
      </c>
      <c r="G62" s="252" t="n">
        <v>2.0682164067101</v>
      </c>
      <c r="H62" s="251" t="n">
        <v>13.1335298857813</v>
      </c>
      <c r="I62" s="252" t="n">
        <v>3.25254617163619</v>
      </c>
      <c r="J62" s="251" t="n">
        <v>72.9737704678637</v>
      </c>
      <c r="K62" s="252" t="n">
        <v>2.5873865962522</v>
      </c>
      <c r="L62" s="251" t="n">
        <v>0</v>
      </c>
      <c r="M62" s="252" t="s">
        <v>48</v>
      </c>
      <c r="N62" s="251" t="n">
        <v>4.98652843518519</v>
      </c>
      <c r="O62" s="252" t="n">
        <v>0.466059846177078</v>
      </c>
      <c r="P62" s="251" t="n">
        <v>1.63927400403802</v>
      </c>
      <c r="Q62" s="252" t="n">
        <v>0.551497574817078</v>
      </c>
      <c r="R62" s="251" t="n">
        <v>7.5158247377886</v>
      </c>
      <c r="S62" s="252" t="n">
        <v>0.927207893744444</v>
      </c>
      <c r="T62" s="251" t="n">
        <v>84.1654491917395</v>
      </c>
      <c r="U62" s="253" t="n">
        <v>1.93242325391915</v>
      </c>
      <c r="V62" s="254" t="n">
        <v>0</v>
      </c>
      <c r="W62" s="252" t="s">
        <v>48</v>
      </c>
      <c r="X62" s="251" t="n">
        <v>0.639260232448578</v>
      </c>
      <c r="Y62" s="252" t="n">
        <v>0.528907299041748</v>
      </c>
      <c r="Z62" s="251" t="n">
        <v>-4.99915790557861</v>
      </c>
      <c r="AA62" s="252" t="n">
        <v>2.14048337936401</v>
      </c>
      <c r="AB62" s="251" t="n">
        <v>-5.61770534515381</v>
      </c>
      <c r="AC62" s="252" t="n">
        <v>3.38212513923645</v>
      </c>
      <c r="AD62" s="251" t="n">
        <v>11.1916790008545</v>
      </c>
      <c r="AE62" s="255" t="n">
        <v>3.22936964035034</v>
      </c>
    </row>
    <row r="63" customFormat="false" ht="13.2" hidden="false" customHeight="false" outlineLevel="0" collapsed="false">
      <c r="A63" s="250" t="s">
        <v>173</v>
      </c>
      <c r="B63" s="251" t="n">
        <v>0.680524834953855</v>
      </c>
      <c r="C63" s="252" t="n">
        <v>0.680502421168637</v>
      </c>
      <c r="D63" s="251" t="n">
        <v>2.87308277907189</v>
      </c>
      <c r="E63" s="252" t="n">
        <v>0.358195178083861</v>
      </c>
      <c r="F63" s="251" t="n">
        <v>4.56969422461735</v>
      </c>
      <c r="G63" s="252" t="n">
        <v>1.75431306723893</v>
      </c>
      <c r="H63" s="251" t="n">
        <v>18.5588154355834</v>
      </c>
      <c r="I63" s="252" t="n">
        <v>1.75199601734105</v>
      </c>
      <c r="J63" s="251" t="n">
        <v>42.5801077394459</v>
      </c>
      <c r="K63" s="252" t="n">
        <v>2.98469955308396</v>
      </c>
      <c r="L63" s="251" t="n">
        <v>1.71346810667749</v>
      </c>
      <c r="M63" s="252" t="n">
        <v>1.00660580223655</v>
      </c>
      <c r="N63" s="251" t="n">
        <v>2.54969729907725</v>
      </c>
      <c r="O63" s="252" t="n">
        <v>0.368614341046252</v>
      </c>
      <c r="P63" s="251" t="n">
        <v>3.43002430489459</v>
      </c>
      <c r="Q63" s="252" t="n">
        <v>1.36201898496609</v>
      </c>
      <c r="R63" s="251" t="n">
        <v>9.83750121777836</v>
      </c>
      <c r="S63" s="252" t="n">
        <v>1.33459302176147</v>
      </c>
      <c r="T63" s="251" t="n">
        <v>57.8565726474405</v>
      </c>
      <c r="U63" s="253" t="n">
        <v>3.18685290331898</v>
      </c>
      <c r="V63" s="254" t="n">
        <v>1.03294324874878</v>
      </c>
      <c r="W63" s="252" t="n">
        <v>1.21504688262939</v>
      </c>
      <c r="X63" s="251" t="n">
        <v>-0.32338547706604</v>
      </c>
      <c r="Y63" s="252" t="n">
        <v>0.513984739780426</v>
      </c>
      <c r="Z63" s="251" t="n">
        <v>-1.13966989517212</v>
      </c>
      <c r="AA63" s="252" t="n">
        <v>2.22097063064575</v>
      </c>
      <c r="AB63" s="251" t="n">
        <v>-8.72131443023682</v>
      </c>
      <c r="AC63" s="252" t="n">
        <v>2.2024142742157</v>
      </c>
      <c r="AD63" s="251" t="n">
        <v>15.2764644622803</v>
      </c>
      <c r="AE63" s="255" t="n">
        <v>4.36628723144531</v>
      </c>
    </row>
    <row r="64" customFormat="false" ht="13.2" hidden="false" customHeight="false" outlineLevel="0" collapsed="false">
      <c r="A64" s="250" t="s">
        <v>66</v>
      </c>
      <c r="B64" s="251" t="n">
        <v>0</v>
      </c>
      <c r="C64" s="252" t="s">
        <v>48</v>
      </c>
      <c r="D64" s="251" t="n">
        <v>2.08636540626703</v>
      </c>
      <c r="E64" s="252" t="n">
        <v>0.105754794475874</v>
      </c>
      <c r="F64" s="251" t="n">
        <v>0</v>
      </c>
      <c r="G64" s="252" t="s">
        <v>48</v>
      </c>
      <c r="H64" s="251" t="n">
        <v>2.17054856261492</v>
      </c>
      <c r="I64" s="252" t="n">
        <v>0.12644749525567</v>
      </c>
      <c r="J64" s="251" t="n">
        <v>98.0403024571566</v>
      </c>
      <c r="K64" s="252" t="n">
        <v>0.86824239130133</v>
      </c>
      <c r="L64" s="251" t="n">
        <v>0</v>
      </c>
      <c r="M64" s="252" t="s">
        <v>48</v>
      </c>
      <c r="N64" s="251" t="n">
        <v>2.23815692351978</v>
      </c>
      <c r="O64" s="252" t="n">
        <v>0.569910239405371</v>
      </c>
      <c r="P64" s="251" t="n">
        <v>0</v>
      </c>
      <c r="Q64" s="252" t="s">
        <v>48</v>
      </c>
      <c r="R64" s="251" t="n">
        <v>2.27344582453364</v>
      </c>
      <c r="S64" s="252" t="n">
        <v>0.574295629169184</v>
      </c>
      <c r="T64" s="251" t="n">
        <v>98.8385754390395</v>
      </c>
      <c r="U64" s="253" t="n">
        <v>0.493764346383607</v>
      </c>
      <c r="V64" s="254" t="n">
        <v>0</v>
      </c>
      <c r="W64" s="252" t="s">
        <v>48</v>
      </c>
      <c r="X64" s="251" t="n">
        <v>0.151791512966156</v>
      </c>
      <c r="Y64" s="252" t="n">
        <v>0.579639315605164</v>
      </c>
      <c r="Z64" s="251" t="n">
        <v>0</v>
      </c>
      <c r="AA64" s="252" t="s">
        <v>48</v>
      </c>
      <c r="AB64" s="251" t="n">
        <v>0.102897264063358</v>
      </c>
      <c r="AC64" s="252" t="n">
        <v>0.588051378726959</v>
      </c>
      <c r="AD64" s="251" t="n">
        <v>0.798272967338562</v>
      </c>
      <c r="AE64" s="255" t="n">
        <v>0.998823344707489</v>
      </c>
    </row>
    <row r="65" customFormat="false" ht="13.2" hidden="false" customHeight="false" outlineLevel="0" collapsed="false">
      <c r="A65" s="250" t="s">
        <v>67</v>
      </c>
      <c r="B65" s="251" t="n">
        <v>2.81740497502346</v>
      </c>
      <c r="C65" s="252" t="n">
        <v>0.222721923836673</v>
      </c>
      <c r="D65" s="251" t="n">
        <v>2.40592331619841</v>
      </c>
      <c r="E65" s="252" t="n">
        <v>0.0278662222814161</v>
      </c>
      <c r="F65" s="251" t="n">
        <v>2.9645697758496</v>
      </c>
      <c r="G65" s="252" t="n">
        <v>0.234392650427925</v>
      </c>
      <c r="H65" s="251" t="n">
        <v>2.43248373242132</v>
      </c>
      <c r="I65" s="252" t="n">
        <v>0.0292977952160786</v>
      </c>
      <c r="J65" s="251" t="n">
        <v>100</v>
      </c>
      <c r="K65" s="252" t="n">
        <v>3.0808398873715E-014</v>
      </c>
      <c r="L65" s="251" t="n">
        <v>0</v>
      </c>
      <c r="M65" s="252" t="s">
        <v>48</v>
      </c>
      <c r="N65" s="251" t="n">
        <v>2.08450550640401</v>
      </c>
      <c r="O65" s="252" t="n">
        <v>0.02433283419022</v>
      </c>
      <c r="P65" s="251" t="n">
        <v>0</v>
      </c>
      <c r="Q65" s="252" t="s">
        <v>48</v>
      </c>
      <c r="R65" s="251" t="n">
        <v>2.08450550640401</v>
      </c>
      <c r="S65" s="252" t="n">
        <v>0.02433283419022</v>
      </c>
      <c r="T65" s="251" t="n">
        <v>100</v>
      </c>
      <c r="U65" s="253" t="n">
        <v>3.49540808777216E-014</v>
      </c>
      <c r="V65" s="254" t="n">
        <v>-2.81740498542786</v>
      </c>
      <c r="W65" s="252" t="n">
        <v>0.222721919417381</v>
      </c>
      <c r="X65" s="251" t="n">
        <v>-0.321417808532715</v>
      </c>
      <c r="Y65" s="252" t="n">
        <v>0.0369947738945484</v>
      </c>
      <c r="Z65" s="251" t="n">
        <v>-2.96456980705261</v>
      </c>
      <c r="AA65" s="252" t="n">
        <v>0.234392657876015</v>
      </c>
      <c r="AB65" s="251" t="n">
        <v>-0.347978234291077</v>
      </c>
      <c r="AC65" s="252" t="n">
        <v>0.0380847416818142</v>
      </c>
      <c r="AD65" s="251" t="n">
        <v>0</v>
      </c>
      <c r="AE65" s="255" t="n">
        <v>4.65934020153162E-014</v>
      </c>
    </row>
    <row r="66" customFormat="false" ht="13.2" hidden="false" customHeight="false" outlineLevel="0" collapsed="false">
      <c r="A66" s="250" t="s">
        <v>174</v>
      </c>
      <c r="B66" s="251" t="n">
        <v>0</v>
      </c>
      <c r="C66" s="252" t="s">
        <v>48</v>
      </c>
      <c r="D66" s="251" t="n">
        <v>3.10393990961357</v>
      </c>
      <c r="E66" s="252" t="n">
        <v>0.20951439777379</v>
      </c>
      <c r="F66" s="251" t="n">
        <v>0</v>
      </c>
      <c r="G66" s="252" t="s">
        <v>48</v>
      </c>
      <c r="H66" s="251" t="n">
        <v>3.14887391241093</v>
      </c>
      <c r="I66" s="252" t="n">
        <v>0.212378886566864</v>
      </c>
      <c r="J66" s="251" t="n">
        <v>98.8059071040844</v>
      </c>
      <c r="K66" s="252" t="n">
        <v>0.409789676676151</v>
      </c>
      <c r="L66" s="251" t="n">
        <v>0</v>
      </c>
      <c r="M66" s="252" t="s">
        <v>48</v>
      </c>
      <c r="N66" s="251" t="n">
        <v>1.93687713581993</v>
      </c>
      <c r="O66" s="252" t="n">
        <v>0.0558979668930026</v>
      </c>
      <c r="P66" s="251" t="n">
        <v>0</v>
      </c>
      <c r="Q66" s="252" t="s">
        <v>48</v>
      </c>
      <c r="R66" s="251" t="n">
        <v>1.95920393593801</v>
      </c>
      <c r="S66" s="252" t="n">
        <v>0.055606187662185</v>
      </c>
      <c r="T66" s="251" t="n">
        <v>99.3994235673332</v>
      </c>
      <c r="U66" s="253" t="n">
        <v>0.203555296278892</v>
      </c>
      <c r="V66" s="254" t="n">
        <v>0</v>
      </c>
      <c r="W66" s="252" t="s">
        <v>48</v>
      </c>
      <c r="X66" s="251" t="n">
        <v>-1.16706275939941</v>
      </c>
      <c r="Y66" s="252" t="n">
        <v>0.216842949390411</v>
      </c>
      <c r="Z66" s="251" t="n">
        <v>0</v>
      </c>
      <c r="AA66" s="252" t="s">
        <v>48</v>
      </c>
      <c r="AB66" s="251" t="n">
        <v>-1.18966996669769</v>
      </c>
      <c r="AC66" s="252" t="n">
        <v>0.219537779688835</v>
      </c>
      <c r="AD66" s="251" t="n">
        <v>0.59351646900177</v>
      </c>
      <c r="AE66" s="255" t="n">
        <v>0.457561284303665</v>
      </c>
    </row>
    <row r="67" customFormat="false" ht="13.2" hidden="false" customHeight="false" outlineLevel="0" collapsed="false">
      <c r="A67" s="250" t="s">
        <v>68</v>
      </c>
      <c r="B67" s="251" t="n">
        <v>0</v>
      </c>
      <c r="C67" s="252" t="s">
        <v>48</v>
      </c>
      <c r="D67" s="251" t="n">
        <v>2.45541427609741</v>
      </c>
      <c r="E67" s="252" t="n">
        <v>0.0025595877240353</v>
      </c>
      <c r="F67" s="251" t="n">
        <v>0</v>
      </c>
      <c r="G67" s="252" t="s">
        <v>48</v>
      </c>
      <c r="H67" s="251" t="n">
        <v>2.4862097330335</v>
      </c>
      <c r="I67" s="252" t="n">
        <v>0.00255890195969305</v>
      </c>
      <c r="J67" s="251" t="n">
        <v>98.3747804117792</v>
      </c>
      <c r="K67" s="252" t="n">
        <v>0.00121895685750895</v>
      </c>
      <c r="L67" s="251" t="n">
        <v>0</v>
      </c>
      <c r="M67" s="252" t="s">
        <v>48</v>
      </c>
      <c r="N67" s="251" t="n">
        <v>1.30513413236953</v>
      </c>
      <c r="O67" s="252" t="n">
        <v>0.000750332923958652</v>
      </c>
      <c r="P67" s="251" t="n">
        <v>0</v>
      </c>
      <c r="Q67" s="252" t="s">
        <v>48</v>
      </c>
      <c r="R67" s="251" t="n">
        <v>1.3363523906683</v>
      </c>
      <c r="S67" s="252" t="n">
        <v>0.00085297092449212</v>
      </c>
      <c r="T67" s="251" t="n">
        <v>99.1817520500733</v>
      </c>
      <c r="U67" s="253" t="n">
        <v>0.00712243104617214</v>
      </c>
      <c r="V67" s="254" t="n">
        <v>0</v>
      </c>
      <c r="W67" s="252" t="s">
        <v>48</v>
      </c>
      <c r="X67" s="251" t="n">
        <v>-1.15028011798859</v>
      </c>
      <c r="Y67" s="252" t="n">
        <v>0.00266729993745685</v>
      </c>
      <c r="Z67" s="251" t="n">
        <v>0</v>
      </c>
      <c r="AA67" s="252" t="s">
        <v>48</v>
      </c>
      <c r="AB67" s="251" t="n">
        <v>-1.14985740184784</v>
      </c>
      <c r="AC67" s="252" t="n">
        <v>0.00269732065498829</v>
      </c>
      <c r="AD67" s="251" t="n">
        <v>0.806971609592438</v>
      </c>
      <c r="AE67" s="255" t="n">
        <v>0.00722598657011986</v>
      </c>
    </row>
    <row r="68" customFormat="false" ht="13.2" hidden="false" customHeight="false" outlineLevel="0" collapsed="false">
      <c r="A68" s="250" t="s">
        <v>175</v>
      </c>
      <c r="B68" s="251" t="n">
        <v>1.1336348257847</v>
      </c>
      <c r="C68" s="252" t="n">
        <v>0.976667989018441</v>
      </c>
      <c r="D68" s="251" t="n">
        <v>11.526100593186</v>
      </c>
      <c r="E68" s="252" t="n">
        <v>1.31701745041399</v>
      </c>
      <c r="F68" s="251" t="n">
        <v>1.80827082850737</v>
      </c>
      <c r="G68" s="252" t="n">
        <v>1.20647291761386</v>
      </c>
      <c r="H68" s="251" t="n">
        <v>17.8320794876879</v>
      </c>
      <c r="I68" s="252" t="n">
        <v>2.65814056461299</v>
      </c>
      <c r="J68" s="251" t="n">
        <v>83.3686785157339</v>
      </c>
      <c r="K68" s="252" t="n">
        <v>2.29418374148513</v>
      </c>
      <c r="L68" s="251" t="n">
        <v>3.30502179380907</v>
      </c>
      <c r="M68" s="252" t="n">
        <v>1.26443649218092</v>
      </c>
      <c r="N68" s="251" t="n">
        <v>16.6535849065831</v>
      </c>
      <c r="O68" s="252" t="n">
        <v>3.72180351305242</v>
      </c>
      <c r="P68" s="251" t="n">
        <v>5.62543504109974</v>
      </c>
      <c r="Q68" s="252" t="n">
        <v>1.64996555036121</v>
      </c>
      <c r="R68" s="251" t="n">
        <v>22.7082043156279</v>
      </c>
      <c r="S68" s="252" t="n">
        <v>4.02378156546167</v>
      </c>
      <c r="T68" s="251" t="n">
        <v>87.1824553499726</v>
      </c>
      <c r="U68" s="253" t="n">
        <v>1.96626844055494</v>
      </c>
      <c r="V68" s="254" t="n">
        <v>2.17138695716858</v>
      </c>
      <c r="W68" s="252" t="n">
        <v>1.59771084785461</v>
      </c>
      <c r="X68" s="251" t="n">
        <v>5.12748432159424</v>
      </c>
      <c r="Y68" s="252" t="n">
        <v>3.94795608520508</v>
      </c>
      <c r="Z68" s="251" t="n">
        <v>3.81716418266296</v>
      </c>
      <c r="AA68" s="252" t="n">
        <v>2.04400658607483</v>
      </c>
      <c r="AB68" s="251" t="n">
        <v>4.8761248588562</v>
      </c>
      <c r="AC68" s="252" t="n">
        <v>4.82250261306763</v>
      </c>
      <c r="AD68" s="251" t="n">
        <v>3.81377673149109</v>
      </c>
      <c r="AE68" s="255" t="n">
        <v>3.02150464057922</v>
      </c>
    </row>
    <row r="69" customFormat="false" ht="13.2" hidden="false" customHeight="false" outlineLevel="0" collapsed="false">
      <c r="A69" s="257" t="s">
        <v>176</v>
      </c>
      <c r="B69" s="251" t="n">
        <v>0.222484724537217</v>
      </c>
      <c r="C69" s="252" t="n">
        <v>0.220132304276503</v>
      </c>
      <c r="D69" s="251" t="n">
        <v>8.84680084691462</v>
      </c>
      <c r="E69" s="252" t="n">
        <v>0.0718339904903248</v>
      </c>
      <c r="F69" s="251" t="n">
        <v>2.70841761671494</v>
      </c>
      <c r="G69" s="252" t="n">
        <v>0.40082342746453</v>
      </c>
      <c r="H69" s="251" t="n">
        <v>13.300060417041</v>
      </c>
      <c r="I69" s="252" t="n">
        <v>0.190882974331935</v>
      </c>
      <c r="J69" s="251" t="n">
        <v>85.4747557294539</v>
      </c>
      <c r="K69" s="252" t="n">
        <v>0.451027184538566</v>
      </c>
      <c r="L69" s="251" t="n">
        <v>0</v>
      </c>
      <c r="M69" s="252" t="s">
        <v>48</v>
      </c>
      <c r="N69" s="251" t="n">
        <v>7.73613241841247</v>
      </c>
      <c r="O69" s="252" t="n">
        <v>0.00922955151377683</v>
      </c>
      <c r="P69" s="251" t="n">
        <v>0</v>
      </c>
      <c r="Q69" s="252" t="s">
        <v>48</v>
      </c>
      <c r="R69" s="251" t="n">
        <v>8.62216927349337</v>
      </c>
      <c r="S69" s="252" t="n">
        <v>0.0128529558033913</v>
      </c>
      <c r="T69" s="251" t="n">
        <v>93.5544322940193</v>
      </c>
      <c r="U69" s="253" t="n">
        <v>0.0382530699845657</v>
      </c>
      <c r="V69" s="254" t="n">
        <v>-0.222484722733498</v>
      </c>
      <c r="W69" s="252" t="n">
        <v>0.220132306218147</v>
      </c>
      <c r="X69" s="251" t="n">
        <v>-1.11066842079163</v>
      </c>
      <c r="Y69" s="252" t="n">
        <v>0.0724244937300682</v>
      </c>
      <c r="Z69" s="251" t="n">
        <v>-2.70841765403748</v>
      </c>
      <c r="AA69" s="252" t="n">
        <v>0.400823414325714</v>
      </c>
      <c r="AB69" s="251" t="n">
        <v>-4.67789125442505</v>
      </c>
      <c r="AC69" s="252" t="n">
        <v>0.191315203905106</v>
      </c>
      <c r="AD69" s="251" t="n">
        <v>8.07967662811279</v>
      </c>
      <c r="AE69" s="255" t="n">
        <v>0.452646464109421</v>
      </c>
    </row>
    <row r="70" customFormat="false" ht="13.2" hidden="false" customHeight="false" outlineLevel="0" collapsed="false">
      <c r="A70" s="250" t="s">
        <v>177</v>
      </c>
      <c r="B70" s="251" t="n">
        <v>13.8984397827401</v>
      </c>
      <c r="C70" s="252" t="n">
        <v>2.11325506327014</v>
      </c>
      <c r="D70" s="251" t="n">
        <v>14.0108405499681</v>
      </c>
      <c r="E70" s="252" t="n">
        <v>1.57730083558234</v>
      </c>
      <c r="F70" s="251" t="n">
        <v>38.6236677921381</v>
      </c>
      <c r="G70" s="252" t="n">
        <v>3.27813357931333</v>
      </c>
      <c r="H70" s="251" t="n">
        <v>35.4074187437244</v>
      </c>
      <c r="I70" s="252" t="n">
        <v>4.06560155909177</v>
      </c>
      <c r="J70" s="251" t="n">
        <v>61.9377464896162</v>
      </c>
      <c r="K70" s="252" t="n">
        <v>3.72682120866789</v>
      </c>
      <c r="L70" s="251" t="n">
        <v>5.08043272725631</v>
      </c>
      <c r="M70" s="252" t="n">
        <v>1.45099999236737</v>
      </c>
      <c r="N70" s="251" t="n">
        <v>7.91936704788982</v>
      </c>
      <c r="O70" s="252" t="n">
        <v>1.85258932264793</v>
      </c>
      <c r="P70" s="251" t="n">
        <v>25.4641691138276</v>
      </c>
      <c r="Q70" s="252" t="n">
        <v>2.84544086201593</v>
      </c>
      <c r="R70" s="251" t="n">
        <v>20.6546020923087</v>
      </c>
      <c r="S70" s="252" t="n">
        <v>2.27616895825297</v>
      </c>
      <c r="T70" s="251" t="n">
        <v>66.2274727966748</v>
      </c>
      <c r="U70" s="253" t="n">
        <v>2.93542917979028</v>
      </c>
      <c r="V70" s="254" t="n">
        <v>-8.81800746917725</v>
      </c>
      <c r="W70" s="252" t="n">
        <v>2.5634446144104</v>
      </c>
      <c r="X70" s="251" t="n">
        <v>-6.09147357940674</v>
      </c>
      <c r="Y70" s="252" t="n">
        <v>2.43309783935547</v>
      </c>
      <c r="Z70" s="251" t="n">
        <v>-13.1594982147217</v>
      </c>
      <c r="AA70" s="252" t="n">
        <v>4.34081697463989</v>
      </c>
      <c r="AB70" s="251" t="n">
        <v>-14.7528162002563</v>
      </c>
      <c r="AC70" s="252" t="n">
        <v>4.65940570831299</v>
      </c>
      <c r="AD70" s="251" t="n">
        <v>4.28972625732422</v>
      </c>
      <c r="AE70" s="255" t="n">
        <v>4.74404287338257</v>
      </c>
    </row>
    <row r="71" customFormat="false" ht="13.2" hidden="false" customHeight="false" outlineLevel="0" collapsed="false">
      <c r="A71" s="250" t="s">
        <v>178</v>
      </c>
      <c r="B71" s="251" t="n">
        <v>0</v>
      </c>
      <c r="C71" s="252" t="s">
        <v>48</v>
      </c>
      <c r="D71" s="251" t="n">
        <v>3.11731795697539</v>
      </c>
      <c r="E71" s="252" t="n">
        <v>0.00545193290790745</v>
      </c>
      <c r="F71" s="251" t="n">
        <v>3.86604876501321</v>
      </c>
      <c r="G71" s="252" t="n">
        <v>0.0736317129395302</v>
      </c>
      <c r="H71" s="251" t="n">
        <v>26.2684584964529</v>
      </c>
      <c r="I71" s="252" t="n">
        <v>0.169729894665714</v>
      </c>
      <c r="J71" s="251" t="n">
        <v>72.6179104260997</v>
      </c>
      <c r="K71" s="252" t="n">
        <v>0.103559416841184</v>
      </c>
      <c r="L71" s="251" t="n">
        <v>0.635683283633174</v>
      </c>
      <c r="M71" s="252" t="n">
        <v>0.0193313094740809</v>
      </c>
      <c r="N71" s="251" t="n">
        <v>4.16020931259522</v>
      </c>
      <c r="O71" s="252" t="n">
        <v>0.0199688756746428</v>
      </c>
      <c r="P71" s="251" t="n">
        <v>5.10010780344362</v>
      </c>
      <c r="Q71" s="252" t="n">
        <v>0.053250192024819</v>
      </c>
      <c r="R71" s="251" t="n">
        <v>13.6529354830445</v>
      </c>
      <c r="S71" s="252" t="n">
        <v>0.103914090041453</v>
      </c>
      <c r="T71" s="251" t="n">
        <v>89.661939039044</v>
      </c>
      <c r="U71" s="253" t="n">
        <v>0.0701588233685476</v>
      </c>
      <c r="V71" s="254" t="n">
        <v>0.635683298110962</v>
      </c>
      <c r="W71" s="252" t="n">
        <v>0.0193313099443913</v>
      </c>
      <c r="X71" s="251" t="n">
        <v>1.04289138317108</v>
      </c>
      <c r="Y71" s="252" t="n">
        <v>0.0206997487694025</v>
      </c>
      <c r="Z71" s="251" t="n">
        <v>1.23405909538269</v>
      </c>
      <c r="AA71" s="252" t="n">
        <v>0.090869203209877</v>
      </c>
      <c r="AB71" s="251" t="n">
        <v>-12.6155233383179</v>
      </c>
      <c r="AC71" s="252" t="n">
        <v>0.199013501405716</v>
      </c>
      <c r="AD71" s="251" t="n">
        <v>17.0440292358398</v>
      </c>
      <c r="AE71" s="255" t="n">
        <v>0.125087216496468</v>
      </c>
    </row>
    <row r="72" customFormat="false" ht="13.2" hidden="false" customHeight="false" outlineLevel="0" collapsed="false">
      <c r="A72" s="250" t="s">
        <v>179</v>
      </c>
      <c r="B72" s="251" t="n">
        <v>0</v>
      </c>
      <c r="C72" s="252" t="s">
        <v>48</v>
      </c>
      <c r="D72" s="251" t="n">
        <v>3.52751210130656</v>
      </c>
      <c r="E72" s="252" t="n">
        <v>0.207842684690599</v>
      </c>
      <c r="F72" s="251" t="n">
        <v>2.34939666407378</v>
      </c>
      <c r="G72" s="252" t="n">
        <v>1.18816849179086</v>
      </c>
      <c r="H72" s="251" t="n">
        <v>8.2854752899879</v>
      </c>
      <c r="I72" s="252" t="n">
        <v>2.31667718329581</v>
      </c>
      <c r="J72" s="251" t="n">
        <v>85.6242725828103</v>
      </c>
      <c r="K72" s="252" t="n">
        <v>2.22256849050938</v>
      </c>
      <c r="L72" s="251" t="n">
        <v>1.34485426873524</v>
      </c>
      <c r="M72" s="252" t="n">
        <v>0.839716732597861</v>
      </c>
      <c r="N72" s="251" t="n">
        <v>4.6042190343818</v>
      </c>
      <c r="O72" s="252" t="n">
        <v>0.911576142762766</v>
      </c>
      <c r="P72" s="251" t="n">
        <v>3.62042401713658</v>
      </c>
      <c r="Q72" s="252" t="n">
        <v>1.44188779486636</v>
      </c>
      <c r="R72" s="251" t="n">
        <v>7.12884281439266</v>
      </c>
      <c r="S72" s="252" t="n">
        <v>1.7737234718803</v>
      </c>
      <c r="T72" s="251" t="n">
        <v>94.78334616674</v>
      </c>
      <c r="U72" s="253" t="n">
        <v>1.49405879395667</v>
      </c>
      <c r="V72" s="254" t="n">
        <v>1.34485423564911</v>
      </c>
      <c r="W72" s="252" t="n">
        <v>0.839716732501984</v>
      </c>
      <c r="X72" s="251" t="n">
        <v>1.0767068862915</v>
      </c>
      <c r="Y72" s="252" t="n">
        <v>0.934970378875732</v>
      </c>
      <c r="Z72" s="251" t="n">
        <v>1.27102732658386</v>
      </c>
      <c r="AA72" s="252" t="n">
        <v>1.86836421489716</v>
      </c>
      <c r="AB72" s="251" t="n">
        <v>-1.15663242340088</v>
      </c>
      <c r="AC72" s="252" t="n">
        <v>2.91771960258484</v>
      </c>
      <c r="AD72" s="251" t="n">
        <v>9.15907382965088</v>
      </c>
      <c r="AE72" s="255" t="n">
        <v>2.67806315422058</v>
      </c>
    </row>
    <row r="73" customFormat="false" ht="13.2" hidden="false" customHeight="false" outlineLevel="0" collapsed="false">
      <c r="A73" s="250" t="s">
        <v>69</v>
      </c>
      <c r="B73" s="251" t="n">
        <v>0.422050211021129</v>
      </c>
      <c r="C73" s="252" t="n">
        <v>0.423837713963533</v>
      </c>
      <c r="D73" s="251" t="n">
        <v>3.97348221566209</v>
      </c>
      <c r="E73" s="252" t="n">
        <v>0.592793875292768</v>
      </c>
      <c r="F73" s="251" t="n">
        <v>4.38223909867649</v>
      </c>
      <c r="G73" s="252" t="n">
        <v>1.7058198850942</v>
      </c>
      <c r="H73" s="251" t="n">
        <v>10.9964966370219</v>
      </c>
      <c r="I73" s="252" t="n">
        <v>1.5724776774036</v>
      </c>
      <c r="J73" s="251" t="n">
        <v>68.1914958234719</v>
      </c>
      <c r="K73" s="252" t="n">
        <v>2.91156264436815</v>
      </c>
      <c r="L73" s="251" t="n">
        <v>0</v>
      </c>
      <c r="M73" s="252" t="s">
        <v>48</v>
      </c>
      <c r="N73" s="251" t="n">
        <v>2.95195711840925</v>
      </c>
      <c r="O73" s="252" t="n">
        <v>0.117969736695511</v>
      </c>
      <c r="P73" s="251" t="n">
        <v>0.919701912230076</v>
      </c>
      <c r="Q73" s="252" t="n">
        <v>0.660443407072943</v>
      </c>
      <c r="R73" s="251" t="n">
        <v>5.51334515740541</v>
      </c>
      <c r="S73" s="252" t="n">
        <v>0.691127468385513</v>
      </c>
      <c r="T73" s="251" t="n">
        <v>82.9161847424329</v>
      </c>
      <c r="U73" s="253" t="n">
        <v>2.21054168970439</v>
      </c>
      <c r="V73" s="254" t="n">
        <v>-0.422050207853317</v>
      </c>
      <c r="W73" s="252" t="n">
        <v>0.423837721347809</v>
      </c>
      <c r="X73" s="251" t="n">
        <v>-1.02152514457703</v>
      </c>
      <c r="Y73" s="252" t="n">
        <v>0.604418277740479</v>
      </c>
      <c r="Z73" s="251" t="n">
        <v>-3.46253728866577</v>
      </c>
      <c r="AA73" s="252" t="n">
        <v>1.82920932769775</v>
      </c>
      <c r="AB73" s="251" t="n">
        <v>-5.48315143585205</v>
      </c>
      <c r="AC73" s="252" t="n">
        <v>1.71765637397766</v>
      </c>
      <c r="AD73" s="251" t="n">
        <v>14.7246885299683</v>
      </c>
      <c r="AE73" s="255" t="n">
        <v>3.65563821792603</v>
      </c>
    </row>
    <row r="74" customFormat="false" ht="13.2" hidden="false" customHeight="false" outlineLevel="0" collapsed="false">
      <c r="A74" s="250" t="s">
        <v>70</v>
      </c>
      <c r="B74" s="251" t="n">
        <v>0.64991757377296</v>
      </c>
      <c r="C74" s="252" t="n">
        <v>0.649008617653125</v>
      </c>
      <c r="D74" s="251" t="n">
        <v>7.13576468183226</v>
      </c>
      <c r="E74" s="252" t="n">
        <v>0.921297542945246</v>
      </c>
      <c r="F74" s="251" t="n">
        <v>3.21698594744511</v>
      </c>
      <c r="G74" s="252" t="n">
        <v>0.612108823238983</v>
      </c>
      <c r="H74" s="251" t="n">
        <v>24.1500163448797</v>
      </c>
      <c r="I74" s="252" t="n">
        <v>2.00462350526829</v>
      </c>
      <c r="J74" s="251" t="n">
        <v>72.3135061796997</v>
      </c>
      <c r="K74" s="252" t="n">
        <v>2.84532378307533</v>
      </c>
      <c r="L74" s="251" t="n">
        <v>0.674964117377592</v>
      </c>
      <c r="M74" s="252" t="n">
        <v>0.67332004506662</v>
      </c>
      <c r="N74" s="251" t="n">
        <v>8.75883779016852</v>
      </c>
      <c r="O74" s="252" t="n">
        <v>2.41144894236122</v>
      </c>
      <c r="P74" s="251" t="n">
        <v>2.03377724851627</v>
      </c>
      <c r="Q74" s="252" t="n">
        <v>1.17049279956989</v>
      </c>
      <c r="R74" s="251" t="n">
        <v>15.095888477548</v>
      </c>
      <c r="S74" s="252" t="n">
        <v>3.23655050461947</v>
      </c>
      <c r="T74" s="251" t="n">
        <v>82.3437663995563</v>
      </c>
      <c r="U74" s="253" t="n">
        <v>2.66968643828173</v>
      </c>
      <c r="V74" s="254" t="n">
        <v>0.025046544149518</v>
      </c>
      <c r="W74" s="252" t="n">
        <v>0.935185551643372</v>
      </c>
      <c r="X74" s="251" t="n">
        <v>1.6230731010437</v>
      </c>
      <c r="Y74" s="252" t="n">
        <v>2.5814483165741</v>
      </c>
      <c r="Z74" s="251" t="n">
        <v>-1.18320870399475</v>
      </c>
      <c r="AA74" s="252" t="n">
        <v>1.32088255882263</v>
      </c>
      <c r="AB74" s="251" t="n">
        <v>-9.05412769317627</v>
      </c>
      <c r="AC74" s="252" t="n">
        <v>3.80706906318665</v>
      </c>
      <c r="AD74" s="251" t="n">
        <v>10.0302600860596</v>
      </c>
      <c r="AE74" s="255" t="n">
        <v>3.90167832374573</v>
      </c>
    </row>
    <row r="75" customFormat="false" ht="13.2" hidden="false" customHeight="false" outlineLevel="0" collapsed="false">
      <c r="A75" s="250" t="s">
        <v>71</v>
      </c>
      <c r="B75" s="251" t="n">
        <v>0.664440271997513</v>
      </c>
      <c r="C75" s="252" t="n">
        <v>0.664319921399095</v>
      </c>
      <c r="D75" s="251" t="n">
        <v>4.79656117367057</v>
      </c>
      <c r="E75" s="252" t="n">
        <v>2.24853656284765</v>
      </c>
      <c r="F75" s="251" t="n">
        <v>0</v>
      </c>
      <c r="G75" s="252" t="s">
        <v>48</v>
      </c>
      <c r="H75" s="251" t="n">
        <v>3.48967817506631</v>
      </c>
      <c r="I75" s="252" t="n">
        <v>0.641294494223111</v>
      </c>
      <c r="J75" s="251" t="n">
        <v>94.4463871810901</v>
      </c>
      <c r="K75" s="252" t="n">
        <v>1.19587096436535</v>
      </c>
      <c r="L75" s="251" t="n">
        <v>0</v>
      </c>
      <c r="M75" s="252" t="s">
        <v>48</v>
      </c>
      <c r="N75" s="251" t="n">
        <v>2.91003784320808</v>
      </c>
      <c r="O75" s="252" t="n">
        <v>0.187738256095803</v>
      </c>
      <c r="P75" s="251" t="n">
        <v>0</v>
      </c>
      <c r="Q75" s="252" t="s">
        <v>48</v>
      </c>
      <c r="R75" s="251" t="n">
        <v>3.37843345735067</v>
      </c>
      <c r="S75" s="252" t="n">
        <v>0.299907307819405</v>
      </c>
      <c r="T75" s="251" t="n">
        <v>94.9864888513568</v>
      </c>
      <c r="U75" s="253" t="n">
        <v>1.05278884996367</v>
      </c>
      <c r="V75" s="254" t="n">
        <v>-0.664440274238586</v>
      </c>
      <c r="W75" s="252" t="n">
        <v>0.664319932460785</v>
      </c>
      <c r="X75" s="251" t="n">
        <v>-1.88652336597443</v>
      </c>
      <c r="Y75" s="252" t="n">
        <v>2.25636053085327</v>
      </c>
      <c r="Z75" s="251" t="n">
        <v>0</v>
      </c>
      <c r="AA75" s="252" t="s">
        <v>48</v>
      </c>
      <c r="AB75" s="251" t="n">
        <v>-0.111244715750217</v>
      </c>
      <c r="AC75" s="252" t="n">
        <v>0.707956910133362</v>
      </c>
      <c r="AD75" s="251" t="n">
        <v>0.540101647377014</v>
      </c>
      <c r="AE75" s="255" t="n">
        <v>1.5932582616806</v>
      </c>
    </row>
    <row r="76" customFormat="false" ht="13.2" hidden="false" customHeight="false" outlineLevel="0" collapsed="false">
      <c r="A76" s="250" t="s">
        <v>72</v>
      </c>
      <c r="B76" s="251" t="n">
        <v>0</v>
      </c>
      <c r="C76" s="252" t="s">
        <v>48</v>
      </c>
      <c r="D76" s="251" t="n">
        <v>1.99488317670787</v>
      </c>
      <c r="E76" s="252" t="n">
        <v>0.0123742329658052</v>
      </c>
      <c r="F76" s="251" t="n">
        <v>0</v>
      </c>
      <c r="G76" s="252" t="s">
        <v>48</v>
      </c>
      <c r="H76" s="251" t="n">
        <v>2.02031155334641</v>
      </c>
      <c r="I76" s="252" t="n">
        <v>0.0126877203377928</v>
      </c>
      <c r="J76" s="251" t="n">
        <v>99.0428138551666</v>
      </c>
      <c r="K76" s="252" t="n">
        <v>0.0170908764351473</v>
      </c>
      <c r="L76" s="251" t="n">
        <v>0</v>
      </c>
      <c r="M76" s="252" t="s">
        <v>48</v>
      </c>
      <c r="N76" s="251" t="n">
        <v>2.04013910304508</v>
      </c>
      <c r="O76" s="252" t="n">
        <v>0.0349290695040956</v>
      </c>
      <c r="P76" s="251" t="n">
        <v>0</v>
      </c>
      <c r="Q76" s="252" t="s">
        <v>48</v>
      </c>
      <c r="R76" s="251" t="n">
        <v>2.06493584863053</v>
      </c>
      <c r="S76" s="252" t="n">
        <v>0.0349246023189943</v>
      </c>
      <c r="T76" s="251" t="n">
        <v>99.0107360700741</v>
      </c>
      <c r="U76" s="253" t="n">
        <v>0.0187742455943645</v>
      </c>
      <c r="V76" s="254" t="n">
        <v>0</v>
      </c>
      <c r="W76" s="252" t="s">
        <v>48</v>
      </c>
      <c r="X76" s="251" t="n">
        <v>0.0452559255063534</v>
      </c>
      <c r="Y76" s="252" t="n">
        <v>0.0370561927556992</v>
      </c>
      <c r="Z76" s="251" t="n">
        <v>0</v>
      </c>
      <c r="AA76" s="252" t="s">
        <v>48</v>
      </c>
      <c r="AB76" s="251" t="n">
        <v>0.0446242950856686</v>
      </c>
      <c r="AC76" s="252" t="n">
        <v>0.0371578522026539</v>
      </c>
      <c r="AD76" s="251" t="n">
        <v>-0.0320777855813503</v>
      </c>
      <c r="AE76" s="255" t="n">
        <v>0.0253883898258209</v>
      </c>
    </row>
    <row r="77" customFormat="false" ht="13.2" hidden="false" customHeight="false" outlineLevel="0" collapsed="false">
      <c r="A77" s="250" t="s">
        <v>73</v>
      </c>
      <c r="B77" s="251" t="n">
        <v>0</v>
      </c>
      <c r="C77" s="252" t="s">
        <v>48</v>
      </c>
      <c r="D77" s="251" t="n">
        <v>4.977150167666</v>
      </c>
      <c r="E77" s="252" t="n">
        <v>0.274439242897454</v>
      </c>
      <c r="F77" s="251" t="n">
        <v>0</v>
      </c>
      <c r="G77" s="252" t="s">
        <v>48</v>
      </c>
      <c r="H77" s="251" t="n">
        <v>4.63410819703083</v>
      </c>
      <c r="I77" s="252" t="n">
        <v>0.485642884845042</v>
      </c>
      <c r="J77" s="251" t="n">
        <v>98.9038124579352</v>
      </c>
      <c r="K77" s="252" t="n">
        <v>0.511737329460715</v>
      </c>
      <c r="L77" s="251" t="n">
        <v>0</v>
      </c>
      <c r="M77" s="252" t="s">
        <v>48</v>
      </c>
      <c r="N77" s="251" t="n">
        <v>5.77749525684148</v>
      </c>
      <c r="O77" s="252" t="n">
        <v>1.10877077326764</v>
      </c>
      <c r="P77" s="251" t="n">
        <v>0</v>
      </c>
      <c r="Q77" s="252" t="s">
        <v>48</v>
      </c>
      <c r="R77" s="251" t="n">
        <v>5.78645547473805</v>
      </c>
      <c r="S77" s="252" t="n">
        <v>1.10873854069804</v>
      </c>
      <c r="T77" s="251" t="n">
        <v>99.6696771943679</v>
      </c>
      <c r="U77" s="253" t="n">
        <v>0.14660197723262</v>
      </c>
      <c r="V77" s="254" t="n">
        <v>0</v>
      </c>
      <c r="W77" s="252" t="s">
        <v>48</v>
      </c>
      <c r="X77" s="251" t="n">
        <v>0.800345063209534</v>
      </c>
      <c r="Y77" s="252" t="n">
        <v>1.14223003387451</v>
      </c>
      <c r="Z77" s="251" t="n">
        <v>0</v>
      </c>
      <c r="AA77" s="252" t="s">
        <v>48</v>
      </c>
      <c r="AB77" s="251" t="n">
        <v>1.15234732627869</v>
      </c>
      <c r="AC77" s="252" t="n">
        <v>1.21043384075165</v>
      </c>
      <c r="AD77" s="251" t="n">
        <v>0.765864729881287</v>
      </c>
      <c r="AE77" s="255" t="n">
        <v>0.532322466373444</v>
      </c>
    </row>
    <row r="78" customFormat="false" ht="13.2" hidden="false" customHeight="false" outlineLevel="0" collapsed="false">
      <c r="A78" s="250" t="s">
        <v>180</v>
      </c>
      <c r="B78" s="251" t="n">
        <v>0</v>
      </c>
      <c r="C78" s="252" t="s">
        <v>48</v>
      </c>
      <c r="D78" s="251" t="n">
        <v>3.37410310543531</v>
      </c>
      <c r="E78" s="252" t="n">
        <v>0.184961420154351</v>
      </c>
      <c r="F78" s="251" t="n">
        <v>0.642084644726065</v>
      </c>
      <c r="G78" s="252" t="n">
        <v>0.489256236399065</v>
      </c>
      <c r="H78" s="251" t="n">
        <v>4.63194024437134</v>
      </c>
      <c r="I78" s="252" t="n">
        <v>0.400689362673738</v>
      </c>
      <c r="J78" s="251" t="n">
        <v>87.7297919565444</v>
      </c>
      <c r="K78" s="252" t="n">
        <v>1.67132106528123</v>
      </c>
      <c r="L78" s="251" t="n">
        <v>0</v>
      </c>
      <c r="M78" s="252" t="s">
        <v>48</v>
      </c>
      <c r="N78" s="251" t="n">
        <v>3.06266423174785</v>
      </c>
      <c r="O78" s="252" t="n">
        <v>0.212703924603613</v>
      </c>
      <c r="P78" s="251" t="n">
        <v>0.757493220428041</v>
      </c>
      <c r="Q78" s="252" t="n">
        <v>0.691865415064177</v>
      </c>
      <c r="R78" s="251" t="n">
        <v>3.62935000341974</v>
      </c>
      <c r="S78" s="252" t="n">
        <v>0.357458828219365</v>
      </c>
      <c r="T78" s="251" t="n">
        <v>95.0785615490342</v>
      </c>
      <c r="U78" s="253" t="n">
        <v>1.01238911789882</v>
      </c>
      <c r="V78" s="254" t="n">
        <v>0</v>
      </c>
      <c r="W78" s="252" t="s">
        <v>48</v>
      </c>
      <c r="X78" s="251" t="n">
        <v>-0.311438888311386</v>
      </c>
      <c r="Y78" s="252" t="n">
        <v>0.281875312328339</v>
      </c>
      <c r="Z78" s="251" t="n">
        <v>0.115408577024937</v>
      </c>
      <c r="AA78" s="252" t="n">
        <v>0.847377955913544</v>
      </c>
      <c r="AB78" s="251" t="n">
        <v>-1.00259029865265</v>
      </c>
      <c r="AC78" s="252" t="n">
        <v>0.536962568759918</v>
      </c>
      <c r="AD78" s="251" t="n">
        <v>7.3487696647644</v>
      </c>
      <c r="AE78" s="255" t="n">
        <v>1.95403325557709</v>
      </c>
    </row>
    <row r="79" customFormat="false" ht="13.2" hidden="false" customHeight="false" outlineLevel="0" collapsed="false">
      <c r="A79" s="250" t="s">
        <v>181</v>
      </c>
      <c r="B79" s="251" t="n">
        <v>14.1878447794869</v>
      </c>
      <c r="C79" s="252" t="n">
        <v>2.62171525679271</v>
      </c>
      <c r="D79" s="251" t="n">
        <v>78.4635118113586</v>
      </c>
      <c r="E79" s="252" t="n">
        <v>8.33814809521909</v>
      </c>
      <c r="F79" s="251" t="n">
        <v>27.87599147202</v>
      </c>
      <c r="G79" s="252" t="n">
        <v>3.48768408502651</v>
      </c>
      <c r="H79" s="251" t="n">
        <v>108.69425036625</v>
      </c>
      <c r="I79" s="252" t="n">
        <v>9.7664565173935</v>
      </c>
      <c r="J79" s="251" t="n">
        <v>72.5868925543859</v>
      </c>
      <c r="K79" s="252" t="n">
        <v>3.19092982267578</v>
      </c>
      <c r="L79" s="251" t="n">
        <v>12.7574898198634</v>
      </c>
      <c r="M79" s="252" t="n">
        <v>3.2442789634998</v>
      </c>
      <c r="N79" s="251" t="n">
        <v>53.0515251786245</v>
      </c>
      <c r="O79" s="252" t="n">
        <v>8.78692302651177</v>
      </c>
      <c r="P79" s="251" t="n">
        <v>30.5347210149734</v>
      </c>
      <c r="Q79" s="252" t="n">
        <v>4.02012870187531</v>
      </c>
      <c r="R79" s="251" t="n">
        <v>91.6721872476914</v>
      </c>
      <c r="S79" s="252" t="n">
        <v>10.7393601491183</v>
      </c>
      <c r="T79" s="251" t="n">
        <v>62.1208659862921</v>
      </c>
      <c r="U79" s="253" t="n">
        <v>4.33716030988009</v>
      </c>
      <c r="V79" s="254" t="n">
        <v>-1.43035495281219</v>
      </c>
      <c r="W79" s="252" t="n">
        <v>4.17117929458618</v>
      </c>
      <c r="X79" s="251" t="n">
        <v>-25.4119873046875</v>
      </c>
      <c r="Y79" s="252" t="n">
        <v>12.113410949707</v>
      </c>
      <c r="Z79" s="251" t="n">
        <v>2.65872955322266</v>
      </c>
      <c r="AA79" s="252" t="n">
        <v>5.32215881347656</v>
      </c>
      <c r="AB79" s="251" t="n">
        <v>-17.0220623016357</v>
      </c>
      <c r="AC79" s="252" t="n">
        <v>14.5161123275757</v>
      </c>
      <c r="AD79" s="251" t="n">
        <v>-10.4660263061523</v>
      </c>
      <c r="AE79" s="255" t="n">
        <v>5.38451433181763</v>
      </c>
    </row>
    <row r="80" customFormat="false" ht="13.2" hidden="false" customHeight="false" outlineLevel="0" collapsed="false">
      <c r="A80" s="250" t="s">
        <v>182</v>
      </c>
      <c r="B80" s="251" t="n">
        <v>0.781562019359974</v>
      </c>
      <c r="C80" s="252" t="n">
        <v>0.575391041452439</v>
      </c>
      <c r="D80" s="251" t="n">
        <v>3.53029365551509</v>
      </c>
      <c r="E80" s="252" t="n">
        <v>0.328446186474893</v>
      </c>
      <c r="F80" s="251" t="n">
        <v>3.45236718802579</v>
      </c>
      <c r="G80" s="252" t="n">
        <v>1.15605874356203</v>
      </c>
      <c r="H80" s="251" t="n">
        <v>12.4084492368996</v>
      </c>
      <c r="I80" s="252" t="n">
        <v>2.26297212250395</v>
      </c>
      <c r="J80" s="251" t="n">
        <v>74.901658560617</v>
      </c>
      <c r="K80" s="252" t="n">
        <v>2.53008137914076</v>
      </c>
      <c r="L80" s="251" t="n">
        <v>0.469169724793616</v>
      </c>
      <c r="M80" s="252" t="n">
        <v>0.323590885529123</v>
      </c>
      <c r="N80" s="251" t="n">
        <v>4.19324178192153</v>
      </c>
      <c r="O80" s="252" t="n">
        <v>0.386105279353773</v>
      </c>
      <c r="P80" s="251" t="n">
        <v>4.38254901911372</v>
      </c>
      <c r="Q80" s="252" t="n">
        <v>1.20191670656555</v>
      </c>
      <c r="R80" s="251" t="n">
        <v>11.2861799268623</v>
      </c>
      <c r="S80" s="252" t="n">
        <v>1.51696996730716</v>
      </c>
      <c r="T80" s="251" t="n">
        <v>83.7248939010409</v>
      </c>
      <c r="U80" s="253" t="n">
        <v>1.76357868422611</v>
      </c>
      <c r="V80" s="254" t="n">
        <v>-0.312392294406891</v>
      </c>
      <c r="W80" s="252" t="n">
        <v>0.660140812397003</v>
      </c>
      <c r="X80" s="251" t="n">
        <v>0.662948131561279</v>
      </c>
      <c r="Y80" s="252" t="n">
        <v>0.506906509399414</v>
      </c>
      <c r="Z80" s="251" t="n">
        <v>0.930181801319122</v>
      </c>
      <c r="AA80" s="252" t="n">
        <v>1.66765570640564</v>
      </c>
      <c r="AB80" s="251" t="n">
        <v>-1.12226927280426</v>
      </c>
      <c r="AC80" s="252" t="n">
        <v>2.72437906265259</v>
      </c>
      <c r="AD80" s="251" t="n">
        <v>8.82323551177979</v>
      </c>
      <c r="AE80" s="255" t="n">
        <v>3.08407545089722</v>
      </c>
    </row>
    <row r="81" customFormat="false" ht="13.2" hidden="false" customHeight="false" outlineLevel="0" collapsed="false">
      <c r="A81" s="250" t="s">
        <v>74</v>
      </c>
      <c r="B81" s="251" t="n">
        <v>0.0251700363630421</v>
      </c>
      <c r="C81" s="252" t="n">
        <v>0.0184139857273049</v>
      </c>
      <c r="D81" s="251" t="n">
        <v>13.1112631258997</v>
      </c>
      <c r="E81" s="252" t="n">
        <v>1.81522592534988</v>
      </c>
      <c r="F81" s="251" t="n">
        <v>5.22400971603302</v>
      </c>
      <c r="G81" s="252" t="n">
        <v>1.67229694469894</v>
      </c>
      <c r="H81" s="251" t="n">
        <v>33.9219950471526</v>
      </c>
      <c r="I81" s="252" t="n">
        <v>3.61502181253414</v>
      </c>
      <c r="J81" s="251" t="n">
        <v>80.4863728242285</v>
      </c>
      <c r="K81" s="252" t="n">
        <v>2.22890695834246</v>
      </c>
      <c r="L81" s="251" t="n">
        <v>0.822856321470178</v>
      </c>
      <c r="M81" s="252" t="n">
        <v>0.612402981565372</v>
      </c>
      <c r="N81" s="251" t="n">
        <v>8.66708819325105</v>
      </c>
      <c r="O81" s="252" t="n">
        <v>0.643905884493218</v>
      </c>
      <c r="P81" s="251" t="n">
        <v>2.71582953715312</v>
      </c>
      <c r="Q81" s="252" t="n">
        <v>1.46540864621287</v>
      </c>
      <c r="R81" s="251" t="n">
        <v>11.4067363130345</v>
      </c>
      <c r="S81" s="252" t="n">
        <v>2.57421713467553</v>
      </c>
      <c r="T81" s="251" t="n">
        <v>96.452856631069</v>
      </c>
      <c r="U81" s="253" t="n">
        <v>1.46746518569792</v>
      </c>
      <c r="V81" s="254" t="n">
        <v>0.797686278820038</v>
      </c>
      <c r="W81" s="252" t="n">
        <v>0.612679779529572</v>
      </c>
      <c r="X81" s="251" t="n">
        <v>-4.44417476654053</v>
      </c>
      <c r="Y81" s="252" t="n">
        <v>1.92604780197144</v>
      </c>
      <c r="Z81" s="251" t="n">
        <v>-2.50818014144897</v>
      </c>
      <c r="AA81" s="252" t="n">
        <v>2.2235107421875</v>
      </c>
      <c r="AB81" s="251" t="n">
        <v>-22.5152587890625</v>
      </c>
      <c r="AC81" s="252" t="n">
        <v>4.43790245056152</v>
      </c>
      <c r="AD81" s="251" t="n">
        <v>15.9664840698242</v>
      </c>
      <c r="AE81" s="255" t="n">
        <v>2.66861009597778</v>
      </c>
    </row>
    <row r="82" customFormat="false" ht="13.8" hidden="false" customHeight="false" outlineLevel="0" collapsed="false">
      <c r="A82" s="258" t="s">
        <v>183</v>
      </c>
      <c r="B82" s="259" t="s">
        <v>47</v>
      </c>
      <c r="C82" s="260" t="s">
        <v>47</v>
      </c>
      <c r="D82" s="259" t="s">
        <v>47</v>
      </c>
      <c r="E82" s="260" t="s">
        <v>47</v>
      </c>
      <c r="F82" s="259" t="s">
        <v>47</v>
      </c>
      <c r="G82" s="260" t="s">
        <v>47</v>
      </c>
      <c r="H82" s="259" t="s">
        <v>47</v>
      </c>
      <c r="I82" s="260" t="s">
        <v>47</v>
      </c>
      <c r="J82" s="259" t="s">
        <v>47</v>
      </c>
      <c r="K82" s="260" t="s">
        <v>47</v>
      </c>
      <c r="L82" s="259" t="n">
        <v>2.01799966109408</v>
      </c>
      <c r="M82" s="260" t="n">
        <v>1.0445348174317</v>
      </c>
      <c r="N82" s="259" t="n">
        <v>8.59920660006763</v>
      </c>
      <c r="O82" s="260" t="n">
        <v>0.493771054675749</v>
      </c>
      <c r="P82" s="259" t="n">
        <v>4.83500902604745</v>
      </c>
      <c r="Q82" s="260" t="n">
        <v>1.99778815805786</v>
      </c>
      <c r="R82" s="259" t="n">
        <v>27.2775909675033</v>
      </c>
      <c r="S82" s="260" t="n">
        <v>8.10614906080526</v>
      </c>
      <c r="T82" s="259" t="n">
        <v>79.6222481158499</v>
      </c>
      <c r="U82" s="261" t="n">
        <v>2.61823571716022</v>
      </c>
      <c r="V82" s="262" t="s">
        <v>47</v>
      </c>
      <c r="W82" s="260" t="s">
        <v>47</v>
      </c>
      <c r="X82" s="259" t="s">
        <v>47</v>
      </c>
      <c r="Y82" s="260" t="s">
        <v>47</v>
      </c>
      <c r="Z82" s="259" t="s">
        <v>47</v>
      </c>
      <c r="AA82" s="260" t="s">
        <v>47</v>
      </c>
      <c r="AB82" s="259" t="s">
        <v>47</v>
      </c>
      <c r="AC82" s="260" t="s">
        <v>47</v>
      </c>
      <c r="AD82" s="259" t="s">
        <v>47</v>
      </c>
      <c r="AE82" s="263" t="s">
        <v>47</v>
      </c>
    </row>
    <row r="84" customFormat="false" ht="27.75" hidden="false" customHeight="true" outlineLevel="0" collapsed="false">
      <c r="A84" s="264" t="s">
        <v>184</v>
      </c>
      <c r="B84" s="264"/>
      <c r="C84" s="264"/>
      <c r="D84" s="264"/>
      <c r="E84" s="264"/>
      <c r="F84" s="264"/>
      <c r="G84" s="264"/>
      <c r="H84" s="264"/>
      <c r="I84" s="264"/>
      <c r="J84" s="264"/>
      <c r="K84" s="264"/>
      <c r="L84" s="264"/>
      <c r="M84" s="264"/>
      <c r="N84" s="264"/>
      <c r="O84" s="264"/>
      <c r="P84" s="264"/>
      <c r="Q84" s="264"/>
      <c r="R84" s="264"/>
      <c r="S84" s="264"/>
      <c r="T84" s="264"/>
      <c r="U84" s="264"/>
      <c r="V84" s="264"/>
      <c r="W84" s="264"/>
      <c r="X84" s="264"/>
      <c r="Y84" s="264"/>
      <c r="Z84" s="264"/>
      <c r="AA84" s="264"/>
      <c r="AB84" s="264"/>
      <c r="AC84" s="264"/>
      <c r="AD84" s="264"/>
      <c r="AE84" s="264"/>
    </row>
    <row r="85" customFormat="false" ht="27.75" hidden="false" customHeight="true" outlineLevel="0" collapsed="false">
      <c r="A85" s="265" t="s">
        <v>185</v>
      </c>
      <c r="B85" s="265"/>
      <c r="C85" s="265"/>
      <c r="D85" s="265"/>
      <c r="E85" s="265"/>
      <c r="F85" s="265"/>
      <c r="G85" s="265"/>
      <c r="H85" s="265"/>
      <c r="I85" s="265"/>
      <c r="J85" s="265"/>
      <c r="K85" s="265"/>
      <c r="L85" s="265"/>
      <c r="M85" s="265"/>
      <c r="N85" s="265"/>
      <c r="O85" s="265"/>
      <c r="P85" s="265"/>
      <c r="Q85" s="265"/>
      <c r="R85" s="265"/>
      <c r="S85" s="265"/>
      <c r="T85" s="265"/>
      <c r="U85" s="265"/>
      <c r="V85" s="265"/>
      <c r="W85" s="265"/>
      <c r="X85" s="265"/>
      <c r="Y85" s="265"/>
      <c r="Z85" s="265"/>
      <c r="AA85" s="265"/>
      <c r="AB85" s="265"/>
      <c r="AC85" s="265"/>
      <c r="AD85" s="265"/>
      <c r="AE85" s="265"/>
    </row>
    <row r="86" customFormat="false" ht="15.75" hidden="false" customHeight="true" outlineLevel="0" collapsed="false">
      <c r="A86" s="266" t="s">
        <v>186</v>
      </c>
      <c r="B86" s="266"/>
      <c r="C86" s="266"/>
      <c r="D86" s="266"/>
      <c r="E86" s="266"/>
      <c r="F86" s="266"/>
      <c r="G86" s="266"/>
      <c r="H86" s="266"/>
      <c r="I86" s="266"/>
      <c r="J86" s="266"/>
      <c r="K86" s="266"/>
      <c r="L86" s="266"/>
      <c r="M86" s="266"/>
      <c r="N86" s="266"/>
      <c r="O86" s="266"/>
      <c r="P86" s="266"/>
      <c r="Q86" s="266"/>
      <c r="R86" s="266"/>
      <c r="S86" s="266"/>
      <c r="T86" s="266"/>
      <c r="U86" s="266"/>
      <c r="V86" s="266"/>
      <c r="W86" s="266"/>
      <c r="X86" s="266"/>
      <c r="Y86" s="266"/>
      <c r="Z86" s="266"/>
      <c r="AA86" s="266"/>
      <c r="AB86" s="266"/>
      <c r="AC86" s="266"/>
      <c r="AD86" s="266"/>
      <c r="AE86" s="266"/>
    </row>
    <row r="87" customFormat="false" ht="13.2" hidden="false" customHeight="false" outlineLevel="0" collapsed="false">
      <c r="A87" s="62" t="s">
        <v>77</v>
      </c>
    </row>
  </sheetData>
  <mergeCells count="22">
    <mergeCell ref="B12:K12"/>
    <mergeCell ref="L12:U12"/>
    <mergeCell ref="V12:AE12"/>
    <mergeCell ref="A13:A14"/>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84:AE84"/>
    <mergeCell ref="A85:AE85"/>
    <mergeCell ref="A86:AE86"/>
  </mergeCells>
  <conditionalFormatting sqref="X16:X82 Z16:Z82 AB16:AB82 AD16:AD82">
    <cfRule type="expression" priority="2" aboveAverage="0" equalAverage="0" bottom="0" percent="0" rank="0" text="" dxfId="23">
      <formula>IF(ABS(X16/Y16)&gt;1.96,TRUE(),FALSE())</formula>
    </cfRule>
  </conditionalFormatting>
  <hyperlinks>
    <hyperlink ref="A1" r:id="rId1" display="Students, Computers and Learning: Making the Connection - © OECD 2015"/>
  </hyperlinks>
  <printOptions headings="false" gridLines="false" gridLinesSet="true" horizontalCentered="false" verticalCentered="false"/>
  <pageMargins left="0.7" right="0.7" top="0.75" bottom="0.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61"/>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18" width="24.99"/>
    <col collapsed="false" customWidth="true" hidden="false" outlineLevel="0" max="21" min="2" style="18" width="10.1"/>
    <col collapsed="false" customWidth="false" hidden="false" outlineLevel="0" max="27" min="22" style="18" width="8.66"/>
    <col collapsed="false" customWidth="true" hidden="false" outlineLevel="0" max="33" min="28" style="18" width="10.1"/>
    <col collapsed="false" customWidth="false" hidden="false" outlineLevel="0" max="257" min="34" style="18" width="8.66"/>
  </cols>
  <sheetData>
    <row r="1" s="19" customFormat="true" ht="13.2" hidden="false" customHeight="false" outlineLevel="0" collapsed="false">
      <c r="A1" s="3" t="s">
        <v>0</v>
      </c>
    </row>
    <row r="2" s="19" customFormat="true" ht="13.2" hidden="false" customHeight="false" outlineLevel="0" collapsed="false">
      <c r="A2" s="19" t="s">
        <v>1</v>
      </c>
      <c r="B2" s="19" t="s">
        <v>2</v>
      </c>
    </row>
    <row r="3" s="19" customFormat="true" ht="13.2" hidden="false" customHeight="false" outlineLevel="0" collapsed="false">
      <c r="A3" s="19" t="s">
        <v>3</v>
      </c>
    </row>
    <row r="4" s="19" customFormat="true" ht="13.2" hidden="false" customHeight="false" outlineLevel="0" collapsed="false">
      <c r="A4" s="19" t="s">
        <v>4</v>
      </c>
    </row>
    <row r="5" s="19" customFormat="true" ht="13.2" hidden="false" customHeight="false" outlineLevel="0" collapsed="false"/>
    <row r="6" customFormat="false" ht="13.5" hidden="false" customHeight="true" outlineLevel="0" collapsed="false">
      <c r="A6" s="20" t="s">
        <v>187</v>
      </c>
    </row>
    <row r="7" customFormat="false" ht="13.2" hidden="false" customHeight="false" outlineLevel="0" collapsed="false">
      <c r="A7" s="6" t="s">
        <v>188</v>
      </c>
    </row>
    <row r="8" customFormat="false" ht="12.75" hidden="false" customHeight="true" outlineLevel="0" collapsed="false">
      <c r="A8" s="22" t="s">
        <v>12</v>
      </c>
    </row>
    <row r="9" customFormat="false" ht="12.75" hidden="false" customHeight="true" outlineLevel="0" collapsed="false">
      <c r="A9" s="22"/>
    </row>
    <row r="10" customFormat="false" ht="6.9" hidden="false" customHeight="true" outlineLevel="0" collapsed="false"/>
    <row r="11" s="268" customFormat="true" ht="20.25" hidden="false" customHeight="true" outlineLevel="0" collapsed="false">
      <c r="A11" s="267"/>
      <c r="B11" s="25" t="s">
        <v>189</v>
      </c>
      <c r="C11" s="25"/>
      <c r="D11" s="25"/>
      <c r="E11" s="25"/>
      <c r="F11" s="25"/>
      <c r="G11" s="25"/>
      <c r="H11" s="25"/>
      <c r="I11" s="25"/>
      <c r="J11" s="25"/>
      <c r="K11" s="25"/>
      <c r="L11" s="25"/>
      <c r="M11" s="25"/>
      <c r="N11" s="25"/>
      <c r="O11" s="25"/>
      <c r="P11" s="25"/>
      <c r="Q11" s="25"/>
      <c r="R11" s="25"/>
      <c r="S11" s="25"/>
      <c r="T11" s="25"/>
      <c r="U11" s="25"/>
      <c r="V11" s="25" t="s">
        <v>190</v>
      </c>
      <c r="W11" s="25"/>
      <c r="X11" s="25"/>
      <c r="Y11" s="25"/>
      <c r="Z11" s="25"/>
      <c r="AA11" s="25"/>
      <c r="AB11" s="25"/>
      <c r="AC11" s="25"/>
      <c r="AD11" s="25"/>
      <c r="AE11" s="25"/>
      <c r="AF11" s="25"/>
      <c r="AG11" s="25"/>
      <c r="AH11" s="25"/>
      <c r="AI11" s="25"/>
      <c r="AJ11" s="25"/>
      <c r="AK11" s="25"/>
      <c r="AL11" s="25"/>
      <c r="AM11" s="25"/>
      <c r="AN11" s="25"/>
      <c r="AO11" s="25"/>
      <c r="AP11" s="26" t="s">
        <v>191</v>
      </c>
      <c r="AQ11" s="26"/>
      <c r="AR11" s="26"/>
      <c r="AS11" s="26"/>
      <c r="AT11" s="26"/>
      <c r="AU11" s="26"/>
      <c r="AV11" s="26"/>
      <c r="AW11" s="26"/>
      <c r="AX11" s="26"/>
      <c r="AY11" s="26"/>
      <c r="AZ11" s="26"/>
      <c r="BA11" s="26"/>
      <c r="BB11" s="26"/>
      <c r="BC11" s="26"/>
      <c r="BD11" s="26"/>
      <c r="BE11" s="26"/>
      <c r="BF11" s="26"/>
      <c r="BG11" s="26"/>
      <c r="BH11" s="26"/>
      <c r="BI11" s="26"/>
    </row>
    <row r="12" customFormat="false" ht="27" hidden="false" customHeight="true" outlineLevel="0" collapsed="false">
      <c r="A12" s="269"/>
      <c r="B12" s="28" t="s">
        <v>192</v>
      </c>
      <c r="C12" s="28"/>
      <c r="D12" s="28" t="s">
        <v>193</v>
      </c>
      <c r="E12" s="28"/>
      <c r="F12" s="28"/>
      <c r="G12" s="28"/>
      <c r="H12" s="28"/>
      <c r="I12" s="28"/>
      <c r="J12" s="28"/>
      <c r="K12" s="28"/>
      <c r="L12" s="28"/>
      <c r="M12" s="28"/>
      <c r="N12" s="28"/>
      <c r="O12" s="28"/>
      <c r="P12" s="28"/>
      <c r="Q12" s="28"/>
      <c r="R12" s="28"/>
      <c r="S12" s="28"/>
      <c r="T12" s="28"/>
      <c r="U12" s="28"/>
      <c r="V12" s="28" t="s">
        <v>192</v>
      </c>
      <c r="W12" s="28"/>
      <c r="X12" s="28" t="s">
        <v>193</v>
      </c>
      <c r="Y12" s="28"/>
      <c r="Z12" s="28"/>
      <c r="AA12" s="28"/>
      <c r="AB12" s="28"/>
      <c r="AC12" s="28"/>
      <c r="AD12" s="28"/>
      <c r="AE12" s="28"/>
      <c r="AF12" s="28"/>
      <c r="AG12" s="28"/>
      <c r="AH12" s="28"/>
      <c r="AI12" s="28"/>
      <c r="AJ12" s="28"/>
      <c r="AK12" s="28"/>
      <c r="AL12" s="28"/>
      <c r="AM12" s="28"/>
      <c r="AN12" s="28"/>
      <c r="AO12" s="28"/>
      <c r="AP12" s="28" t="s">
        <v>192</v>
      </c>
      <c r="AQ12" s="28"/>
      <c r="AR12" s="33" t="s">
        <v>194</v>
      </c>
      <c r="AS12" s="33"/>
      <c r="AT12" s="33"/>
      <c r="AU12" s="33"/>
      <c r="AV12" s="33"/>
      <c r="AW12" s="33"/>
      <c r="AX12" s="33"/>
      <c r="AY12" s="33"/>
      <c r="AZ12" s="33"/>
      <c r="BA12" s="33"/>
      <c r="BB12" s="33"/>
      <c r="BC12" s="33"/>
      <c r="BD12" s="33"/>
      <c r="BE12" s="33"/>
      <c r="BF12" s="33"/>
      <c r="BG12" s="33"/>
      <c r="BH12" s="33"/>
      <c r="BI12" s="33"/>
    </row>
    <row r="13" customFormat="false" ht="86.25" hidden="false" customHeight="true" outlineLevel="0" collapsed="false">
      <c r="A13" s="269"/>
      <c r="B13" s="28"/>
      <c r="C13" s="28"/>
      <c r="D13" s="32" t="s">
        <v>16</v>
      </c>
      <c r="E13" s="32"/>
      <c r="F13" s="72" t="s">
        <v>17</v>
      </c>
      <c r="G13" s="72"/>
      <c r="H13" s="72" t="s">
        <v>18</v>
      </c>
      <c r="I13" s="72"/>
      <c r="J13" s="72" t="s">
        <v>19</v>
      </c>
      <c r="K13" s="72"/>
      <c r="L13" s="73" t="s">
        <v>20</v>
      </c>
      <c r="M13" s="73"/>
      <c r="N13" s="72" t="s">
        <v>21</v>
      </c>
      <c r="O13" s="72"/>
      <c r="P13" s="72" t="s">
        <v>195</v>
      </c>
      <c r="Q13" s="72"/>
      <c r="R13" s="73" t="s">
        <v>23</v>
      </c>
      <c r="S13" s="73"/>
      <c r="T13" s="270" t="s">
        <v>196</v>
      </c>
      <c r="U13" s="270"/>
      <c r="V13" s="28"/>
      <c r="W13" s="28"/>
      <c r="X13" s="32" t="s">
        <v>16</v>
      </c>
      <c r="Y13" s="32"/>
      <c r="Z13" s="72" t="s">
        <v>17</v>
      </c>
      <c r="AA13" s="72"/>
      <c r="AB13" s="72" t="s">
        <v>18</v>
      </c>
      <c r="AC13" s="72"/>
      <c r="AD13" s="72" t="s">
        <v>19</v>
      </c>
      <c r="AE13" s="72"/>
      <c r="AF13" s="73" t="s">
        <v>20</v>
      </c>
      <c r="AG13" s="73"/>
      <c r="AH13" s="72" t="s">
        <v>21</v>
      </c>
      <c r="AI13" s="72"/>
      <c r="AJ13" s="72" t="s">
        <v>195</v>
      </c>
      <c r="AK13" s="72"/>
      <c r="AL13" s="73" t="s">
        <v>23</v>
      </c>
      <c r="AM13" s="73"/>
      <c r="AN13" s="270" t="s">
        <v>196</v>
      </c>
      <c r="AO13" s="270"/>
      <c r="AP13" s="28"/>
      <c r="AQ13" s="28"/>
      <c r="AR13" s="32" t="s">
        <v>16</v>
      </c>
      <c r="AS13" s="32"/>
      <c r="AT13" s="72" t="s">
        <v>17</v>
      </c>
      <c r="AU13" s="72"/>
      <c r="AV13" s="72" t="s">
        <v>18</v>
      </c>
      <c r="AW13" s="72"/>
      <c r="AX13" s="72" t="s">
        <v>19</v>
      </c>
      <c r="AY13" s="72"/>
      <c r="AZ13" s="73" t="s">
        <v>20</v>
      </c>
      <c r="BA13" s="73"/>
      <c r="BB13" s="72" t="s">
        <v>21</v>
      </c>
      <c r="BC13" s="72"/>
      <c r="BD13" s="72" t="s">
        <v>195</v>
      </c>
      <c r="BE13" s="72"/>
      <c r="BF13" s="73" t="s">
        <v>23</v>
      </c>
      <c r="BG13" s="73"/>
      <c r="BH13" s="271" t="s">
        <v>196</v>
      </c>
      <c r="BI13" s="271"/>
    </row>
    <row r="14" s="41" customFormat="true" ht="15" hidden="false" customHeight="true" outlineLevel="0" collapsed="false">
      <c r="A14" s="272"/>
      <c r="B14" s="273" t="s">
        <v>25</v>
      </c>
      <c r="C14" s="38" t="s">
        <v>124</v>
      </c>
      <c r="D14" s="273" t="s">
        <v>25</v>
      </c>
      <c r="E14" s="38" t="s">
        <v>124</v>
      </c>
      <c r="F14" s="199" t="s">
        <v>25</v>
      </c>
      <c r="G14" s="274" t="s">
        <v>124</v>
      </c>
      <c r="H14" s="199" t="s">
        <v>25</v>
      </c>
      <c r="I14" s="274" t="s">
        <v>124</v>
      </c>
      <c r="J14" s="199" t="s">
        <v>25</v>
      </c>
      <c r="K14" s="274" t="s">
        <v>124</v>
      </c>
      <c r="L14" s="199" t="s">
        <v>25</v>
      </c>
      <c r="M14" s="274" t="s">
        <v>124</v>
      </c>
      <c r="N14" s="199" t="s">
        <v>25</v>
      </c>
      <c r="O14" s="274" t="s">
        <v>124</v>
      </c>
      <c r="P14" s="199" t="s">
        <v>25</v>
      </c>
      <c r="Q14" s="274" t="s">
        <v>124</v>
      </c>
      <c r="R14" s="199" t="s">
        <v>25</v>
      </c>
      <c r="S14" s="38" t="s">
        <v>124</v>
      </c>
      <c r="T14" s="199" t="s">
        <v>25</v>
      </c>
      <c r="U14" s="36" t="s">
        <v>124</v>
      </c>
      <c r="V14" s="273" t="s">
        <v>25</v>
      </c>
      <c r="W14" s="36" t="s">
        <v>124</v>
      </c>
      <c r="X14" s="38" t="s">
        <v>25</v>
      </c>
      <c r="Y14" s="274" t="s">
        <v>124</v>
      </c>
      <c r="Z14" s="199" t="s">
        <v>25</v>
      </c>
      <c r="AA14" s="274" t="s">
        <v>124</v>
      </c>
      <c r="AB14" s="199" t="s">
        <v>25</v>
      </c>
      <c r="AC14" s="274" t="s">
        <v>124</v>
      </c>
      <c r="AD14" s="199" t="s">
        <v>25</v>
      </c>
      <c r="AE14" s="274" t="s">
        <v>124</v>
      </c>
      <c r="AF14" s="199" t="s">
        <v>25</v>
      </c>
      <c r="AG14" s="274" t="s">
        <v>124</v>
      </c>
      <c r="AH14" s="199" t="s">
        <v>25</v>
      </c>
      <c r="AI14" s="274" t="s">
        <v>124</v>
      </c>
      <c r="AJ14" s="199" t="s">
        <v>25</v>
      </c>
      <c r="AK14" s="38" t="s">
        <v>124</v>
      </c>
      <c r="AL14" s="199" t="s">
        <v>25</v>
      </c>
      <c r="AM14" s="38" t="s">
        <v>124</v>
      </c>
      <c r="AN14" s="199" t="s">
        <v>25</v>
      </c>
      <c r="AO14" s="36" t="s">
        <v>124</v>
      </c>
      <c r="AP14" s="273" t="s">
        <v>27</v>
      </c>
      <c r="AQ14" s="38" t="s">
        <v>124</v>
      </c>
      <c r="AR14" s="273" t="s">
        <v>27</v>
      </c>
      <c r="AS14" s="38" t="s">
        <v>124</v>
      </c>
      <c r="AT14" s="199" t="s">
        <v>27</v>
      </c>
      <c r="AU14" s="274" t="s">
        <v>124</v>
      </c>
      <c r="AV14" s="199" t="s">
        <v>27</v>
      </c>
      <c r="AW14" s="274" t="s">
        <v>124</v>
      </c>
      <c r="AX14" s="199" t="s">
        <v>27</v>
      </c>
      <c r="AY14" s="274" t="s">
        <v>124</v>
      </c>
      <c r="AZ14" s="199" t="s">
        <v>27</v>
      </c>
      <c r="BA14" s="274" t="s">
        <v>124</v>
      </c>
      <c r="BB14" s="199" t="s">
        <v>27</v>
      </c>
      <c r="BC14" s="274" t="s">
        <v>124</v>
      </c>
      <c r="BD14" s="199" t="s">
        <v>27</v>
      </c>
      <c r="BE14" s="274" t="s">
        <v>124</v>
      </c>
      <c r="BF14" s="199" t="s">
        <v>27</v>
      </c>
      <c r="BG14" s="38" t="s">
        <v>124</v>
      </c>
      <c r="BH14" s="199" t="s">
        <v>27</v>
      </c>
      <c r="BI14" s="40" t="s">
        <v>124</v>
      </c>
    </row>
    <row r="15" customFormat="false" ht="12.9" hidden="false" customHeight="true" outlineLevel="0" collapsed="false">
      <c r="A15" s="42" t="s">
        <v>28</v>
      </c>
      <c r="B15" s="275"/>
      <c r="C15" s="45"/>
      <c r="D15" s="275"/>
      <c r="E15" s="45"/>
      <c r="F15" s="201"/>
      <c r="G15" s="202"/>
      <c r="H15" s="201"/>
      <c r="I15" s="202"/>
      <c r="J15" s="201"/>
      <c r="K15" s="202"/>
      <c r="L15" s="201"/>
      <c r="M15" s="202"/>
      <c r="N15" s="201"/>
      <c r="O15" s="202"/>
      <c r="P15" s="201"/>
      <c r="Q15" s="202"/>
      <c r="R15" s="201"/>
      <c r="S15" s="45"/>
      <c r="T15" s="201"/>
      <c r="U15" s="44"/>
      <c r="V15" s="275"/>
      <c r="W15" s="45"/>
      <c r="X15" s="275"/>
      <c r="Y15" s="45"/>
      <c r="Z15" s="201"/>
      <c r="AA15" s="202"/>
      <c r="AB15" s="201"/>
      <c r="AC15" s="202"/>
      <c r="AD15" s="201"/>
      <c r="AE15" s="202"/>
      <c r="AF15" s="201"/>
      <c r="AG15" s="202"/>
      <c r="AH15" s="201"/>
      <c r="AI15" s="202"/>
      <c r="AJ15" s="201"/>
      <c r="AK15" s="202"/>
      <c r="AL15" s="201"/>
      <c r="AM15" s="45"/>
      <c r="AN15" s="201"/>
      <c r="AO15" s="44"/>
      <c r="AP15" s="275"/>
      <c r="AQ15" s="45"/>
      <c r="AR15" s="275"/>
      <c r="AS15" s="45"/>
      <c r="AT15" s="201"/>
      <c r="AU15" s="202"/>
      <c r="AV15" s="201"/>
      <c r="AW15" s="202"/>
      <c r="AX15" s="201"/>
      <c r="AY15" s="202"/>
      <c r="AZ15" s="201"/>
      <c r="BA15" s="202"/>
      <c r="BB15" s="201"/>
      <c r="BC15" s="202"/>
      <c r="BD15" s="201"/>
      <c r="BE15" s="202"/>
      <c r="BF15" s="201"/>
      <c r="BG15" s="45"/>
      <c r="BH15" s="201"/>
      <c r="BI15" s="47"/>
    </row>
    <row r="16" customFormat="false" ht="12.9" hidden="false" customHeight="true" outlineLevel="0" collapsed="false">
      <c r="A16" s="92" t="s">
        <v>29</v>
      </c>
      <c r="B16" s="43" t="n">
        <v>88.477888922858</v>
      </c>
      <c r="C16" s="45" t="n">
        <v>0.914865162061021</v>
      </c>
      <c r="D16" s="43" t="n">
        <v>9.85375006637011</v>
      </c>
      <c r="E16" s="45" t="n">
        <v>0.987009651551745</v>
      </c>
      <c r="F16" s="204" t="n">
        <v>33.0763678082165</v>
      </c>
      <c r="G16" s="202" t="n">
        <v>1.3494199607273</v>
      </c>
      <c r="H16" s="204" t="n">
        <v>71.554963489104</v>
      </c>
      <c r="I16" s="202" t="n">
        <v>1.27900130781573</v>
      </c>
      <c r="J16" s="204" t="n">
        <v>19.4785580538165</v>
      </c>
      <c r="K16" s="202" t="n">
        <v>1.29944980392321</v>
      </c>
      <c r="L16" s="204" t="n">
        <v>7.4531032766435</v>
      </c>
      <c r="M16" s="202" t="n">
        <v>0.927226429105604</v>
      </c>
      <c r="N16" s="204" t="n">
        <v>9.20244699299267</v>
      </c>
      <c r="O16" s="202" t="n">
        <v>0.72649110381672</v>
      </c>
      <c r="P16" s="204" t="n">
        <v>11.4358444614852</v>
      </c>
      <c r="Q16" s="202" t="n">
        <v>0.951263162901087</v>
      </c>
      <c r="R16" s="204" t="n">
        <v>46.5920519720651</v>
      </c>
      <c r="S16" s="45" t="n">
        <v>1.39994068751107</v>
      </c>
      <c r="T16" s="204" t="n">
        <v>27.7841860752951</v>
      </c>
      <c r="U16" s="44" t="n">
        <v>1.25940318690572</v>
      </c>
      <c r="V16" s="43" t="n">
        <v>96.5248149893285</v>
      </c>
      <c r="W16" s="45" t="n">
        <v>0.236952978655364</v>
      </c>
      <c r="X16" s="43" t="n">
        <v>15.8148323713722</v>
      </c>
      <c r="Y16" s="45" t="n">
        <v>0.589855784254058</v>
      </c>
      <c r="Z16" s="204" t="n">
        <v>52.8251934523297</v>
      </c>
      <c r="AA16" s="202" t="n">
        <v>0.963561010125464</v>
      </c>
      <c r="AB16" s="204" t="n">
        <v>85.3105982471461</v>
      </c>
      <c r="AC16" s="202" t="n">
        <v>0.459451569781174</v>
      </c>
      <c r="AD16" s="204" t="n">
        <v>36.14169241762</v>
      </c>
      <c r="AE16" s="202" t="n">
        <v>0.905062326097111</v>
      </c>
      <c r="AF16" s="204" t="n">
        <v>12.8056810909542</v>
      </c>
      <c r="AG16" s="202" t="n">
        <v>0.639759842699315</v>
      </c>
      <c r="AH16" s="204" t="n">
        <v>13.0153791835269</v>
      </c>
      <c r="AI16" s="202" t="n">
        <v>0.447317041624086</v>
      </c>
      <c r="AJ16" s="204" t="n">
        <v>18.9983220017718</v>
      </c>
      <c r="AK16" s="202" t="n">
        <v>0.537938597436711</v>
      </c>
      <c r="AL16" s="204" t="n">
        <v>66.8959268000846</v>
      </c>
      <c r="AM16" s="45" t="n">
        <v>0.719146626491169</v>
      </c>
      <c r="AN16" s="204" t="n">
        <v>44.3870282965087</v>
      </c>
      <c r="AO16" s="44" t="n">
        <v>0.748414148516551</v>
      </c>
      <c r="AP16" s="217" t="n">
        <v>8.04692606647046</v>
      </c>
      <c r="AQ16" s="44" t="n">
        <v>0.939008070016902</v>
      </c>
      <c r="AR16" s="217" t="n">
        <v>5.96108230500207</v>
      </c>
      <c r="AS16" s="45" t="n">
        <v>1.11957652504081</v>
      </c>
      <c r="AT16" s="204" t="n">
        <v>19.7488256441132</v>
      </c>
      <c r="AU16" s="202" t="n">
        <v>1.61624047864424</v>
      </c>
      <c r="AV16" s="204" t="n">
        <v>13.7556347580421</v>
      </c>
      <c r="AW16" s="202" t="n">
        <v>1.26426698204308</v>
      </c>
      <c r="AX16" s="204" t="n">
        <v>16.6631343638034</v>
      </c>
      <c r="AY16" s="202" t="n">
        <v>1.57120487280483</v>
      </c>
      <c r="AZ16" s="204" t="n">
        <v>5.35257781431069</v>
      </c>
      <c r="BA16" s="202" t="n">
        <v>1.09487386466592</v>
      </c>
      <c r="BB16" s="204" t="n">
        <v>3.81293219053425</v>
      </c>
      <c r="BC16" s="202" t="n">
        <v>0.928955103927846</v>
      </c>
      <c r="BD16" s="204" t="n">
        <v>7.56247754028662</v>
      </c>
      <c r="BE16" s="202" t="n">
        <v>1.11556861642469</v>
      </c>
      <c r="BF16" s="204" t="n">
        <v>20.3038748280195</v>
      </c>
      <c r="BG16" s="45" t="n">
        <v>1.5611451453485</v>
      </c>
      <c r="BH16" s="204" t="n">
        <v>16.6028422212136</v>
      </c>
      <c r="BI16" s="47" t="n">
        <v>1.40144796215045</v>
      </c>
    </row>
    <row r="17" customFormat="false" ht="12.9" hidden="false" customHeight="true" outlineLevel="0" collapsed="false">
      <c r="A17" s="92" t="s">
        <v>30</v>
      </c>
      <c r="B17" s="43" t="n">
        <v>79.5290239815821</v>
      </c>
      <c r="C17" s="45" t="n">
        <v>0.971555686636052</v>
      </c>
      <c r="D17" s="43" t="n">
        <v>24.6799216013379</v>
      </c>
      <c r="E17" s="45" t="n">
        <v>1.49584409858822</v>
      </c>
      <c r="F17" s="204" t="n">
        <v>21.6460208461714</v>
      </c>
      <c r="G17" s="202" t="n">
        <v>1.39177597576017</v>
      </c>
      <c r="H17" s="204" t="n">
        <v>50.6401884175157</v>
      </c>
      <c r="I17" s="202" t="n">
        <v>1.27486060036562</v>
      </c>
      <c r="J17" s="204" t="n">
        <v>17.0541943663946</v>
      </c>
      <c r="K17" s="202" t="n">
        <v>0.901351957255584</v>
      </c>
      <c r="L17" s="204" t="n">
        <v>10.3942325590761</v>
      </c>
      <c r="M17" s="202" t="n">
        <v>0.643233417480535</v>
      </c>
      <c r="N17" s="204" t="n">
        <v>8.75371026015022</v>
      </c>
      <c r="O17" s="202" t="n">
        <v>0.618303649817301</v>
      </c>
      <c r="P17" s="204" t="n">
        <v>13.433416205115</v>
      </c>
      <c r="Q17" s="202" t="n">
        <v>0.802088867907616</v>
      </c>
      <c r="R17" s="204" t="n">
        <v>15.6042777931704</v>
      </c>
      <c r="S17" s="45" t="n">
        <v>0.83149972120763</v>
      </c>
      <c r="T17" s="204" t="n">
        <v>23.121979785949</v>
      </c>
      <c r="U17" s="44" t="n">
        <v>0.990859666562607</v>
      </c>
      <c r="V17" s="43" t="n">
        <v>88.2025822179835</v>
      </c>
      <c r="W17" s="45" t="n">
        <v>1.42871342079513</v>
      </c>
      <c r="X17" s="43" t="n">
        <v>34.8969863611094</v>
      </c>
      <c r="Y17" s="45" t="n">
        <v>3.15588593870738</v>
      </c>
      <c r="Z17" s="204" t="n">
        <v>33.8233024935101</v>
      </c>
      <c r="AA17" s="202" t="n">
        <v>3.43369190877502</v>
      </c>
      <c r="AB17" s="204" t="n">
        <v>64.2524987769928</v>
      </c>
      <c r="AC17" s="202" t="n">
        <v>2.48523311373029</v>
      </c>
      <c r="AD17" s="204" t="n">
        <v>28.964847748435</v>
      </c>
      <c r="AE17" s="202" t="n">
        <v>2.31890241717235</v>
      </c>
      <c r="AF17" s="204" t="n">
        <v>18.4446800499638</v>
      </c>
      <c r="AG17" s="202" t="n">
        <v>1.92178130708632</v>
      </c>
      <c r="AH17" s="204" t="n">
        <v>19.0382353950596</v>
      </c>
      <c r="AI17" s="202" t="n">
        <v>2.18604747139235</v>
      </c>
      <c r="AJ17" s="204" t="n">
        <v>22.9399774796704</v>
      </c>
      <c r="AK17" s="202" t="n">
        <v>2.14952717516678</v>
      </c>
      <c r="AL17" s="204" t="n">
        <v>26.8050978472905</v>
      </c>
      <c r="AM17" s="45" t="n">
        <v>2.43940154690633</v>
      </c>
      <c r="AN17" s="204" t="n">
        <v>31.161999226277</v>
      </c>
      <c r="AO17" s="44" t="n">
        <v>1.73103064677067</v>
      </c>
      <c r="AP17" s="43" t="n">
        <v>8.67355823640135</v>
      </c>
      <c r="AQ17" s="45" t="n">
        <v>1.72095166134871</v>
      </c>
      <c r="AR17" s="43" t="n">
        <v>10.2170647597715</v>
      </c>
      <c r="AS17" s="45" t="n">
        <v>3.38646701807495</v>
      </c>
      <c r="AT17" s="204" t="n">
        <v>12.1772816473387</v>
      </c>
      <c r="AU17" s="202" t="n">
        <v>3.46231743503608</v>
      </c>
      <c r="AV17" s="204" t="n">
        <v>13.612310359477</v>
      </c>
      <c r="AW17" s="202" t="n">
        <v>2.60240757440338</v>
      </c>
      <c r="AX17" s="204" t="n">
        <v>11.9106533820404</v>
      </c>
      <c r="AY17" s="202" t="n">
        <v>2.49159102766321</v>
      </c>
      <c r="AZ17" s="204" t="n">
        <v>8.05044749088761</v>
      </c>
      <c r="BA17" s="202" t="n">
        <v>2.04766673448988</v>
      </c>
      <c r="BB17" s="204" t="n">
        <v>10.2845251349094</v>
      </c>
      <c r="BC17" s="202" t="n">
        <v>2.22025809522748</v>
      </c>
      <c r="BD17" s="204" t="n">
        <v>9.50656127455535</v>
      </c>
      <c r="BE17" s="202" t="n">
        <v>2.24289691557853</v>
      </c>
      <c r="BF17" s="204" t="n">
        <v>11.2008200541201</v>
      </c>
      <c r="BG17" s="45" t="n">
        <v>2.56456975131847</v>
      </c>
      <c r="BH17" s="204" t="n">
        <v>8.04001944032805</v>
      </c>
      <c r="BI17" s="47" t="n">
        <v>1.84106108271597</v>
      </c>
    </row>
    <row r="18" customFormat="false" ht="12.9" hidden="false" customHeight="true" outlineLevel="0" collapsed="false">
      <c r="A18" s="92" t="s">
        <v>31</v>
      </c>
      <c r="B18" s="43" t="n">
        <v>65.5141565968531</v>
      </c>
      <c r="C18" s="45" t="n">
        <v>1.02755101213067</v>
      </c>
      <c r="D18" s="43" t="n">
        <v>7.16131495708116</v>
      </c>
      <c r="E18" s="45" t="n">
        <v>0.552379409929708</v>
      </c>
      <c r="F18" s="204" t="n">
        <v>14.8373672077033</v>
      </c>
      <c r="G18" s="202" t="n">
        <v>0.827187467048915</v>
      </c>
      <c r="H18" s="204" t="n">
        <v>37.1228917369348</v>
      </c>
      <c r="I18" s="202" t="n">
        <v>1.22697532858169</v>
      </c>
      <c r="J18" s="204" t="n">
        <v>22.7281215479254</v>
      </c>
      <c r="K18" s="202" t="n">
        <v>1.06190433150597</v>
      </c>
      <c r="L18" s="204" t="n">
        <v>21.1636170550405</v>
      </c>
      <c r="M18" s="202" t="n">
        <v>1.216270319527</v>
      </c>
      <c r="N18" s="204" t="n">
        <v>7.74374763431158</v>
      </c>
      <c r="O18" s="202" t="n">
        <v>0.51338681919045</v>
      </c>
      <c r="P18" s="204" t="n">
        <v>15.6129725902042</v>
      </c>
      <c r="Q18" s="202" t="n">
        <v>0.831594463809529</v>
      </c>
      <c r="R18" s="204" t="n">
        <v>14.2537320662879</v>
      </c>
      <c r="S18" s="45" t="n">
        <v>0.770631036204292</v>
      </c>
      <c r="T18" s="204" t="n">
        <v>18.7853365783613</v>
      </c>
      <c r="U18" s="44" t="n">
        <v>0.897755703760042</v>
      </c>
      <c r="V18" s="43" t="n">
        <v>65.8345093406556</v>
      </c>
      <c r="W18" s="45" t="n">
        <v>1.72940815170364</v>
      </c>
      <c r="X18" s="43" t="n">
        <v>13.7699883229522</v>
      </c>
      <c r="Y18" s="45" t="n">
        <v>1.31704474269201</v>
      </c>
      <c r="Z18" s="204" t="n">
        <v>22.2090914709807</v>
      </c>
      <c r="AA18" s="202" t="n">
        <v>1.71738278225435</v>
      </c>
      <c r="AB18" s="204" t="n">
        <v>40.248436937763</v>
      </c>
      <c r="AC18" s="202" t="n">
        <v>2.01186714713069</v>
      </c>
      <c r="AD18" s="204" t="n">
        <v>26.8718822318257</v>
      </c>
      <c r="AE18" s="202" t="n">
        <v>1.62649718936361</v>
      </c>
      <c r="AF18" s="204" t="n">
        <v>26.3434957148346</v>
      </c>
      <c r="AG18" s="202" t="n">
        <v>1.58834392514194</v>
      </c>
      <c r="AH18" s="204" t="n">
        <v>12.385030022636</v>
      </c>
      <c r="AI18" s="202" t="n">
        <v>1.21876955714266</v>
      </c>
      <c r="AJ18" s="204" t="n">
        <v>19.3133096820345</v>
      </c>
      <c r="AK18" s="202" t="n">
        <v>1.19921808528626</v>
      </c>
      <c r="AL18" s="204" t="n">
        <v>18.1863762329245</v>
      </c>
      <c r="AM18" s="45" t="n">
        <v>1.14578822118243</v>
      </c>
      <c r="AN18" s="204" t="n">
        <v>24.0953174871599</v>
      </c>
      <c r="AO18" s="44" t="n">
        <v>1.43087706730738</v>
      </c>
      <c r="AP18" s="43" t="n">
        <v>0.320352743802459</v>
      </c>
      <c r="AQ18" s="45" t="n">
        <v>1.96986944661303</v>
      </c>
      <c r="AR18" s="43" t="n">
        <v>6.60867336587102</v>
      </c>
      <c r="AS18" s="45" t="n">
        <v>1.2699160528216</v>
      </c>
      <c r="AT18" s="204" t="n">
        <v>7.37172426327746</v>
      </c>
      <c r="AU18" s="202" t="n">
        <v>1.82108134038818</v>
      </c>
      <c r="AV18" s="204" t="n">
        <v>3.12554520082821</v>
      </c>
      <c r="AW18" s="202" t="n">
        <v>2.12073335937014</v>
      </c>
      <c r="AX18" s="204" t="n">
        <v>4.14376068390028</v>
      </c>
      <c r="AY18" s="202" t="n">
        <v>1.95928307578345</v>
      </c>
      <c r="AZ18" s="204" t="n">
        <v>5.17987865979408</v>
      </c>
      <c r="BA18" s="202" t="n">
        <v>1.79801708759041</v>
      </c>
      <c r="BB18" s="204" t="n">
        <v>4.64128238832443</v>
      </c>
      <c r="BC18" s="202" t="n">
        <v>1.19649946787477</v>
      </c>
      <c r="BD18" s="204" t="n">
        <v>3.70033709183022</v>
      </c>
      <c r="BE18" s="202" t="n">
        <v>1.35067228765517</v>
      </c>
      <c r="BF18" s="204" t="n">
        <v>3.9326441666366</v>
      </c>
      <c r="BG18" s="45" t="n">
        <v>1.40730705942171</v>
      </c>
      <c r="BH18" s="204" t="n">
        <v>5.30998090879861</v>
      </c>
      <c r="BI18" s="47" t="n">
        <v>1.68712448509896</v>
      </c>
    </row>
    <row r="19" customFormat="false" ht="12.9" hidden="false" customHeight="true" outlineLevel="0" collapsed="false">
      <c r="A19" s="92" t="s">
        <v>32</v>
      </c>
      <c r="B19" s="43" t="n">
        <v>70.1524513603146</v>
      </c>
      <c r="C19" s="45" t="n">
        <v>1.47820735310796</v>
      </c>
      <c r="D19" s="43" t="n">
        <v>17.7344880264949</v>
      </c>
      <c r="E19" s="45" t="n">
        <v>1.31931218346073</v>
      </c>
      <c r="F19" s="204" t="n">
        <v>21.057422420819</v>
      </c>
      <c r="G19" s="202" t="n">
        <v>1.45760341819945</v>
      </c>
      <c r="H19" s="204" t="n">
        <v>53.8748400981842</v>
      </c>
      <c r="I19" s="202" t="n">
        <v>1.45949405258819</v>
      </c>
      <c r="J19" s="204" t="n">
        <v>20.9654467124119</v>
      </c>
      <c r="K19" s="202" t="n">
        <v>1.07732659197726</v>
      </c>
      <c r="L19" s="204" t="n">
        <v>9.90309483921588</v>
      </c>
      <c r="M19" s="202" t="n">
        <v>0.825121093395107</v>
      </c>
      <c r="N19" s="204" t="n">
        <v>7.63074334408201</v>
      </c>
      <c r="O19" s="202" t="n">
        <v>0.675595599346407</v>
      </c>
      <c r="P19" s="204" t="n">
        <v>16.5358271686379</v>
      </c>
      <c r="Q19" s="202" t="n">
        <v>0.965071110954801</v>
      </c>
      <c r="R19" s="204" t="n">
        <v>46.4643309716696</v>
      </c>
      <c r="S19" s="45" t="n">
        <v>1.61447674865243</v>
      </c>
      <c r="T19" s="204" t="n">
        <v>37.4593706516142</v>
      </c>
      <c r="U19" s="44" t="n">
        <v>1.56535235625913</v>
      </c>
      <c r="V19" s="43" t="n">
        <v>70.7430524775288</v>
      </c>
      <c r="W19" s="45" t="n">
        <v>1.67539865112521</v>
      </c>
      <c r="X19" s="43" t="n">
        <v>26.3990179045913</v>
      </c>
      <c r="Y19" s="45" t="n">
        <v>1.49957238507998</v>
      </c>
      <c r="Z19" s="204" t="n">
        <v>24.6909140597867</v>
      </c>
      <c r="AA19" s="202" t="n">
        <v>1.56541902915666</v>
      </c>
      <c r="AB19" s="204" t="n">
        <v>58.4032502468206</v>
      </c>
      <c r="AC19" s="202" t="n">
        <v>1.74389065933421</v>
      </c>
      <c r="AD19" s="204" t="n">
        <v>28.9401759074751</v>
      </c>
      <c r="AE19" s="202" t="n">
        <v>1.50062912027875</v>
      </c>
      <c r="AF19" s="204" t="n">
        <v>15.7873201227252</v>
      </c>
      <c r="AG19" s="202" t="n">
        <v>1.12017741739671</v>
      </c>
      <c r="AH19" s="204" t="n">
        <v>13.0408309856254</v>
      </c>
      <c r="AI19" s="202" t="n">
        <v>1.21019356502114</v>
      </c>
      <c r="AJ19" s="204" t="n">
        <v>23.1884877923391</v>
      </c>
      <c r="AK19" s="202" t="n">
        <v>1.11557570446494</v>
      </c>
      <c r="AL19" s="204" t="n">
        <v>47.8302496480761</v>
      </c>
      <c r="AM19" s="45" t="n">
        <v>1.7853800462864</v>
      </c>
      <c r="AN19" s="204" t="n">
        <v>41.260118266045</v>
      </c>
      <c r="AO19" s="44" t="n">
        <v>1.65858900612413</v>
      </c>
      <c r="AP19" s="43" t="n">
        <v>0.590601117214149</v>
      </c>
      <c r="AQ19" s="45" t="n">
        <v>1.80946928852627</v>
      </c>
      <c r="AR19" s="43" t="n">
        <v>8.66452987809632</v>
      </c>
      <c r="AS19" s="45" t="n">
        <v>1.59566814466557</v>
      </c>
      <c r="AT19" s="204" t="n">
        <v>3.6334916389677</v>
      </c>
      <c r="AU19" s="202" t="n">
        <v>2.13654685246571</v>
      </c>
      <c r="AV19" s="204" t="n">
        <v>4.52841014863638</v>
      </c>
      <c r="AW19" s="202" t="n">
        <v>1.88040316555148</v>
      </c>
      <c r="AX19" s="204" t="n">
        <v>7.97472919506323</v>
      </c>
      <c r="AY19" s="202" t="n">
        <v>1.80434445647209</v>
      </c>
      <c r="AZ19" s="204" t="n">
        <v>5.88422528350933</v>
      </c>
      <c r="BA19" s="202" t="n">
        <v>1.37146789698065</v>
      </c>
      <c r="BB19" s="204" t="n">
        <v>5.41008764154342</v>
      </c>
      <c r="BC19" s="202" t="n">
        <v>1.31956643461422</v>
      </c>
      <c r="BD19" s="204" t="n">
        <v>6.65266062370119</v>
      </c>
      <c r="BE19" s="202" t="n">
        <v>1.54126276733967</v>
      </c>
      <c r="BF19" s="204" t="n">
        <v>1.36591867640642</v>
      </c>
      <c r="BG19" s="45" t="n">
        <v>1.98336957014299</v>
      </c>
      <c r="BH19" s="204" t="n">
        <v>3.80074761443079</v>
      </c>
      <c r="BI19" s="47" t="n">
        <v>1.99045718183881</v>
      </c>
    </row>
    <row r="20" customFormat="false" ht="12.9" hidden="false" customHeight="true" outlineLevel="0" collapsed="false">
      <c r="A20" s="92" t="s">
        <v>33</v>
      </c>
      <c r="B20" s="43" t="n">
        <v>66.3802524989736</v>
      </c>
      <c r="C20" s="45" t="n">
        <v>1.32966695841074</v>
      </c>
      <c r="D20" s="43" t="n">
        <v>42.909522918677</v>
      </c>
      <c r="E20" s="45" t="n">
        <v>1.40300298902882</v>
      </c>
      <c r="F20" s="204" t="n">
        <v>42.6722544496806</v>
      </c>
      <c r="G20" s="202" t="n">
        <v>1.27356749247471</v>
      </c>
      <c r="H20" s="204" t="n">
        <v>47.8308333451032</v>
      </c>
      <c r="I20" s="202" t="n">
        <v>1.2940397036177</v>
      </c>
      <c r="J20" s="204" t="n">
        <v>26.918644964521</v>
      </c>
      <c r="K20" s="202" t="n">
        <v>1.15510553132701</v>
      </c>
      <c r="L20" s="204" t="n">
        <v>8.65008995593093</v>
      </c>
      <c r="M20" s="202" t="n">
        <v>0.600874559109587</v>
      </c>
      <c r="N20" s="204" t="n">
        <v>15.1832054664616</v>
      </c>
      <c r="O20" s="202" t="n">
        <v>0.856542354602128</v>
      </c>
      <c r="P20" s="204" t="n">
        <v>25.4540692313664</v>
      </c>
      <c r="Q20" s="202" t="n">
        <v>0.988479629789223</v>
      </c>
      <c r="R20" s="204" t="n">
        <v>17.3281889430108</v>
      </c>
      <c r="S20" s="45" t="n">
        <v>0.863172298781109</v>
      </c>
      <c r="T20" s="204" t="n">
        <v>34.7433253081286</v>
      </c>
      <c r="U20" s="44" t="n">
        <v>0.995170139051019</v>
      </c>
      <c r="V20" s="43" t="n">
        <v>77.7124919686403</v>
      </c>
      <c r="W20" s="45" t="n">
        <v>1.88790425730507</v>
      </c>
      <c r="X20" s="43" t="n">
        <v>58.838661647402</v>
      </c>
      <c r="Y20" s="45" t="n">
        <v>2.82718913967891</v>
      </c>
      <c r="Z20" s="204" t="n">
        <v>55.5406031637577</v>
      </c>
      <c r="AA20" s="202" t="n">
        <v>3.58596071106359</v>
      </c>
      <c r="AB20" s="204" t="n">
        <v>63.6763424228914</v>
      </c>
      <c r="AC20" s="202" t="n">
        <v>2.35575329372857</v>
      </c>
      <c r="AD20" s="204" t="n">
        <v>42.0649271463702</v>
      </c>
      <c r="AE20" s="202" t="n">
        <v>2.87005169736416</v>
      </c>
      <c r="AF20" s="204" t="n">
        <v>19.0258649703714</v>
      </c>
      <c r="AG20" s="202" t="n">
        <v>2.19457532979749</v>
      </c>
      <c r="AH20" s="204" t="n">
        <v>26.2127746651757</v>
      </c>
      <c r="AI20" s="202" t="n">
        <v>2.65890603380882</v>
      </c>
      <c r="AJ20" s="204" t="n">
        <v>38.0385122082029</v>
      </c>
      <c r="AK20" s="202" t="n">
        <v>2.10040925448424</v>
      </c>
      <c r="AL20" s="204" t="n">
        <v>30.7436715195908</v>
      </c>
      <c r="AM20" s="45" t="n">
        <v>2.28257206058485</v>
      </c>
      <c r="AN20" s="204" t="n">
        <v>46.5744664072553</v>
      </c>
      <c r="AO20" s="44" t="n">
        <v>3.20723822070292</v>
      </c>
      <c r="AP20" s="43" t="n">
        <v>11.3322394696667</v>
      </c>
      <c r="AQ20" s="45" t="n">
        <v>2.04624641669547</v>
      </c>
      <c r="AR20" s="43" t="n">
        <v>15.929138728725</v>
      </c>
      <c r="AS20" s="45" t="n">
        <v>3.26255394045063</v>
      </c>
      <c r="AT20" s="204" t="n">
        <v>12.8683487140771</v>
      </c>
      <c r="AU20" s="202" t="n">
        <v>3.45093918399806</v>
      </c>
      <c r="AV20" s="204" t="n">
        <v>15.8455090777882</v>
      </c>
      <c r="AW20" s="202" t="n">
        <v>2.7116217466497</v>
      </c>
      <c r="AX20" s="204" t="n">
        <v>15.1462821818492</v>
      </c>
      <c r="AY20" s="202" t="n">
        <v>3.18672743472248</v>
      </c>
      <c r="AZ20" s="204" t="n">
        <v>10.3757750144405</v>
      </c>
      <c r="BA20" s="202" t="n">
        <v>2.21307224084456</v>
      </c>
      <c r="BB20" s="204" t="n">
        <v>11.0295691987141</v>
      </c>
      <c r="BC20" s="202" t="n">
        <v>2.62658857719485</v>
      </c>
      <c r="BD20" s="204" t="n">
        <v>12.5844429768365</v>
      </c>
      <c r="BE20" s="202" t="n">
        <v>2.06969925153161</v>
      </c>
      <c r="BF20" s="204" t="n">
        <v>13.41548257658</v>
      </c>
      <c r="BG20" s="45" t="n">
        <v>2.36176325445105</v>
      </c>
      <c r="BH20" s="204" t="n">
        <v>11.8311410991268</v>
      </c>
      <c r="BI20" s="47" t="n">
        <v>3.32155303506939</v>
      </c>
    </row>
    <row r="21" customFormat="false" ht="12.9" hidden="false" customHeight="true" outlineLevel="0" collapsed="false">
      <c r="A21" s="92" t="s">
        <v>34</v>
      </c>
      <c r="B21" s="43" t="n">
        <v>89.1253221082691</v>
      </c>
      <c r="C21" s="45" t="n">
        <v>1.84425865307356</v>
      </c>
      <c r="D21" s="43" t="n">
        <v>41.0438602420389</v>
      </c>
      <c r="E21" s="45" t="n">
        <v>2.83208362493661</v>
      </c>
      <c r="F21" s="204" t="n">
        <v>27.7676436787038</v>
      </c>
      <c r="G21" s="202" t="n">
        <v>2.84442712836915</v>
      </c>
      <c r="H21" s="204" t="n">
        <v>76.6577062916919</v>
      </c>
      <c r="I21" s="202" t="n">
        <v>2.39685247427572</v>
      </c>
      <c r="J21" s="204" t="n">
        <v>35.3313735184438</v>
      </c>
      <c r="K21" s="202" t="n">
        <v>2.73688241883263</v>
      </c>
      <c r="L21" s="204" t="n">
        <v>22.6586958018158</v>
      </c>
      <c r="M21" s="202" t="n">
        <v>2.6000379157783</v>
      </c>
      <c r="N21" s="204" t="n">
        <v>14.9705508848698</v>
      </c>
      <c r="O21" s="202" t="n">
        <v>1.62907203574733</v>
      </c>
      <c r="P21" s="204" t="n">
        <v>26.1744582634135</v>
      </c>
      <c r="Q21" s="202" t="n">
        <v>2.74536375124534</v>
      </c>
      <c r="R21" s="204" t="n">
        <v>54.4387340641549</v>
      </c>
      <c r="S21" s="45" t="n">
        <v>2.85967839328745</v>
      </c>
      <c r="T21" s="204" t="n">
        <v>44.9198934236104</v>
      </c>
      <c r="U21" s="44" t="n">
        <v>2.53910159888568</v>
      </c>
      <c r="V21" s="43" t="n">
        <v>94.2530031744075</v>
      </c>
      <c r="W21" s="45" t="n">
        <v>0.432044439358188</v>
      </c>
      <c r="X21" s="43" t="n">
        <v>56.6567891416283</v>
      </c>
      <c r="Y21" s="45" t="n">
        <v>1.15956885495765</v>
      </c>
      <c r="Z21" s="204" t="n">
        <v>34.9302173538719</v>
      </c>
      <c r="AA21" s="202" t="n">
        <v>1.0006918034234</v>
      </c>
      <c r="AB21" s="204" t="n">
        <v>81.4601761234353</v>
      </c>
      <c r="AC21" s="202" t="n">
        <v>0.828224232733371</v>
      </c>
      <c r="AD21" s="204" t="n">
        <v>41.2775100224327</v>
      </c>
      <c r="AE21" s="202" t="n">
        <v>1.1607850399672</v>
      </c>
      <c r="AF21" s="204" t="n">
        <v>28.9658786025871</v>
      </c>
      <c r="AG21" s="202" t="n">
        <v>1.18868591584085</v>
      </c>
      <c r="AH21" s="204" t="n">
        <v>17.0335620834155</v>
      </c>
      <c r="AI21" s="202" t="n">
        <v>0.80943870596767</v>
      </c>
      <c r="AJ21" s="204" t="n">
        <v>31.4681715794086</v>
      </c>
      <c r="AK21" s="202" t="n">
        <v>0.963530235761553</v>
      </c>
      <c r="AL21" s="204" t="n">
        <v>61.7592224462517</v>
      </c>
      <c r="AM21" s="45" t="n">
        <v>1.19499505369548</v>
      </c>
      <c r="AN21" s="204" t="n">
        <v>51.5943314553934</v>
      </c>
      <c r="AO21" s="44" t="n">
        <v>0.925520097439132</v>
      </c>
      <c r="AP21" s="43" t="n">
        <v>5.12768106613839</v>
      </c>
      <c r="AQ21" s="45" t="n">
        <v>1.85650162092762</v>
      </c>
      <c r="AR21" s="43" t="n">
        <v>15.6129288995894</v>
      </c>
      <c r="AS21" s="45" t="n">
        <v>3.00791342827895</v>
      </c>
      <c r="AT21" s="204" t="n">
        <v>7.16257367516806</v>
      </c>
      <c r="AU21" s="202" t="n">
        <v>3.01349592074857</v>
      </c>
      <c r="AV21" s="204" t="n">
        <v>4.80246983174339</v>
      </c>
      <c r="AW21" s="202" t="n">
        <v>2.57108200832537</v>
      </c>
      <c r="AX21" s="204" t="n">
        <v>5.94613650398897</v>
      </c>
      <c r="AY21" s="202" t="n">
        <v>2.80176700984684</v>
      </c>
      <c r="AZ21" s="204" t="n">
        <v>6.30718280077134</v>
      </c>
      <c r="BA21" s="202" t="n">
        <v>2.83727305232356</v>
      </c>
      <c r="BB21" s="204" t="n">
        <v>2.06301119854565</v>
      </c>
      <c r="BC21" s="202" t="n">
        <v>1.75762719418554</v>
      </c>
      <c r="BD21" s="204" t="n">
        <v>5.29371331599513</v>
      </c>
      <c r="BE21" s="202" t="n">
        <v>2.78439154044773</v>
      </c>
      <c r="BF21" s="204" t="n">
        <v>7.3204883820968</v>
      </c>
      <c r="BG21" s="45" t="n">
        <v>2.92038626197395</v>
      </c>
      <c r="BH21" s="204" t="n">
        <v>6.67443803178307</v>
      </c>
      <c r="BI21" s="47" t="n">
        <v>2.71378163537898</v>
      </c>
    </row>
    <row r="22" customFormat="false" ht="12.9" hidden="false" customHeight="true" outlineLevel="0" collapsed="false">
      <c r="A22" s="92" t="s">
        <v>35</v>
      </c>
      <c r="B22" s="43" t="n">
        <v>73.7255656509813</v>
      </c>
      <c r="C22" s="45" t="n">
        <v>1.20062129588938</v>
      </c>
      <c r="D22" s="43" t="n">
        <v>9.01307807400136</v>
      </c>
      <c r="E22" s="45" t="n">
        <v>0.804110348086675</v>
      </c>
      <c r="F22" s="204" t="n">
        <v>27.0673315601748</v>
      </c>
      <c r="G22" s="202" t="n">
        <v>1.35558034791686</v>
      </c>
      <c r="H22" s="204" t="n">
        <v>35.61076127928</v>
      </c>
      <c r="I22" s="202" t="n">
        <v>1.29664287872377</v>
      </c>
      <c r="J22" s="204" t="n">
        <v>13.6225429875204</v>
      </c>
      <c r="K22" s="202" t="n">
        <v>0.828587635597963</v>
      </c>
      <c r="L22" s="204" t="n">
        <v>4.23204531551577</v>
      </c>
      <c r="M22" s="202" t="n">
        <v>0.473387525606615</v>
      </c>
      <c r="N22" s="204" t="n">
        <v>6.1642006141498</v>
      </c>
      <c r="O22" s="202" t="n">
        <v>0.611554451104421</v>
      </c>
      <c r="P22" s="204" t="n">
        <v>14.3027745298121</v>
      </c>
      <c r="Q22" s="202" t="n">
        <v>1.03346817739466</v>
      </c>
      <c r="R22" s="204" t="n">
        <v>13.6548392154345</v>
      </c>
      <c r="S22" s="45" t="n">
        <v>0.845732235551966</v>
      </c>
      <c r="T22" s="204" t="n">
        <v>16.4517129681208</v>
      </c>
      <c r="U22" s="44" t="n">
        <v>0.937197179099791</v>
      </c>
      <c r="V22" s="43" t="n">
        <v>80.2381744868877</v>
      </c>
      <c r="W22" s="45" t="n">
        <v>1.92330999712862</v>
      </c>
      <c r="X22" s="43" t="n">
        <v>16.9764298968751</v>
      </c>
      <c r="Y22" s="45" t="n">
        <v>1.78732193087943</v>
      </c>
      <c r="Z22" s="204" t="n">
        <v>34.578518597132</v>
      </c>
      <c r="AA22" s="202" t="n">
        <v>2.52342573671417</v>
      </c>
      <c r="AB22" s="204" t="n">
        <v>43.8095873921123</v>
      </c>
      <c r="AC22" s="202" t="n">
        <v>2.74424683228374</v>
      </c>
      <c r="AD22" s="204" t="n">
        <v>21.6823833903772</v>
      </c>
      <c r="AE22" s="202" t="n">
        <v>1.81862080789934</v>
      </c>
      <c r="AF22" s="204" t="n">
        <v>10.006016730189</v>
      </c>
      <c r="AG22" s="202" t="n">
        <v>1.56028686999311</v>
      </c>
      <c r="AH22" s="204" t="n">
        <v>17.2618087920809</v>
      </c>
      <c r="AI22" s="202" t="n">
        <v>1.66783125985196</v>
      </c>
      <c r="AJ22" s="204" t="n">
        <v>21.7276367751771</v>
      </c>
      <c r="AK22" s="202" t="n">
        <v>1.97283822863964</v>
      </c>
      <c r="AL22" s="204" t="n">
        <v>19.5947006132594</v>
      </c>
      <c r="AM22" s="45" t="n">
        <v>2.2469791308271</v>
      </c>
      <c r="AN22" s="204" t="n">
        <v>24.4157856912612</v>
      </c>
      <c r="AO22" s="44" t="n">
        <v>2.498456111252</v>
      </c>
      <c r="AP22" s="43" t="n">
        <v>6.51260883590646</v>
      </c>
      <c r="AQ22" s="45" t="n">
        <v>2.02027695634433</v>
      </c>
      <c r="AR22" s="43" t="n">
        <v>7.96335182287377</v>
      </c>
      <c r="AS22" s="45" t="n">
        <v>2.06902841152605</v>
      </c>
      <c r="AT22" s="204" t="n">
        <v>7.51118703695722</v>
      </c>
      <c r="AU22" s="202" t="n">
        <v>2.47644939094391</v>
      </c>
      <c r="AV22" s="204" t="n">
        <v>8.19882611283234</v>
      </c>
      <c r="AW22" s="202" t="n">
        <v>2.77131161942488</v>
      </c>
      <c r="AX22" s="204" t="n">
        <v>8.05984040285689</v>
      </c>
      <c r="AY22" s="202" t="n">
        <v>1.87334493369459</v>
      </c>
      <c r="AZ22" s="204" t="n">
        <v>5.7739714146732</v>
      </c>
      <c r="BA22" s="202" t="n">
        <v>1.57392066776895</v>
      </c>
      <c r="BB22" s="204" t="n">
        <v>11.0976081779311</v>
      </c>
      <c r="BC22" s="202" t="n">
        <v>1.81645178367329</v>
      </c>
      <c r="BD22" s="204" t="n">
        <v>7.42486224536503</v>
      </c>
      <c r="BE22" s="202" t="n">
        <v>2.07183531003562</v>
      </c>
      <c r="BF22" s="204" t="n">
        <v>5.93986139782488</v>
      </c>
      <c r="BG22" s="45" t="n">
        <v>2.21153036077924</v>
      </c>
      <c r="BH22" s="204" t="n">
        <v>7.96407272314042</v>
      </c>
      <c r="BI22" s="47" t="n">
        <v>2.44721701592079</v>
      </c>
    </row>
    <row r="23" customFormat="false" ht="12.9" hidden="false" customHeight="true" outlineLevel="0" collapsed="false">
      <c r="A23" s="92" t="s">
        <v>36</v>
      </c>
      <c r="B23" s="43" t="n">
        <v>67.5223765466714</v>
      </c>
      <c r="C23" s="45" t="n">
        <v>1.11638174004006</v>
      </c>
      <c r="D23" s="43" t="n">
        <v>32.0506145056845</v>
      </c>
      <c r="E23" s="45" t="n">
        <v>1.28753709493185</v>
      </c>
      <c r="F23" s="204" t="n">
        <v>15.6289762065347</v>
      </c>
      <c r="G23" s="202" t="n">
        <v>0.78660270017162</v>
      </c>
      <c r="H23" s="204" t="n">
        <v>35.693638533539</v>
      </c>
      <c r="I23" s="202" t="n">
        <v>1.4919496995057</v>
      </c>
      <c r="J23" s="204" t="n">
        <v>8.01437941418267</v>
      </c>
      <c r="K23" s="202" t="n">
        <v>0.580141687096859</v>
      </c>
      <c r="L23" s="204" t="n">
        <v>6.97450356040814</v>
      </c>
      <c r="M23" s="202" t="n">
        <v>0.471092171227877</v>
      </c>
      <c r="N23" s="204" t="n">
        <v>7.04147847145988</v>
      </c>
      <c r="O23" s="202" t="n">
        <v>0.503944571947303</v>
      </c>
      <c r="P23" s="204" t="n">
        <v>11.5520415541304</v>
      </c>
      <c r="Q23" s="202" t="n">
        <v>0.91193291718812</v>
      </c>
      <c r="R23" s="204" t="n">
        <v>3.28635733778567</v>
      </c>
      <c r="S23" s="45" t="n">
        <v>0.311865312025523</v>
      </c>
      <c r="T23" s="204" t="n">
        <v>14.2516322841439</v>
      </c>
      <c r="U23" s="44" t="n">
        <v>0.778584769596876</v>
      </c>
      <c r="V23" s="43" t="n">
        <v>75.1450979893336</v>
      </c>
      <c r="W23" s="45" t="n">
        <v>1.25081961613038</v>
      </c>
      <c r="X23" s="43" t="n">
        <v>35.314094994097</v>
      </c>
      <c r="Y23" s="45" t="n">
        <v>1.29084398810621</v>
      </c>
      <c r="Z23" s="204" t="n">
        <v>19.5126286782811</v>
      </c>
      <c r="AA23" s="202" t="n">
        <v>1.11537686138299</v>
      </c>
      <c r="AB23" s="204" t="n">
        <v>40.1433442692119</v>
      </c>
      <c r="AC23" s="202" t="n">
        <v>1.16962588849238</v>
      </c>
      <c r="AD23" s="204" t="n">
        <v>12.3344541242498</v>
      </c>
      <c r="AE23" s="202" t="n">
        <v>0.671144874122854</v>
      </c>
      <c r="AF23" s="204" t="n">
        <v>10.2652869263369</v>
      </c>
      <c r="AG23" s="202" t="n">
        <v>0.67586002876928</v>
      </c>
      <c r="AH23" s="204" t="n">
        <v>10.4249111267477</v>
      </c>
      <c r="AI23" s="202" t="n">
        <v>0.821003105468516</v>
      </c>
      <c r="AJ23" s="204" t="n">
        <v>16.6131248718059</v>
      </c>
      <c r="AK23" s="202" t="n">
        <v>1.12068047144415</v>
      </c>
      <c r="AL23" s="204" t="n">
        <v>6.63539544736681</v>
      </c>
      <c r="AM23" s="45" t="n">
        <v>0.587326639999458</v>
      </c>
      <c r="AN23" s="204" t="n">
        <v>19.215086413413</v>
      </c>
      <c r="AO23" s="44" t="n">
        <v>0.99601673501068</v>
      </c>
      <c r="AP23" s="43" t="n">
        <v>7.6227214426622</v>
      </c>
      <c r="AQ23" s="45" t="n">
        <v>1.53193396634281</v>
      </c>
      <c r="AR23" s="43" t="n">
        <v>3.26348048841251</v>
      </c>
      <c r="AS23" s="45" t="n">
        <v>1.62365751784426</v>
      </c>
      <c r="AT23" s="204" t="n">
        <v>3.88365247174634</v>
      </c>
      <c r="AU23" s="202" t="n">
        <v>1.29159632031833</v>
      </c>
      <c r="AV23" s="204" t="n">
        <v>4.44970573567287</v>
      </c>
      <c r="AW23" s="202" t="n">
        <v>1.8126660790671</v>
      </c>
      <c r="AX23" s="204" t="n">
        <v>4.32007471006712</v>
      </c>
      <c r="AY23" s="202" t="n">
        <v>0.856119847149173</v>
      </c>
      <c r="AZ23" s="204" t="n">
        <v>3.29078336592879</v>
      </c>
      <c r="BA23" s="202" t="n">
        <v>0.8135242084088</v>
      </c>
      <c r="BB23" s="204" t="n">
        <v>3.38343265528779</v>
      </c>
      <c r="BC23" s="202" t="n">
        <v>0.892844003397958</v>
      </c>
      <c r="BD23" s="204" t="n">
        <v>5.06108331767552</v>
      </c>
      <c r="BE23" s="202" t="n">
        <v>1.40899506817707</v>
      </c>
      <c r="BF23" s="204" t="n">
        <v>3.34903810958115</v>
      </c>
      <c r="BG23" s="45" t="n">
        <v>0.641354973968238</v>
      </c>
      <c r="BH23" s="204" t="n">
        <v>4.96345412926908</v>
      </c>
      <c r="BI23" s="47" t="n">
        <v>1.34056985294118</v>
      </c>
    </row>
    <row r="24" customFormat="false" ht="12.9" hidden="false" customHeight="true" outlineLevel="0" collapsed="false">
      <c r="A24" s="92" t="s">
        <v>37</v>
      </c>
      <c r="B24" s="43" t="n">
        <v>58.5146464346354</v>
      </c>
      <c r="C24" s="45" t="n">
        <v>1.42881425525104</v>
      </c>
      <c r="D24" s="43" t="n">
        <v>8.77687955110322</v>
      </c>
      <c r="E24" s="45" t="n">
        <v>0.948828433354537</v>
      </c>
      <c r="F24" s="204" t="n">
        <v>6.18440954609813</v>
      </c>
      <c r="G24" s="202" t="n">
        <v>0.695775526786648</v>
      </c>
      <c r="H24" s="204" t="n">
        <v>35.3810753993027</v>
      </c>
      <c r="I24" s="202" t="n">
        <v>1.34449408547207</v>
      </c>
      <c r="J24" s="204" t="n">
        <v>6.89013415072631</v>
      </c>
      <c r="K24" s="202" t="n">
        <v>0.677459265472846</v>
      </c>
      <c r="L24" s="204" t="n">
        <v>3.68782004591934</v>
      </c>
      <c r="M24" s="202" t="n">
        <v>0.490186093966128</v>
      </c>
      <c r="N24" s="204" t="n">
        <v>4.63065321233678</v>
      </c>
      <c r="O24" s="202" t="n">
        <v>0.558412921335407</v>
      </c>
      <c r="P24" s="204" t="n">
        <v>8.61025155077027</v>
      </c>
      <c r="Q24" s="202" t="n">
        <v>0.847092194731221</v>
      </c>
      <c r="R24" s="204" t="n">
        <v>6.93752809653247</v>
      </c>
      <c r="S24" s="45" t="n">
        <v>0.616945677901341</v>
      </c>
      <c r="T24" s="204" t="n">
        <v>13.5972095071876</v>
      </c>
      <c r="U24" s="44" t="n">
        <v>0.905041977474213</v>
      </c>
      <c r="V24" s="43" t="n">
        <v>65.4520290513813</v>
      </c>
      <c r="W24" s="45" t="n">
        <v>1.86628728356473</v>
      </c>
      <c r="X24" s="43" t="n">
        <v>11.7866983258534</v>
      </c>
      <c r="Y24" s="45" t="n">
        <v>1.53272933598856</v>
      </c>
      <c r="Z24" s="204" t="n">
        <v>10.55804948914</v>
      </c>
      <c r="AA24" s="202" t="n">
        <v>1.42254682978097</v>
      </c>
      <c r="AB24" s="204" t="n">
        <v>39.4459153020123</v>
      </c>
      <c r="AC24" s="202" t="n">
        <v>1.94228255833136</v>
      </c>
      <c r="AD24" s="204" t="n">
        <v>13.0429671744468</v>
      </c>
      <c r="AE24" s="202" t="n">
        <v>1.87574356876933</v>
      </c>
      <c r="AF24" s="204" t="n">
        <v>7.89973164092051</v>
      </c>
      <c r="AG24" s="202" t="n">
        <v>1.356446597993</v>
      </c>
      <c r="AH24" s="204" t="n">
        <v>6.26118189936638</v>
      </c>
      <c r="AI24" s="202" t="n">
        <v>1.01271482473591</v>
      </c>
      <c r="AJ24" s="204" t="n">
        <v>11.5710203367827</v>
      </c>
      <c r="AK24" s="202" t="n">
        <v>1.60067671869918</v>
      </c>
      <c r="AL24" s="204" t="n">
        <v>10.0881733392173</v>
      </c>
      <c r="AM24" s="45" t="n">
        <v>1.36207501774987</v>
      </c>
      <c r="AN24" s="204" t="n">
        <v>20.1018981186486</v>
      </c>
      <c r="AO24" s="44" t="n">
        <v>1.61220549289453</v>
      </c>
      <c r="AP24" s="43" t="n">
        <v>6.93738261674589</v>
      </c>
      <c r="AQ24" s="45" t="n">
        <v>2.45133723938708</v>
      </c>
      <c r="AR24" s="43" t="n">
        <v>3.00981877475015</v>
      </c>
      <c r="AS24" s="45" t="n">
        <v>1.71828201039721</v>
      </c>
      <c r="AT24" s="204" t="n">
        <v>4.37363994304189</v>
      </c>
      <c r="AU24" s="202" t="n">
        <v>1.44415743260823</v>
      </c>
      <c r="AV24" s="204" t="n">
        <v>4.06483990270962</v>
      </c>
      <c r="AW24" s="202" t="n">
        <v>2.22871559321701</v>
      </c>
      <c r="AX24" s="204" t="n">
        <v>6.15283302372051</v>
      </c>
      <c r="AY24" s="202" t="n">
        <v>1.96357014205675</v>
      </c>
      <c r="AZ24" s="204" t="n">
        <v>4.21191159500117</v>
      </c>
      <c r="BA24" s="202" t="n">
        <v>1.37248453422968</v>
      </c>
      <c r="BB24" s="204" t="n">
        <v>1.6305286870296</v>
      </c>
      <c r="BC24" s="202" t="n">
        <v>1.02733362178505</v>
      </c>
      <c r="BD24" s="204" t="n">
        <v>2.96076878601241</v>
      </c>
      <c r="BE24" s="202" t="n">
        <v>1.73763767736095</v>
      </c>
      <c r="BF24" s="204" t="n">
        <v>3.15064524268479</v>
      </c>
      <c r="BG24" s="45" t="n">
        <v>1.35425085052206</v>
      </c>
      <c r="BH24" s="204" t="n">
        <v>6.50468861146099</v>
      </c>
      <c r="BI24" s="47" t="n">
        <v>1.46260225196439</v>
      </c>
    </row>
    <row r="25" customFormat="false" ht="12.9" hidden="false" customHeight="true" outlineLevel="0" collapsed="false">
      <c r="A25" s="92" t="s">
        <v>38</v>
      </c>
      <c r="B25" s="43" t="n">
        <v>71.4755214469321</v>
      </c>
      <c r="C25" s="45" t="n">
        <v>1.463641112792</v>
      </c>
      <c r="D25" s="43" t="n">
        <v>23.0330724537074</v>
      </c>
      <c r="E25" s="45" t="n">
        <v>0.960436895730369</v>
      </c>
      <c r="F25" s="204" t="n">
        <v>18.8811220430988</v>
      </c>
      <c r="G25" s="202" t="n">
        <v>0.877101966541087</v>
      </c>
      <c r="H25" s="204" t="n">
        <v>51.2190554816207</v>
      </c>
      <c r="I25" s="202" t="n">
        <v>1.34011799632674</v>
      </c>
      <c r="J25" s="204" t="n">
        <v>21.6763371538006</v>
      </c>
      <c r="K25" s="202" t="n">
        <v>1.06115348549727</v>
      </c>
      <c r="L25" s="204" t="n">
        <v>16.6532555459464</v>
      </c>
      <c r="M25" s="202" t="n">
        <v>1.02869742944947</v>
      </c>
      <c r="N25" s="204" t="n">
        <v>15.5051264094753</v>
      </c>
      <c r="O25" s="202" t="n">
        <v>0.885595218028346</v>
      </c>
      <c r="P25" s="204" t="n">
        <v>19.1820918570783</v>
      </c>
      <c r="Q25" s="202" t="n">
        <v>1.22696905094617</v>
      </c>
      <c r="R25" s="204" t="n">
        <v>40.3782247392228</v>
      </c>
      <c r="S25" s="45" t="n">
        <v>1.29553277729069</v>
      </c>
      <c r="T25" s="204" t="n">
        <v>38.0255097764648</v>
      </c>
      <c r="U25" s="44" t="n">
        <v>1.1495523992971</v>
      </c>
      <c r="V25" s="43" t="n">
        <v>78.8975763867077</v>
      </c>
      <c r="W25" s="45" t="n">
        <v>1.54793207915205</v>
      </c>
      <c r="X25" s="43" t="n">
        <v>36.488493557905</v>
      </c>
      <c r="Y25" s="45" t="n">
        <v>2.11701700154325</v>
      </c>
      <c r="Z25" s="204" t="n">
        <v>33.5209734254229</v>
      </c>
      <c r="AA25" s="202" t="n">
        <v>1.54626235440441</v>
      </c>
      <c r="AB25" s="204" t="n">
        <v>55.635485157268</v>
      </c>
      <c r="AC25" s="202" t="n">
        <v>1.73437977372518</v>
      </c>
      <c r="AD25" s="204" t="n">
        <v>39.6358870855552</v>
      </c>
      <c r="AE25" s="202" t="n">
        <v>1.94814174801548</v>
      </c>
      <c r="AF25" s="204" t="n">
        <v>32.5297490261259</v>
      </c>
      <c r="AG25" s="202" t="n">
        <v>1.89208480004141</v>
      </c>
      <c r="AH25" s="204" t="n">
        <v>30.2096685702237</v>
      </c>
      <c r="AI25" s="202" t="n">
        <v>1.720803369327</v>
      </c>
      <c r="AJ25" s="204" t="n">
        <v>34.9549712275816</v>
      </c>
      <c r="AK25" s="202" t="n">
        <v>1.65538147737624</v>
      </c>
      <c r="AL25" s="204" t="n">
        <v>44.3244677351954</v>
      </c>
      <c r="AM25" s="45" t="n">
        <v>1.77873508473054</v>
      </c>
      <c r="AN25" s="204" t="n">
        <v>44.3088862530258</v>
      </c>
      <c r="AO25" s="44" t="n">
        <v>1.53200166963013</v>
      </c>
      <c r="AP25" s="43" t="n">
        <v>7.42205493977563</v>
      </c>
      <c r="AQ25" s="45" t="n">
        <v>1.81264078981927</v>
      </c>
      <c r="AR25" s="43" t="n">
        <v>13.4554211041975</v>
      </c>
      <c r="AS25" s="45" t="n">
        <v>2.03252304042222</v>
      </c>
      <c r="AT25" s="204" t="n">
        <v>14.6398513823241</v>
      </c>
      <c r="AU25" s="202" t="n">
        <v>1.71257672747841</v>
      </c>
      <c r="AV25" s="204" t="n">
        <v>4.41642967564726</v>
      </c>
      <c r="AW25" s="202" t="n">
        <v>2.02753942367667</v>
      </c>
      <c r="AX25" s="204" t="n">
        <v>17.9595499317546</v>
      </c>
      <c r="AY25" s="202" t="n">
        <v>2.20520266887012</v>
      </c>
      <c r="AZ25" s="204" t="n">
        <v>15.8764934801795</v>
      </c>
      <c r="BA25" s="202" t="n">
        <v>1.86036596140107</v>
      </c>
      <c r="BB25" s="204" t="n">
        <v>14.7045421607484</v>
      </c>
      <c r="BC25" s="202" t="n">
        <v>1.83215061823601</v>
      </c>
      <c r="BD25" s="204" t="n">
        <v>15.7728793705034</v>
      </c>
      <c r="BE25" s="202" t="n">
        <v>1.87568892551202</v>
      </c>
      <c r="BF25" s="204" t="n">
        <v>3.94624299597251</v>
      </c>
      <c r="BG25" s="45" t="n">
        <v>2.25961171378306</v>
      </c>
      <c r="BH25" s="204" t="n">
        <v>6.28337647656096</v>
      </c>
      <c r="BI25" s="47" t="n">
        <v>1.87624130354679</v>
      </c>
    </row>
    <row r="26" customFormat="false" ht="12.9" hidden="false" customHeight="true" outlineLevel="0" collapsed="false">
      <c r="A26" s="92" t="s">
        <v>39</v>
      </c>
      <c r="B26" s="43" t="n">
        <v>70.8423630322815</v>
      </c>
      <c r="C26" s="45" t="n">
        <v>1.29456320532956</v>
      </c>
      <c r="D26" s="43" t="n">
        <v>24.8701812406677</v>
      </c>
      <c r="E26" s="45" t="n">
        <v>1.25651451965446</v>
      </c>
      <c r="F26" s="204" t="n">
        <v>18.4340334894296</v>
      </c>
      <c r="G26" s="202" t="n">
        <v>1.14039024345978</v>
      </c>
      <c r="H26" s="204" t="n">
        <v>38.865832250174</v>
      </c>
      <c r="I26" s="202" t="n">
        <v>1.3231213913716</v>
      </c>
      <c r="J26" s="204" t="n">
        <v>17.1338018509657</v>
      </c>
      <c r="K26" s="202" t="n">
        <v>1.10756100686771</v>
      </c>
      <c r="L26" s="204" t="n">
        <v>12.2248509903081</v>
      </c>
      <c r="M26" s="202" t="n">
        <v>0.779522217168279</v>
      </c>
      <c r="N26" s="204" t="n">
        <v>14.05177389134</v>
      </c>
      <c r="O26" s="202" t="n">
        <v>0.806328577659845</v>
      </c>
      <c r="P26" s="204" t="n">
        <v>15.8544024257475</v>
      </c>
      <c r="Q26" s="202" t="n">
        <v>0.909166129522301</v>
      </c>
      <c r="R26" s="204" t="n">
        <v>11.6263169860233</v>
      </c>
      <c r="S26" s="45" t="n">
        <v>0.719308616624456</v>
      </c>
      <c r="T26" s="204" t="n">
        <v>22.4876737264999</v>
      </c>
      <c r="U26" s="44" t="n">
        <v>0.866086875337879</v>
      </c>
      <c r="V26" s="43" t="n">
        <v>80.7983334431443</v>
      </c>
      <c r="W26" s="45" t="n">
        <v>2.05163274650452</v>
      </c>
      <c r="X26" s="43" t="n">
        <v>35.6044705508903</v>
      </c>
      <c r="Y26" s="45" t="n">
        <v>2.629904470068</v>
      </c>
      <c r="Z26" s="204" t="n">
        <v>28.0577290430347</v>
      </c>
      <c r="AA26" s="202" t="n">
        <v>2.44678024687859</v>
      </c>
      <c r="AB26" s="204" t="n">
        <v>49.3270393509025</v>
      </c>
      <c r="AC26" s="202" t="n">
        <v>2.23061777033748</v>
      </c>
      <c r="AD26" s="204" t="n">
        <v>28.8083880693757</v>
      </c>
      <c r="AE26" s="202" t="n">
        <v>2.01680629113092</v>
      </c>
      <c r="AF26" s="204" t="n">
        <v>25.6189069588487</v>
      </c>
      <c r="AG26" s="202" t="n">
        <v>1.99146717852853</v>
      </c>
      <c r="AH26" s="204" t="n">
        <v>25.5350671861911</v>
      </c>
      <c r="AI26" s="202" t="n">
        <v>2.15611459219506</v>
      </c>
      <c r="AJ26" s="204" t="n">
        <v>32.451171192788</v>
      </c>
      <c r="AK26" s="202" t="n">
        <v>2.40070154519029</v>
      </c>
      <c r="AL26" s="204" t="n">
        <v>23.0718150666543</v>
      </c>
      <c r="AM26" s="45" t="n">
        <v>2.19379845183792</v>
      </c>
      <c r="AN26" s="204" t="n">
        <v>36.0783793240648</v>
      </c>
      <c r="AO26" s="44" t="n">
        <v>2.49981569353778</v>
      </c>
      <c r="AP26" s="43" t="n">
        <v>9.95597041086283</v>
      </c>
      <c r="AQ26" s="45" t="n">
        <v>2.21566220269137</v>
      </c>
      <c r="AR26" s="43" t="n">
        <v>10.7342893102226</v>
      </c>
      <c r="AS26" s="45" t="n">
        <v>2.69916760132162</v>
      </c>
      <c r="AT26" s="204" t="n">
        <v>9.62369555360514</v>
      </c>
      <c r="AU26" s="202" t="n">
        <v>2.46026161740574</v>
      </c>
      <c r="AV26" s="204" t="n">
        <v>10.4612071007285</v>
      </c>
      <c r="AW26" s="202" t="n">
        <v>2.575553364908</v>
      </c>
      <c r="AX26" s="204" t="n">
        <v>11.67458621841</v>
      </c>
      <c r="AY26" s="202" t="n">
        <v>2.25714505816064</v>
      </c>
      <c r="AZ26" s="204" t="n">
        <v>13.3940559685406</v>
      </c>
      <c r="BA26" s="202" t="n">
        <v>2.01659969682844</v>
      </c>
      <c r="BB26" s="204" t="n">
        <v>11.4832932948511</v>
      </c>
      <c r="BC26" s="202" t="n">
        <v>2.19462151830764</v>
      </c>
      <c r="BD26" s="204" t="n">
        <v>16.5967687670405</v>
      </c>
      <c r="BE26" s="202" t="n">
        <v>2.57029074238803</v>
      </c>
      <c r="BF26" s="204" t="n">
        <v>11.445498080631</v>
      </c>
      <c r="BG26" s="45" t="n">
        <v>2.21260162838139</v>
      </c>
      <c r="BH26" s="204" t="n">
        <v>13.5907055975648</v>
      </c>
      <c r="BI26" s="47" t="n">
        <v>2.66013400990086</v>
      </c>
    </row>
    <row r="27" customFormat="false" ht="12.9" hidden="false" customHeight="true" outlineLevel="0" collapsed="false">
      <c r="A27" s="92" t="s">
        <v>40</v>
      </c>
      <c r="B27" s="43" t="n">
        <v>69.7616590684356</v>
      </c>
      <c r="C27" s="45" t="n">
        <v>1.16624876211722</v>
      </c>
      <c r="D27" s="43" t="n">
        <v>8.00761885117643</v>
      </c>
      <c r="E27" s="45" t="n">
        <v>0.652131168004226</v>
      </c>
      <c r="F27" s="204" t="n">
        <v>10.0007775289661</v>
      </c>
      <c r="G27" s="202" t="n">
        <v>0.726671404458578</v>
      </c>
      <c r="H27" s="204" t="n">
        <v>30.1063236323671</v>
      </c>
      <c r="I27" s="202" t="n">
        <v>1.11517045406962</v>
      </c>
      <c r="J27" s="204" t="n">
        <v>7.06332645049706</v>
      </c>
      <c r="K27" s="202" t="n">
        <v>0.647256159364962</v>
      </c>
      <c r="L27" s="204" t="n">
        <v>2.61398644173315</v>
      </c>
      <c r="M27" s="202" t="n">
        <v>0.406215649916017</v>
      </c>
      <c r="N27" s="204" t="n">
        <v>2.84813685520484</v>
      </c>
      <c r="O27" s="202" t="n">
        <v>0.406898021634412</v>
      </c>
      <c r="P27" s="204" t="n">
        <v>12.8250640070996</v>
      </c>
      <c r="Q27" s="202" t="n">
        <v>0.880233495160905</v>
      </c>
      <c r="R27" s="204" t="n">
        <v>14.2655214279402</v>
      </c>
      <c r="S27" s="45" t="n">
        <v>0.952567473693165</v>
      </c>
      <c r="T27" s="204" t="n">
        <v>16.3470060018778</v>
      </c>
      <c r="U27" s="44" t="n">
        <v>0.890309840570129</v>
      </c>
      <c r="V27" s="43" t="n">
        <v>74.8665534379615</v>
      </c>
      <c r="W27" s="45" t="n">
        <v>1.17072174006886</v>
      </c>
      <c r="X27" s="43" t="n">
        <v>15.0170532538656</v>
      </c>
      <c r="Y27" s="45" t="n">
        <v>1.03779825228198</v>
      </c>
      <c r="Z27" s="204" t="n">
        <v>21.1958229795545</v>
      </c>
      <c r="AA27" s="202" t="n">
        <v>1.17482167071903</v>
      </c>
      <c r="AB27" s="204" t="n">
        <v>37.2007019251936</v>
      </c>
      <c r="AC27" s="202" t="n">
        <v>1.46085269565351</v>
      </c>
      <c r="AD27" s="204" t="n">
        <v>11.8318067948563</v>
      </c>
      <c r="AE27" s="202" t="n">
        <v>1.19028920473762</v>
      </c>
      <c r="AF27" s="204" t="n">
        <v>5.68380589731137</v>
      </c>
      <c r="AG27" s="202" t="n">
        <v>0.77559030095573</v>
      </c>
      <c r="AH27" s="204" t="n">
        <v>6.21798061267707</v>
      </c>
      <c r="AI27" s="202" t="n">
        <v>0.824483035492571</v>
      </c>
      <c r="AJ27" s="204" t="n">
        <v>17.7872608861394</v>
      </c>
      <c r="AK27" s="202" t="n">
        <v>0.967264030587187</v>
      </c>
      <c r="AL27" s="204" t="n">
        <v>23.3750599974953</v>
      </c>
      <c r="AM27" s="45" t="n">
        <v>1.22841500794289</v>
      </c>
      <c r="AN27" s="204" t="n">
        <v>24.2273278956059</v>
      </c>
      <c r="AO27" s="44" t="n">
        <v>1.32117380188338</v>
      </c>
      <c r="AP27" s="43" t="n">
        <v>5.10489436952592</v>
      </c>
      <c r="AQ27" s="45" t="n">
        <v>1.73729947874862</v>
      </c>
      <c r="AR27" s="43" t="n">
        <v>7.00943440268917</v>
      </c>
      <c r="AS27" s="45" t="n">
        <v>1.24871340728695</v>
      </c>
      <c r="AT27" s="204" t="n">
        <v>11.1950454505883</v>
      </c>
      <c r="AU27" s="202" t="n">
        <v>1.5322685308371</v>
      </c>
      <c r="AV27" s="204" t="n">
        <v>7.09437829282652</v>
      </c>
      <c r="AW27" s="202" t="n">
        <v>1.8870254317242</v>
      </c>
      <c r="AX27" s="204" t="n">
        <v>4.76848034435922</v>
      </c>
      <c r="AY27" s="202" t="n">
        <v>1.39742895980912</v>
      </c>
      <c r="AZ27" s="204" t="n">
        <v>3.06981945557822</v>
      </c>
      <c r="BA27" s="202" t="n">
        <v>0.917287519414884</v>
      </c>
      <c r="BB27" s="204" t="n">
        <v>3.36984375747223</v>
      </c>
      <c r="BC27" s="202" t="n">
        <v>0.997746856353563</v>
      </c>
      <c r="BD27" s="204" t="n">
        <v>4.96219687903972</v>
      </c>
      <c r="BE27" s="202" t="n">
        <v>1.40553244364797</v>
      </c>
      <c r="BF27" s="204" t="n">
        <v>9.10953856955513</v>
      </c>
      <c r="BG27" s="45" t="n">
        <v>1.67564249698693</v>
      </c>
      <c r="BH27" s="204" t="n">
        <v>7.88032189372815</v>
      </c>
      <c r="BI27" s="47" t="n">
        <v>1.80335627872569</v>
      </c>
    </row>
    <row r="28" customFormat="false" ht="12.9" hidden="false" customHeight="true" outlineLevel="0" collapsed="false">
      <c r="A28" s="92" t="s">
        <v>41</v>
      </c>
      <c r="B28" s="43" t="n">
        <v>70.9855550928535</v>
      </c>
      <c r="C28" s="45" t="n">
        <v>1.30040193798973</v>
      </c>
      <c r="D28" s="43" t="n">
        <v>6.75973904433253</v>
      </c>
      <c r="E28" s="45" t="n">
        <v>0.743090189799655</v>
      </c>
      <c r="F28" s="204" t="n">
        <v>19.3034452061547</v>
      </c>
      <c r="G28" s="202" t="n">
        <v>1.14538727951113</v>
      </c>
      <c r="H28" s="204" t="n">
        <v>45.263483188914</v>
      </c>
      <c r="I28" s="202" t="n">
        <v>1.23591052954866</v>
      </c>
      <c r="J28" s="204" t="n">
        <v>7.71355255121717</v>
      </c>
      <c r="K28" s="202" t="n">
        <v>0.649615575152178</v>
      </c>
      <c r="L28" s="204" t="n">
        <v>2.65765803075506</v>
      </c>
      <c r="M28" s="202" t="n">
        <v>0.488014720140833</v>
      </c>
      <c r="N28" s="204" t="n">
        <v>8.63570894534701</v>
      </c>
      <c r="O28" s="202" t="n">
        <v>0.654851625738706</v>
      </c>
      <c r="P28" s="204" t="n">
        <v>12.5926535229943</v>
      </c>
      <c r="Q28" s="202" t="n">
        <v>0.852081392554233</v>
      </c>
      <c r="R28" s="204" t="n">
        <v>14.5437743947199</v>
      </c>
      <c r="S28" s="45" t="n">
        <v>0.819803551080844</v>
      </c>
      <c r="T28" s="204" t="n">
        <v>18.3433122166986</v>
      </c>
      <c r="U28" s="44" t="n">
        <v>0.893600790997067</v>
      </c>
      <c r="V28" s="43" t="n">
        <v>75.5540347104092</v>
      </c>
      <c r="W28" s="45" t="n">
        <v>2.01821522776604</v>
      </c>
      <c r="X28" s="43" t="n">
        <v>11.6624759298011</v>
      </c>
      <c r="Y28" s="45" t="n">
        <v>1.55456765685241</v>
      </c>
      <c r="Z28" s="204" t="n">
        <v>20.4033709635422</v>
      </c>
      <c r="AA28" s="202" t="n">
        <v>2.05556592175741</v>
      </c>
      <c r="AB28" s="204" t="n">
        <v>45.933983890264</v>
      </c>
      <c r="AC28" s="202" t="n">
        <v>2.41810763343418</v>
      </c>
      <c r="AD28" s="204" t="n">
        <v>10.5225867453616</v>
      </c>
      <c r="AE28" s="202" t="n">
        <v>1.39233982284433</v>
      </c>
      <c r="AF28" s="204" t="n">
        <v>6.88744557173104</v>
      </c>
      <c r="AG28" s="202" t="n">
        <v>0.899600495668612</v>
      </c>
      <c r="AH28" s="204" t="n">
        <v>11.060579916495</v>
      </c>
      <c r="AI28" s="202" t="n">
        <v>1.22935638613383</v>
      </c>
      <c r="AJ28" s="204" t="n">
        <v>15.7844528858174</v>
      </c>
      <c r="AK28" s="202" t="n">
        <v>1.63975022983421</v>
      </c>
      <c r="AL28" s="204" t="n">
        <v>19.9722031821332</v>
      </c>
      <c r="AM28" s="45" t="n">
        <v>2.05909142232853</v>
      </c>
      <c r="AN28" s="204" t="n">
        <v>21.4714419791074</v>
      </c>
      <c r="AO28" s="44" t="n">
        <v>1.90501775820989</v>
      </c>
      <c r="AP28" s="43" t="n">
        <v>4.5684796175557</v>
      </c>
      <c r="AQ28" s="45" t="n">
        <v>2.21330787025212</v>
      </c>
      <c r="AR28" s="43" t="n">
        <v>4.90273688546854</v>
      </c>
      <c r="AS28" s="45" t="n">
        <v>1.71141995443389</v>
      </c>
      <c r="AT28" s="204" t="n">
        <v>1.09992575738741</v>
      </c>
      <c r="AU28" s="202" t="n">
        <v>2.35146491620252</v>
      </c>
      <c r="AV28" s="204" t="n">
        <v>0.670500701350086</v>
      </c>
      <c r="AW28" s="202" t="n">
        <v>2.71700332783332</v>
      </c>
      <c r="AX28" s="204" t="n">
        <v>2.80903419414442</v>
      </c>
      <c r="AY28" s="202" t="n">
        <v>1.42452751957081</v>
      </c>
      <c r="AZ28" s="204" t="n">
        <v>4.22978754097598</v>
      </c>
      <c r="BA28" s="202" t="n">
        <v>0.971183079039065</v>
      </c>
      <c r="BB28" s="204" t="n">
        <v>2.42487097114796</v>
      </c>
      <c r="BC28" s="202" t="n">
        <v>1.27888953412096</v>
      </c>
      <c r="BD28" s="204" t="n">
        <v>3.19179936282305</v>
      </c>
      <c r="BE28" s="202" t="n">
        <v>1.64213421693931</v>
      </c>
      <c r="BF28" s="204" t="n">
        <v>5.4284287874133</v>
      </c>
      <c r="BG28" s="45" t="n">
        <v>2.14544663447656</v>
      </c>
      <c r="BH28" s="204" t="n">
        <v>3.12812976240875</v>
      </c>
      <c r="BI28" s="47" t="n">
        <v>1.9472589123948</v>
      </c>
    </row>
    <row r="29" customFormat="false" ht="12.9" hidden="false" customHeight="true" outlineLevel="0" collapsed="false">
      <c r="A29" s="92" t="s">
        <v>42</v>
      </c>
      <c r="B29" s="43" t="n">
        <v>64.651716971254</v>
      </c>
      <c r="C29" s="45" t="n">
        <v>1.41873885143201</v>
      </c>
      <c r="D29" s="43" t="n">
        <v>11.1599308248072</v>
      </c>
      <c r="E29" s="45" t="n">
        <v>0.952886054482245</v>
      </c>
      <c r="F29" s="204" t="n">
        <v>19.3757293841379</v>
      </c>
      <c r="G29" s="202" t="n">
        <v>1.60631751565111</v>
      </c>
      <c r="H29" s="204" t="n">
        <v>35.5728807153312</v>
      </c>
      <c r="I29" s="202" t="n">
        <v>1.52961824779316</v>
      </c>
      <c r="J29" s="204" t="n">
        <v>20.8618368643089</v>
      </c>
      <c r="K29" s="202" t="n">
        <v>1.22360838888584</v>
      </c>
      <c r="L29" s="204" t="n">
        <v>9.50316476263439</v>
      </c>
      <c r="M29" s="202" t="n">
        <v>0.883697431123853</v>
      </c>
      <c r="N29" s="204" t="n">
        <v>10.0128739464762</v>
      </c>
      <c r="O29" s="202" t="n">
        <v>0.734304055901407</v>
      </c>
      <c r="P29" s="204" t="n">
        <v>18.2772535201921</v>
      </c>
      <c r="Q29" s="202" t="n">
        <v>1.07119384415311</v>
      </c>
      <c r="R29" s="204" t="n">
        <v>18.2727718036931</v>
      </c>
      <c r="S29" s="45" t="n">
        <v>1.19249363022805</v>
      </c>
      <c r="T29" s="204" t="n">
        <v>16.2336612046631</v>
      </c>
      <c r="U29" s="44" t="n">
        <v>0.935853809518394</v>
      </c>
      <c r="V29" s="43" t="n">
        <v>72.1816460695968</v>
      </c>
      <c r="W29" s="45" t="n">
        <v>2.19781679555476</v>
      </c>
      <c r="X29" s="43" t="n">
        <v>26.1917871542088</v>
      </c>
      <c r="Y29" s="45" t="n">
        <v>2.33893333913693</v>
      </c>
      <c r="Z29" s="204" t="n">
        <v>30.4319773424301</v>
      </c>
      <c r="AA29" s="202" t="n">
        <v>3.24941823050018</v>
      </c>
      <c r="AB29" s="204" t="n">
        <v>48.281681656268</v>
      </c>
      <c r="AC29" s="202" t="n">
        <v>3.04112166314977</v>
      </c>
      <c r="AD29" s="204" t="n">
        <v>37.2511924144192</v>
      </c>
      <c r="AE29" s="202" t="n">
        <v>3.13354106459956</v>
      </c>
      <c r="AF29" s="204" t="n">
        <v>30.0329954305395</v>
      </c>
      <c r="AG29" s="202" t="n">
        <v>2.92369880854484</v>
      </c>
      <c r="AH29" s="204" t="n">
        <v>26.0948801976009</v>
      </c>
      <c r="AI29" s="202" t="n">
        <v>2.2924654009088</v>
      </c>
      <c r="AJ29" s="204" t="n">
        <v>33.8217760756508</v>
      </c>
      <c r="AK29" s="202" t="n">
        <v>2.34390598351508</v>
      </c>
      <c r="AL29" s="204" t="n">
        <v>30.8862705689399</v>
      </c>
      <c r="AM29" s="45" t="n">
        <v>2.67902243589709</v>
      </c>
      <c r="AN29" s="204" t="n">
        <v>29.6823511586335</v>
      </c>
      <c r="AO29" s="44" t="n">
        <v>2.34728654421801</v>
      </c>
      <c r="AP29" s="43" t="n">
        <v>7.52992909834281</v>
      </c>
      <c r="AQ29" s="45" t="n">
        <v>2.24862944437126</v>
      </c>
      <c r="AR29" s="43" t="n">
        <v>15.0318563294016</v>
      </c>
      <c r="AS29" s="45" t="n">
        <v>2.52225957812246</v>
      </c>
      <c r="AT29" s="204" t="n">
        <v>11.0562479582922</v>
      </c>
      <c r="AU29" s="202" t="n">
        <v>3.50582809720976</v>
      </c>
      <c r="AV29" s="204" t="n">
        <v>12.7088009409368</v>
      </c>
      <c r="AW29" s="202" t="n">
        <v>3.20353310698033</v>
      </c>
      <c r="AX29" s="204" t="n">
        <v>16.3893555501102</v>
      </c>
      <c r="AY29" s="202" t="n">
        <v>3.15036058070571</v>
      </c>
      <c r="AZ29" s="204" t="n">
        <v>20.5298306679051</v>
      </c>
      <c r="BA29" s="202" t="n">
        <v>3.06273724794914</v>
      </c>
      <c r="BB29" s="204" t="n">
        <v>16.0820062511247</v>
      </c>
      <c r="BC29" s="202" t="n">
        <v>2.29414185538725</v>
      </c>
      <c r="BD29" s="204" t="n">
        <v>15.5445225554587</v>
      </c>
      <c r="BE29" s="202" t="n">
        <v>2.40046000752897</v>
      </c>
      <c r="BF29" s="204" t="n">
        <v>12.6134987652469</v>
      </c>
      <c r="BG29" s="45" t="n">
        <v>2.73660962637574</v>
      </c>
      <c r="BH29" s="204" t="n">
        <v>13.4486899539704</v>
      </c>
      <c r="BI29" s="47" t="n">
        <v>2.34928258954169</v>
      </c>
    </row>
    <row r="30" customFormat="false" ht="12.9" hidden="false" customHeight="true" outlineLevel="0" collapsed="false">
      <c r="A30" s="92" t="s">
        <v>43</v>
      </c>
      <c r="B30" s="43" t="n">
        <v>53.0573456334425</v>
      </c>
      <c r="C30" s="45" t="n">
        <v>0.796769065970396</v>
      </c>
      <c r="D30" s="43" t="n">
        <v>10.4354918933134</v>
      </c>
      <c r="E30" s="45" t="n">
        <v>0.407039966183804</v>
      </c>
      <c r="F30" s="204" t="n">
        <v>9.00214249747822</v>
      </c>
      <c r="G30" s="202" t="n">
        <v>0.455103747960552</v>
      </c>
      <c r="H30" s="204" t="n">
        <v>35.1549900872988</v>
      </c>
      <c r="I30" s="202" t="n">
        <v>0.812544640651006</v>
      </c>
      <c r="J30" s="204" t="n">
        <v>15.474521246025</v>
      </c>
      <c r="K30" s="202" t="n">
        <v>0.382746891211786</v>
      </c>
      <c r="L30" s="204" t="n">
        <v>10.3869881542318</v>
      </c>
      <c r="M30" s="202" t="n">
        <v>0.346543649841164</v>
      </c>
      <c r="N30" s="204" t="n">
        <v>18.9497859076781</v>
      </c>
      <c r="O30" s="202" t="n">
        <v>0.532549095369187</v>
      </c>
      <c r="P30" s="204" t="n">
        <v>29.2674788090425</v>
      </c>
      <c r="Q30" s="202" t="n">
        <v>0.636842606023972</v>
      </c>
      <c r="R30" s="204" t="n">
        <v>14.5181003688084</v>
      </c>
      <c r="S30" s="45" t="n">
        <v>0.40417630014636</v>
      </c>
      <c r="T30" s="204" t="n">
        <v>22.6538453112494</v>
      </c>
      <c r="U30" s="44" t="n">
        <v>0.501607889142136</v>
      </c>
      <c r="V30" s="43" t="n">
        <v>60.4313960787732</v>
      </c>
      <c r="W30" s="45" t="n">
        <v>1.08034044013126</v>
      </c>
      <c r="X30" s="43" t="n">
        <v>21.5832567807009</v>
      </c>
      <c r="Y30" s="45" t="n">
        <v>0.880759459045887</v>
      </c>
      <c r="Z30" s="204" t="n">
        <v>19.9839103950828</v>
      </c>
      <c r="AA30" s="202" t="n">
        <v>1.25331844166929</v>
      </c>
      <c r="AB30" s="204" t="n">
        <v>39.7920846583097</v>
      </c>
      <c r="AC30" s="202" t="n">
        <v>1.12814855277007</v>
      </c>
      <c r="AD30" s="204" t="n">
        <v>28.5600649985874</v>
      </c>
      <c r="AE30" s="202" t="n">
        <v>1.14459534125064</v>
      </c>
      <c r="AF30" s="204" t="n">
        <v>23.602266872185</v>
      </c>
      <c r="AG30" s="202" t="n">
        <v>0.982793603403616</v>
      </c>
      <c r="AH30" s="204" t="n">
        <v>26.0949017957914</v>
      </c>
      <c r="AI30" s="202" t="n">
        <v>1.06011917032049</v>
      </c>
      <c r="AJ30" s="204" t="n">
        <v>34.156878494036</v>
      </c>
      <c r="AK30" s="202" t="n">
        <v>1.21801464913011</v>
      </c>
      <c r="AL30" s="204" t="n">
        <v>26.0217271463754</v>
      </c>
      <c r="AM30" s="45" t="n">
        <v>1.03133249100338</v>
      </c>
      <c r="AN30" s="204" t="n">
        <v>30.7406863241714</v>
      </c>
      <c r="AO30" s="44" t="n">
        <v>0.992411154016218</v>
      </c>
      <c r="AP30" s="43" t="n">
        <v>7.37405044533067</v>
      </c>
      <c r="AQ30" s="45" t="n">
        <v>1.32855609252512</v>
      </c>
      <c r="AR30" s="43" t="n">
        <v>11.1477648873875</v>
      </c>
      <c r="AS30" s="45" t="n">
        <v>0.968297224657704</v>
      </c>
      <c r="AT30" s="204" t="n">
        <v>10.9817678976046</v>
      </c>
      <c r="AU30" s="202" t="n">
        <v>1.18187160823576</v>
      </c>
      <c r="AV30" s="204" t="n">
        <v>4.63709457101093</v>
      </c>
      <c r="AW30" s="202" t="n">
        <v>1.23423892455618</v>
      </c>
      <c r="AX30" s="204" t="n">
        <v>13.0855437525625</v>
      </c>
      <c r="AY30" s="202" t="n">
        <v>1.09462343654315</v>
      </c>
      <c r="AZ30" s="204" t="n">
        <v>13.2152787179532</v>
      </c>
      <c r="BA30" s="202" t="n">
        <v>1.01320594691819</v>
      </c>
      <c r="BB30" s="204" t="n">
        <v>7.14511588811327</v>
      </c>
      <c r="BC30" s="202" t="n">
        <v>1.18175739222591</v>
      </c>
      <c r="BD30" s="204" t="n">
        <v>4.8893996849935</v>
      </c>
      <c r="BE30" s="202" t="n">
        <v>1.30292766595476</v>
      </c>
      <c r="BF30" s="204" t="n">
        <v>11.503626777567</v>
      </c>
      <c r="BG30" s="45" t="n">
        <v>1.12751239308737</v>
      </c>
      <c r="BH30" s="204" t="n">
        <v>8.08684101292199</v>
      </c>
      <c r="BI30" s="47" t="n">
        <v>1.08617711268743</v>
      </c>
    </row>
    <row r="31" customFormat="false" ht="12.9" hidden="false" customHeight="true" outlineLevel="0" collapsed="false">
      <c r="A31" s="92" t="s">
        <v>44</v>
      </c>
      <c r="B31" s="43" t="n">
        <v>47.5855982335823</v>
      </c>
      <c r="C31" s="45" t="n">
        <v>1.32694476700688</v>
      </c>
      <c r="D31" s="43" t="n">
        <v>3.92219449639772</v>
      </c>
      <c r="E31" s="45" t="n">
        <v>0.385663532619428</v>
      </c>
      <c r="F31" s="204" t="n">
        <v>10.7631647211109</v>
      </c>
      <c r="G31" s="202" t="n">
        <v>0.900715228281704</v>
      </c>
      <c r="H31" s="204" t="n">
        <v>15.3523743910761</v>
      </c>
      <c r="I31" s="202" t="n">
        <v>1.06422840514381</v>
      </c>
      <c r="J31" s="204" t="n">
        <v>3.15365891700379</v>
      </c>
      <c r="K31" s="202" t="n">
        <v>0.348351160198466</v>
      </c>
      <c r="L31" s="204" t="n">
        <v>4.57120597177474</v>
      </c>
      <c r="M31" s="202" t="n">
        <v>0.673320052350734</v>
      </c>
      <c r="N31" s="204" t="n">
        <v>3.53726455519756</v>
      </c>
      <c r="O31" s="202" t="n">
        <v>0.409595743422354</v>
      </c>
      <c r="P31" s="204" t="n">
        <v>1.92428375124854</v>
      </c>
      <c r="Q31" s="202" t="n">
        <v>0.284319057933502</v>
      </c>
      <c r="R31" s="204" t="n">
        <v>2.73907013127814</v>
      </c>
      <c r="S31" s="45" t="n">
        <v>0.396966040170288</v>
      </c>
      <c r="T31" s="204" t="n">
        <v>5.37114350387623</v>
      </c>
      <c r="U31" s="44" t="n">
        <v>0.626303784057884</v>
      </c>
      <c r="V31" s="43" t="n">
        <v>49.8987955666749</v>
      </c>
      <c r="W31" s="45" t="n">
        <v>2.38522124304946</v>
      </c>
      <c r="X31" s="43" t="n">
        <v>7.78553026218182</v>
      </c>
      <c r="Y31" s="45" t="n">
        <v>1.29027662313186</v>
      </c>
      <c r="Z31" s="204" t="n">
        <v>19.3059157719015</v>
      </c>
      <c r="AA31" s="202" t="n">
        <v>2.00201328817158</v>
      </c>
      <c r="AB31" s="204" t="n">
        <v>16.7040993959777</v>
      </c>
      <c r="AC31" s="202" t="n">
        <v>2.0975861655382</v>
      </c>
      <c r="AD31" s="204" t="n">
        <v>5.90997926122131</v>
      </c>
      <c r="AE31" s="202" t="n">
        <v>1.09936337999424</v>
      </c>
      <c r="AF31" s="204" t="n">
        <v>4.92906299616482</v>
      </c>
      <c r="AG31" s="202" t="n">
        <v>1.36250134991525</v>
      </c>
      <c r="AH31" s="204" t="n">
        <v>6.99807215010084</v>
      </c>
      <c r="AI31" s="202" t="n">
        <v>1.01039163620316</v>
      </c>
      <c r="AJ31" s="204" t="n">
        <v>4.18357044605062</v>
      </c>
      <c r="AK31" s="202" t="n">
        <v>0.727173574898039</v>
      </c>
      <c r="AL31" s="204" t="n">
        <v>4.84656797390973</v>
      </c>
      <c r="AM31" s="45" t="n">
        <v>1.42042758778425</v>
      </c>
      <c r="AN31" s="204" t="n">
        <v>6.895935315439</v>
      </c>
      <c r="AO31" s="44" t="n">
        <v>1.36767837074063</v>
      </c>
      <c r="AP31" s="43" t="n">
        <v>2.31319733309252</v>
      </c>
      <c r="AQ31" s="45" t="n">
        <v>2.55022534952873</v>
      </c>
      <c r="AR31" s="43" t="n">
        <v>3.8633357657841</v>
      </c>
      <c r="AS31" s="45" t="n">
        <v>1.34726035928253</v>
      </c>
      <c r="AT31" s="204" t="n">
        <v>8.54275105079054</v>
      </c>
      <c r="AU31" s="202" t="n">
        <v>1.91355569764321</v>
      </c>
      <c r="AV31" s="204" t="n">
        <v>1.35172500490159</v>
      </c>
      <c r="AW31" s="202" t="n">
        <v>2.17766718877115</v>
      </c>
      <c r="AX31" s="204" t="n">
        <v>2.75632034421752</v>
      </c>
      <c r="AY31" s="202" t="n">
        <v>1.08649515078111</v>
      </c>
      <c r="AZ31" s="204" t="n">
        <v>0.357857024390085</v>
      </c>
      <c r="BA31" s="202" t="n">
        <v>1.50443071243808</v>
      </c>
      <c r="BB31" s="204" t="n">
        <v>3.46080759490328</v>
      </c>
      <c r="BC31" s="202" t="n">
        <v>1.16761515495126</v>
      </c>
      <c r="BD31" s="204" t="n">
        <v>2.25928669480208</v>
      </c>
      <c r="BE31" s="202" t="n">
        <v>0.783368109510002</v>
      </c>
      <c r="BF31" s="204" t="n">
        <v>2.10749784263159</v>
      </c>
      <c r="BG31" s="45" t="n">
        <v>1.48127813857696</v>
      </c>
      <c r="BH31" s="204" t="n">
        <v>1.52479181156276</v>
      </c>
      <c r="BI31" s="47" t="n">
        <v>1.38757146679159</v>
      </c>
    </row>
    <row r="32" customFormat="false" ht="12.9" hidden="false" customHeight="true" outlineLevel="0" collapsed="false">
      <c r="A32" s="92" t="s">
        <v>45</v>
      </c>
      <c r="B32" s="43" t="n">
        <v>49.4766918072058</v>
      </c>
      <c r="C32" s="45" t="n">
        <v>2.42748054171516</v>
      </c>
      <c r="D32" s="43" t="n">
        <v>5.29579159617882</v>
      </c>
      <c r="E32" s="45" t="n">
        <v>0.573176810934702</v>
      </c>
      <c r="F32" s="204" t="n">
        <v>6.14572477053353</v>
      </c>
      <c r="G32" s="202" t="n">
        <v>1.01779412436528</v>
      </c>
      <c r="H32" s="204" t="n">
        <v>16.3406408979591</v>
      </c>
      <c r="I32" s="202" t="n">
        <v>1.3672127263532</v>
      </c>
      <c r="J32" s="204" t="n">
        <v>7.95646386577935</v>
      </c>
      <c r="K32" s="202" t="n">
        <v>1.02193319075393</v>
      </c>
      <c r="L32" s="204" t="n">
        <v>2.36686751586495</v>
      </c>
      <c r="M32" s="202" t="n">
        <v>0.424439560233982</v>
      </c>
      <c r="N32" s="204" t="n">
        <v>1.50638452409563</v>
      </c>
      <c r="O32" s="202" t="n">
        <v>0.319362827234087</v>
      </c>
      <c r="P32" s="204" t="n">
        <v>4.74304533005222</v>
      </c>
      <c r="Q32" s="202" t="n">
        <v>0.738797973391769</v>
      </c>
      <c r="R32" s="204" t="n">
        <v>8.48827876725471</v>
      </c>
      <c r="S32" s="45" t="n">
        <v>1.27713866537421</v>
      </c>
      <c r="T32" s="204" t="n">
        <v>4.95876035648418</v>
      </c>
      <c r="U32" s="44" t="n">
        <v>0.970030484517657</v>
      </c>
      <c r="V32" s="43" t="n">
        <v>43.1241165571108</v>
      </c>
      <c r="W32" s="45" t="n">
        <v>3.8813780784269</v>
      </c>
      <c r="X32" s="43" t="n">
        <v>12.1678873507477</v>
      </c>
      <c r="Y32" s="45" t="n">
        <v>1.57326596861825</v>
      </c>
      <c r="Z32" s="204" t="n">
        <v>11.5978622436218</v>
      </c>
      <c r="AA32" s="202" t="n">
        <v>2.06684186677656</v>
      </c>
      <c r="AB32" s="204" t="n">
        <v>22.2928842603843</v>
      </c>
      <c r="AC32" s="202" t="n">
        <v>3.63649010071238</v>
      </c>
      <c r="AD32" s="204" t="n">
        <v>12.0256515350471</v>
      </c>
      <c r="AE32" s="202" t="n">
        <v>1.5966801699822</v>
      </c>
      <c r="AF32" s="204" t="n">
        <v>6.20698394522</v>
      </c>
      <c r="AG32" s="202" t="n">
        <v>1.34312315988411</v>
      </c>
      <c r="AH32" s="204" t="n">
        <v>5.2545909896822</v>
      </c>
      <c r="AI32" s="202" t="n">
        <v>1.14864386676244</v>
      </c>
      <c r="AJ32" s="204" t="n">
        <v>8.42239723103014</v>
      </c>
      <c r="AK32" s="202" t="n">
        <v>1.38802660210204</v>
      </c>
      <c r="AL32" s="204" t="n">
        <v>15.079467388032</v>
      </c>
      <c r="AM32" s="45" t="n">
        <v>3.52344658068311</v>
      </c>
      <c r="AN32" s="204" t="n">
        <v>12.5014893354411</v>
      </c>
      <c r="AO32" s="44" t="n">
        <v>2.41183825331238</v>
      </c>
      <c r="AP32" s="43" t="n">
        <v>-6.35257525009493</v>
      </c>
      <c r="AQ32" s="45" t="n">
        <v>3.73968112813725</v>
      </c>
      <c r="AR32" s="43" t="n">
        <v>6.87209575456891</v>
      </c>
      <c r="AS32" s="45" t="n">
        <v>1.61794884675279</v>
      </c>
      <c r="AT32" s="204" t="n">
        <v>5.45213747308831</v>
      </c>
      <c r="AU32" s="202" t="n">
        <v>1.77853960348343</v>
      </c>
      <c r="AV32" s="204" t="n">
        <v>5.95224336242512</v>
      </c>
      <c r="AW32" s="202" t="n">
        <v>3.58159109123601</v>
      </c>
      <c r="AX32" s="204" t="n">
        <v>4.06918766926771</v>
      </c>
      <c r="AY32" s="202" t="n">
        <v>1.77658892963035</v>
      </c>
      <c r="AZ32" s="204" t="n">
        <v>3.84011642935505</v>
      </c>
      <c r="BA32" s="202" t="n">
        <v>1.46252695365878</v>
      </c>
      <c r="BB32" s="204" t="n">
        <v>3.74820646558657</v>
      </c>
      <c r="BC32" s="202" t="n">
        <v>1.14737452420493</v>
      </c>
      <c r="BD32" s="204" t="n">
        <v>3.67935190097791</v>
      </c>
      <c r="BE32" s="202" t="n">
        <v>1.58773428028398</v>
      </c>
      <c r="BF32" s="204" t="n">
        <v>6.5911886207773</v>
      </c>
      <c r="BG32" s="45" t="n">
        <v>2.81954365036841</v>
      </c>
      <c r="BH32" s="204" t="n">
        <v>7.54272897895693</v>
      </c>
      <c r="BI32" s="47" t="n">
        <v>2.17826782524442</v>
      </c>
    </row>
    <row r="33" customFormat="false" ht="12.9" hidden="false" customHeight="true" outlineLevel="0" collapsed="false">
      <c r="A33" s="92" t="s">
        <v>46</v>
      </c>
      <c r="B33" s="43" t="n">
        <v>67.3542941549691</v>
      </c>
      <c r="C33" s="45" t="n">
        <v>0.975790403401193</v>
      </c>
      <c r="D33" s="43" t="n">
        <v>12.5055631025447</v>
      </c>
      <c r="E33" s="45" t="n">
        <v>0.440107613722892</v>
      </c>
      <c r="F33" s="204" t="n">
        <v>15.6257053197686</v>
      </c>
      <c r="G33" s="202" t="n">
        <v>0.710638722940411</v>
      </c>
      <c r="H33" s="204" t="n">
        <v>48.189602875136</v>
      </c>
      <c r="I33" s="202" t="n">
        <v>1.0330683253378</v>
      </c>
      <c r="J33" s="204" t="n">
        <v>24.3380104519854</v>
      </c>
      <c r="K33" s="202" t="n">
        <v>0.733294589743537</v>
      </c>
      <c r="L33" s="204" t="n">
        <v>13.1865912886909</v>
      </c>
      <c r="M33" s="202" t="n">
        <v>0.570007960189074</v>
      </c>
      <c r="N33" s="204" t="n">
        <v>12.6567075665236</v>
      </c>
      <c r="O33" s="202" t="n">
        <v>0.441098890821393</v>
      </c>
      <c r="P33" s="204" t="n">
        <v>19.2721644063288</v>
      </c>
      <c r="Q33" s="202" t="n">
        <v>0.447497694162172</v>
      </c>
      <c r="R33" s="204" t="n">
        <v>41.5022549719877</v>
      </c>
      <c r="S33" s="45" t="n">
        <v>0.798313073079834</v>
      </c>
      <c r="T33" s="204" t="n">
        <v>28.573758343953</v>
      </c>
      <c r="U33" s="44" t="n">
        <v>0.727248573839921</v>
      </c>
      <c r="V33" s="43" t="n">
        <v>73.8161677859213</v>
      </c>
      <c r="W33" s="45" t="n">
        <v>1.0591068620197</v>
      </c>
      <c r="X33" s="43" t="n">
        <v>24.568434085268</v>
      </c>
      <c r="Y33" s="45" t="n">
        <v>1.11875103816723</v>
      </c>
      <c r="Z33" s="204" t="n">
        <v>26.2509257737846</v>
      </c>
      <c r="AA33" s="202" t="n">
        <v>1.27537217566645</v>
      </c>
      <c r="AB33" s="204" t="n">
        <v>52.5360884858806</v>
      </c>
      <c r="AC33" s="202" t="n">
        <v>1.17123971307344</v>
      </c>
      <c r="AD33" s="204" t="n">
        <v>35.6999374222917</v>
      </c>
      <c r="AE33" s="202" t="n">
        <v>1.3056247836199</v>
      </c>
      <c r="AF33" s="204" t="n">
        <v>25.2890687701014</v>
      </c>
      <c r="AG33" s="202" t="n">
        <v>1.15958508825871</v>
      </c>
      <c r="AH33" s="204" t="n">
        <v>21.8516225576235</v>
      </c>
      <c r="AI33" s="202" t="n">
        <v>0.947252774752053</v>
      </c>
      <c r="AJ33" s="204" t="n">
        <v>28.5578824218642</v>
      </c>
      <c r="AK33" s="202" t="n">
        <v>1.13046221930933</v>
      </c>
      <c r="AL33" s="204" t="n">
        <v>48.0075223218599</v>
      </c>
      <c r="AM33" s="45" t="n">
        <v>1.15600178446725</v>
      </c>
      <c r="AN33" s="204" t="n">
        <v>38.3001498808802</v>
      </c>
      <c r="AO33" s="44" t="n">
        <v>1.21213816886291</v>
      </c>
      <c r="AP33" s="43" t="n">
        <v>6.4618736309522</v>
      </c>
      <c r="AQ33" s="45" t="n">
        <v>1.23750885616733</v>
      </c>
      <c r="AR33" s="43" t="n">
        <v>12.0628709827233</v>
      </c>
      <c r="AS33" s="45" t="n">
        <v>1.16358437006197</v>
      </c>
      <c r="AT33" s="204" t="n">
        <v>10.625220454016</v>
      </c>
      <c r="AU33" s="202" t="n">
        <v>1.26669530854156</v>
      </c>
      <c r="AV33" s="204" t="n">
        <v>4.34648561074458</v>
      </c>
      <c r="AW33" s="202" t="n">
        <v>1.43476999298237</v>
      </c>
      <c r="AX33" s="204" t="n">
        <v>11.3619269703063</v>
      </c>
      <c r="AY33" s="202" t="n">
        <v>1.19859372390055</v>
      </c>
      <c r="AZ33" s="204" t="n">
        <v>12.1024774814104</v>
      </c>
      <c r="BA33" s="202" t="n">
        <v>1.11455582299874</v>
      </c>
      <c r="BB33" s="204" t="n">
        <v>9.19491499109995</v>
      </c>
      <c r="BC33" s="202" t="n">
        <v>0.982137147860326</v>
      </c>
      <c r="BD33" s="204" t="n">
        <v>9.28571801553544</v>
      </c>
      <c r="BE33" s="202" t="n">
        <v>1.15842285604635</v>
      </c>
      <c r="BF33" s="204" t="n">
        <v>6.50526734987221</v>
      </c>
      <c r="BG33" s="45" t="n">
        <v>1.1455640026889</v>
      </c>
      <c r="BH33" s="204" t="n">
        <v>9.72639153692728</v>
      </c>
      <c r="BI33" s="47" t="n">
        <v>1.22612930516998</v>
      </c>
    </row>
    <row r="34" customFormat="false" ht="12.9" hidden="false" customHeight="true" outlineLevel="0" collapsed="false">
      <c r="A34" s="92" t="s">
        <v>49</v>
      </c>
      <c r="B34" s="43" t="n">
        <v>82.8449910380765</v>
      </c>
      <c r="C34" s="45" t="n">
        <v>1.09791401439317</v>
      </c>
      <c r="D34" s="43" t="n">
        <v>23.0881386287708</v>
      </c>
      <c r="E34" s="45" t="n">
        <v>1.01240614787405</v>
      </c>
      <c r="F34" s="204" t="n">
        <v>32.0938682226626</v>
      </c>
      <c r="G34" s="202" t="n">
        <v>1.29695208436828</v>
      </c>
      <c r="H34" s="204" t="n">
        <v>69.1446735023254</v>
      </c>
      <c r="I34" s="202" t="n">
        <v>1.4876787559253</v>
      </c>
      <c r="J34" s="204" t="n">
        <v>34.8079126930884</v>
      </c>
      <c r="K34" s="202" t="n">
        <v>1.22643748390816</v>
      </c>
      <c r="L34" s="204" t="n">
        <v>10.910386923424</v>
      </c>
      <c r="M34" s="202" t="n">
        <v>0.803465589596339</v>
      </c>
      <c r="N34" s="204" t="n">
        <v>9.25143561551702</v>
      </c>
      <c r="O34" s="202" t="n">
        <v>0.664176144453606</v>
      </c>
      <c r="P34" s="204" t="n">
        <v>29.5393128459313</v>
      </c>
      <c r="Q34" s="202" t="n">
        <v>1.13555958668981</v>
      </c>
      <c r="R34" s="204" t="n">
        <v>35.0883051060341</v>
      </c>
      <c r="S34" s="45" t="n">
        <v>1.46308005878291</v>
      </c>
      <c r="T34" s="204" t="n">
        <v>26.1614447090209</v>
      </c>
      <c r="U34" s="44" t="n">
        <v>1.07821907930853</v>
      </c>
      <c r="V34" s="43" t="n">
        <v>86.4546298638175</v>
      </c>
      <c r="W34" s="45" t="n">
        <v>1.36067119269042</v>
      </c>
      <c r="X34" s="43" t="n">
        <v>28.4155523864695</v>
      </c>
      <c r="Y34" s="45" t="n">
        <v>1.68845749685957</v>
      </c>
      <c r="Z34" s="204" t="n">
        <v>37.6373360162398</v>
      </c>
      <c r="AA34" s="202" t="n">
        <v>1.96339126018677</v>
      </c>
      <c r="AB34" s="204" t="n">
        <v>70.5101606658284</v>
      </c>
      <c r="AC34" s="202" t="n">
        <v>1.69786415916398</v>
      </c>
      <c r="AD34" s="204" t="n">
        <v>39.142868713695</v>
      </c>
      <c r="AE34" s="202" t="n">
        <v>1.4720004767545</v>
      </c>
      <c r="AF34" s="204" t="n">
        <v>17.4669718692706</v>
      </c>
      <c r="AG34" s="202" t="n">
        <v>1.62246104666458</v>
      </c>
      <c r="AH34" s="204" t="n">
        <v>13.9344146987288</v>
      </c>
      <c r="AI34" s="202" t="n">
        <v>1.07085115442863</v>
      </c>
      <c r="AJ34" s="204" t="n">
        <v>31.0430316213439</v>
      </c>
      <c r="AK34" s="202" t="n">
        <v>1.92780066398151</v>
      </c>
      <c r="AL34" s="204" t="n">
        <v>39.6305736854783</v>
      </c>
      <c r="AM34" s="45" t="n">
        <v>2.33699400106245</v>
      </c>
      <c r="AN34" s="204" t="n">
        <v>31.3117088731915</v>
      </c>
      <c r="AO34" s="44" t="n">
        <v>1.47725936295702</v>
      </c>
      <c r="AP34" s="43" t="n">
        <v>3.60963882574107</v>
      </c>
      <c r="AQ34" s="45" t="n">
        <v>1.59737342537285</v>
      </c>
      <c r="AR34" s="43" t="n">
        <v>5.32741375769868</v>
      </c>
      <c r="AS34" s="45" t="n">
        <v>1.98949109290123</v>
      </c>
      <c r="AT34" s="204" t="n">
        <v>5.54346779357718</v>
      </c>
      <c r="AU34" s="202" t="n">
        <v>2.02927672320716</v>
      </c>
      <c r="AV34" s="204" t="n">
        <v>1.36548716350293</v>
      </c>
      <c r="AW34" s="202" t="n">
        <v>2.00614892681153</v>
      </c>
      <c r="AX34" s="204" t="n">
        <v>4.33495602060663</v>
      </c>
      <c r="AY34" s="202" t="n">
        <v>1.63702303073004</v>
      </c>
      <c r="AZ34" s="204" t="n">
        <v>6.55658494584653</v>
      </c>
      <c r="BA34" s="202" t="n">
        <v>1.7185520711433</v>
      </c>
      <c r="BB34" s="204" t="n">
        <v>4.6829790832118</v>
      </c>
      <c r="BC34" s="202" t="n">
        <v>1.33439224746543</v>
      </c>
      <c r="BD34" s="204" t="n">
        <v>1.5037187754126</v>
      </c>
      <c r="BE34" s="202" t="n">
        <v>1.99179105873687</v>
      </c>
      <c r="BF34" s="204" t="n">
        <v>4.54226857944423</v>
      </c>
      <c r="BG34" s="45" t="n">
        <v>2.39164112406537</v>
      </c>
      <c r="BH34" s="204" t="n">
        <v>5.15026416417062</v>
      </c>
      <c r="BI34" s="47" t="n">
        <v>1.85242347138251</v>
      </c>
    </row>
    <row r="35" customFormat="false" ht="12.9" hidden="false" customHeight="true" outlineLevel="0" collapsed="false">
      <c r="A35" s="92" t="s">
        <v>50</v>
      </c>
      <c r="B35" s="43" t="n">
        <v>80.1965486424269</v>
      </c>
      <c r="C35" s="45" t="n">
        <v>1.04366509167887</v>
      </c>
      <c r="D35" s="43" t="n">
        <v>10.7601228313887</v>
      </c>
      <c r="E35" s="45" t="n">
        <v>1.12939204430383</v>
      </c>
      <c r="F35" s="204" t="n">
        <v>26.8094852681983</v>
      </c>
      <c r="G35" s="202" t="n">
        <v>1.82568778099871</v>
      </c>
      <c r="H35" s="204" t="n">
        <v>59.4352849016878</v>
      </c>
      <c r="I35" s="202" t="n">
        <v>1.19083322210536</v>
      </c>
      <c r="J35" s="204" t="n">
        <v>17.8996829084319</v>
      </c>
      <c r="K35" s="202" t="n">
        <v>1.00787399123542</v>
      </c>
      <c r="L35" s="204" t="n">
        <v>5.3408648714742</v>
      </c>
      <c r="M35" s="202" t="n">
        <v>0.568585460102486</v>
      </c>
      <c r="N35" s="204" t="n">
        <v>7.64418092339971</v>
      </c>
      <c r="O35" s="202" t="n">
        <v>0.61042157443703</v>
      </c>
      <c r="P35" s="204" t="n">
        <v>12.3875188004315</v>
      </c>
      <c r="Q35" s="202" t="n">
        <v>0.866138772015661</v>
      </c>
      <c r="R35" s="204" t="n">
        <v>39.8621592365606</v>
      </c>
      <c r="S35" s="45" t="n">
        <v>1.53266026885981</v>
      </c>
      <c r="T35" s="204" t="n">
        <v>18.6479023918264</v>
      </c>
      <c r="U35" s="44" t="n">
        <v>0.935378250469564</v>
      </c>
      <c r="V35" s="43" t="n">
        <v>87.4682237980647</v>
      </c>
      <c r="W35" s="45" t="n">
        <v>1.19902031085129</v>
      </c>
      <c r="X35" s="43" t="n">
        <v>18.0545320509454</v>
      </c>
      <c r="Y35" s="45" t="n">
        <v>1.75583227566252</v>
      </c>
      <c r="Z35" s="204" t="n">
        <v>42.5554289623764</v>
      </c>
      <c r="AA35" s="202" t="n">
        <v>2.64627578174911</v>
      </c>
      <c r="AB35" s="204" t="n">
        <v>69.1985987559318</v>
      </c>
      <c r="AC35" s="202" t="n">
        <v>1.49598510425818</v>
      </c>
      <c r="AD35" s="204" t="n">
        <v>28.9582942067212</v>
      </c>
      <c r="AE35" s="202" t="n">
        <v>1.66943163269854</v>
      </c>
      <c r="AF35" s="204" t="n">
        <v>13.1481065839346</v>
      </c>
      <c r="AG35" s="202" t="n">
        <v>1.21559770020745</v>
      </c>
      <c r="AH35" s="204" t="n">
        <v>12.4659391458519</v>
      </c>
      <c r="AI35" s="202" t="n">
        <v>0.998226937340571</v>
      </c>
      <c r="AJ35" s="204" t="n">
        <v>19.0371946093253</v>
      </c>
      <c r="AK35" s="202" t="n">
        <v>1.30610290946002</v>
      </c>
      <c r="AL35" s="204" t="n">
        <v>46.2286207419654</v>
      </c>
      <c r="AM35" s="45" t="n">
        <v>1.72048159164567</v>
      </c>
      <c r="AN35" s="204" t="n">
        <v>28.0460801116802</v>
      </c>
      <c r="AO35" s="44" t="n">
        <v>1.41185978875361</v>
      </c>
      <c r="AP35" s="43" t="n">
        <v>7.27167515563778</v>
      </c>
      <c r="AQ35" s="45" t="n">
        <v>1.40897700353437</v>
      </c>
      <c r="AR35" s="43" t="n">
        <v>7.29440921955675</v>
      </c>
      <c r="AS35" s="45" t="n">
        <v>1.70020902128803</v>
      </c>
      <c r="AT35" s="204" t="n">
        <v>15.7459436941782</v>
      </c>
      <c r="AU35" s="202" t="n">
        <v>2.85241940864072</v>
      </c>
      <c r="AV35" s="204" t="n">
        <v>9.76331385424405</v>
      </c>
      <c r="AW35" s="202" t="n">
        <v>1.9277135743233</v>
      </c>
      <c r="AX35" s="204" t="n">
        <v>11.0586112982893</v>
      </c>
      <c r="AY35" s="202" t="n">
        <v>1.72842175091401</v>
      </c>
      <c r="AZ35" s="204" t="n">
        <v>7.8072417124604</v>
      </c>
      <c r="BA35" s="202" t="n">
        <v>1.32336860220475</v>
      </c>
      <c r="BB35" s="204" t="n">
        <v>4.82175822245221</v>
      </c>
      <c r="BC35" s="202" t="n">
        <v>1.19381551201913</v>
      </c>
      <c r="BD35" s="204" t="n">
        <v>6.64967580889381</v>
      </c>
      <c r="BE35" s="202" t="n">
        <v>1.53740696147763</v>
      </c>
      <c r="BF35" s="204" t="n">
        <v>6.36646150540479</v>
      </c>
      <c r="BG35" s="45" t="n">
        <v>2.19647414652776</v>
      </c>
      <c r="BH35" s="204" t="n">
        <v>9.39817771985382</v>
      </c>
      <c r="BI35" s="47" t="n">
        <v>1.54625080495674</v>
      </c>
    </row>
    <row r="36" customFormat="false" ht="12.9" hidden="false" customHeight="true" outlineLevel="0" collapsed="false">
      <c r="A36" s="92" t="s">
        <v>51</v>
      </c>
      <c r="B36" s="43" t="n">
        <v>83.1336787002002</v>
      </c>
      <c r="C36" s="45" t="n">
        <v>2.21534166717613</v>
      </c>
      <c r="D36" s="43" t="n">
        <v>23.7047334451533</v>
      </c>
      <c r="E36" s="45" t="n">
        <v>2.38750903635627</v>
      </c>
      <c r="F36" s="204" t="n">
        <v>19.4684491459874</v>
      </c>
      <c r="G36" s="202" t="n">
        <v>2.89190654095961</v>
      </c>
      <c r="H36" s="204" t="n">
        <v>66.6158900999183</v>
      </c>
      <c r="I36" s="202" t="n">
        <v>2.45054140603389</v>
      </c>
      <c r="J36" s="204" t="n">
        <v>34.3251418462434</v>
      </c>
      <c r="K36" s="202" t="n">
        <v>2.62665066542515</v>
      </c>
      <c r="L36" s="204" t="n">
        <v>43.8724422373474</v>
      </c>
      <c r="M36" s="202" t="n">
        <v>2.85762585169415</v>
      </c>
      <c r="N36" s="204" t="n">
        <v>12.5824501298571</v>
      </c>
      <c r="O36" s="202" t="n">
        <v>1.22823150661337</v>
      </c>
      <c r="P36" s="204" t="n">
        <v>30.7607141605713</v>
      </c>
      <c r="Q36" s="202" t="n">
        <v>2.25828892502145</v>
      </c>
      <c r="R36" s="204" t="n">
        <v>34.7199873293522</v>
      </c>
      <c r="S36" s="45" t="n">
        <v>2.68369733855145</v>
      </c>
      <c r="T36" s="204" t="n">
        <v>37.5053591194739</v>
      </c>
      <c r="U36" s="44" t="n">
        <v>2.49443083224842</v>
      </c>
      <c r="V36" s="43" t="n">
        <v>88.5798877977334</v>
      </c>
      <c r="W36" s="45" t="n">
        <v>1.00105268466425</v>
      </c>
      <c r="X36" s="43" t="n">
        <v>30.9213779907234</v>
      </c>
      <c r="Y36" s="45" t="n">
        <v>1.21315604697798</v>
      </c>
      <c r="Z36" s="204" t="n">
        <v>21.4850245319367</v>
      </c>
      <c r="AA36" s="202" t="n">
        <v>1.40579166707833</v>
      </c>
      <c r="AB36" s="204" t="n">
        <v>72.0590417154993</v>
      </c>
      <c r="AC36" s="202" t="n">
        <v>1.43509738440567</v>
      </c>
      <c r="AD36" s="204" t="n">
        <v>36.7950841515885</v>
      </c>
      <c r="AE36" s="202" t="n">
        <v>1.54193065246943</v>
      </c>
      <c r="AF36" s="204" t="n">
        <v>50.6830606210285</v>
      </c>
      <c r="AG36" s="202" t="n">
        <v>1.79446854634757</v>
      </c>
      <c r="AH36" s="204" t="n">
        <v>14.394890338426</v>
      </c>
      <c r="AI36" s="202" t="n">
        <v>0.745434809933471</v>
      </c>
      <c r="AJ36" s="204" t="n">
        <v>36.1885285944435</v>
      </c>
      <c r="AK36" s="202" t="n">
        <v>1.2509728632276</v>
      </c>
      <c r="AL36" s="204" t="n">
        <v>42.9314644900268</v>
      </c>
      <c r="AM36" s="45" t="n">
        <v>1.62012738536558</v>
      </c>
      <c r="AN36" s="204" t="n">
        <v>47.9717714209433</v>
      </c>
      <c r="AO36" s="44" t="n">
        <v>1.41926882101298</v>
      </c>
      <c r="AP36" s="43" t="n">
        <v>5.4462090975332</v>
      </c>
      <c r="AQ36" s="45" t="n">
        <v>2.43082536453312</v>
      </c>
      <c r="AR36" s="43" t="n">
        <v>7.21664454557011</v>
      </c>
      <c r="AS36" s="45" t="n">
        <v>2.70972687812929</v>
      </c>
      <c r="AT36" s="204" t="n">
        <v>2.01657538594931</v>
      </c>
      <c r="AU36" s="202" t="n">
        <v>3.01075122781541</v>
      </c>
      <c r="AV36" s="204" t="n">
        <v>5.44315161558104</v>
      </c>
      <c r="AW36" s="202" t="n">
        <v>2.7562720701381</v>
      </c>
      <c r="AX36" s="204" t="n">
        <v>2.46994230534501</v>
      </c>
      <c r="AY36" s="202" t="n">
        <v>2.76267335665366</v>
      </c>
      <c r="AZ36" s="204" t="n">
        <v>6.8106183836811</v>
      </c>
      <c r="BA36" s="202" t="n">
        <v>3.1933242899947</v>
      </c>
      <c r="BB36" s="204" t="n">
        <v>1.81244020856888</v>
      </c>
      <c r="BC36" s="202" t="n">
        <v>1.39162431596495</v>
      </c>
      <c r="BD36" s="204" t="n">
        <v>5.42781443387217</v>
      </c>
      <c r="BE36" s="202" t="n">
        <v>2.57688532585648</v>
      </c>
      <c r="BF36" s="204" t="n">
        <v>8.21147716067462</v>
      </c>
      <c r="BG36" s="45" t="n">
        <v>3.02822623403721</v>
      </c>
      <c r="BH36" s="204" t="n">
        <v>10.4664123014694</v>
      </c>
      <c r="BI36" s="47" t="n">
        <v>2.80557719142223</v>
      </c>
    </row>
    <row r="37" customFormat="false" ht="12.9" hidden="false" customHeight="true" outlineLevel="0" collapsed="false">
      <c r="A37" s="92" t="s">
        <v>52</v>
      </c>
      <c r="B37" s="43" t="n">
        <v>60.4149552885817</v>
      </c>
      <c r="C37" s="45" t="n">
        <v>1.5250221174694</v>
      </c>
      <c r="D37" s="43" t="n">
        <v>8.2063092208094</v>
      </c>
      <c r="E37" s="45" t="n">
        <v>0.769359952822885</v>
      </c>
      <c r="F37" s="204" t="n">
        <v>15.8425007224905</v>
      </c>
      <c r="G37" s="202" t="n">
        <v>1.08266613855337</v>
      </c>
      <c r="H37" s="204" t="n">
        <v>38.1478253151572</v>
      </c>
      <c r="I37" s="202" t="n">
        <v>1.41372288188858</v>
      </c>
      <c r="J37" s="204" t="n">
        <v>11.6605655660312</v>
      </c>
      <c r="K37" s="202" t="n">
        <v>0.839564495348292</v>
      </c>
      <c r="L37" s="204" t="n">
        <v>5.79238721870055</v>
      </c>
      <c r="M37" s="202" t="n">
        <v>0.637814665359872</v>
      </c>
      <c r="N37" s="204" t="n">
        <v>8.12999733899595</v>
      </c>
      <c r="O37" s="202" t="n">
        <v>0.767566368055351</v>
      </c>
      <c r="P37" s="204" t="n">
        <v>12.753938480404</v>
      </c>
      <c r="Q37" s="202" t="n">
        <v>0.740947538023954</v>
      </c>
      <c r="R37" s="204" t="n">
        <v>11.4700715585179</v>
      </c>
      <c r="S37" s="45" t="n">
        <v>0.914214133052517</v>
      </c>
      <c r="T37" s="204" t="n">
        <v>15.3452123340732</v>
      </c>
      <c r="U37" s="44" t="n">
        <v>0.944469684512487</v>
      </c>
      <c r="V37" s="43" t="n">
        <v>69.2125661044067</v>
      </c>
      <c r="W37" s="45" t="n">
        <v>2.65964071916662</v>
      </c>
      <c r="X37" s="43" t="n">
        <v>19.0184336589352</v>
      </c>
      <c r="Y37" s="45" t="n">
        <v>1.75866393689769</v>
      </c>
      <c r="Z37" s="204" t="n">
        <v>26.7037043437455</v>
      </c>
      <c r="AA37" s="202" t="n">
        <v>2.20042700768142</v>
      </c>
      <c r="AB37" s="204" t="n">
        <v>41.2600672851548</v>
      </c>
      <c r="AC37" s="202" t="n">
        <v>2.58464671084863</v>
      </c>
      <c r="AD37" s="204" t="n">
        <v>21.5423356645904</v>
      </c>
      <c r="AE37" s="202" t="n">
        <v>1.93209702491311</v>
      </c>
      <c r="AF37" s="204" t="n">
        <v>14.6089233222854</v>
      </c>
      <c r="AG37" s="202" t="n">
        <v>1.87581791546465</v>
      </c>
      <c r="AH37" s="204" t="n">
        <v>16.5255593245519</v>
      </c>
      <c r="AI37" s="202" t="n">
        <v>1.74725904021312</v>
      </c>
      <c r="AJ37" s="204" t="n">
        <v>21.7365310365902</v>
      </c>
      <c r="AK37" s="202" t="n">
        <v>2.01212898506139</v>
      </c>
      <c r="AL37" s="204" t="n">
        <v>18.2459715896152</v>
      </c>
      <c r="AM37" s="45" t="n">
        <v>2.07468028934512</v>
      </c>
      <c r="AN37" s="204" t="n">
        <v>23.1350747666086</v>
      </c>
      <c r="AO37" s="44" t="n">
        <v>2.14757786221244</v>
      </c>
      <c r="AP37" s="43" t="n">
        <v>8.797610815825</v>
      </c>
      <c r="AQ37" s="45" t="n">
        <v>2.82529923326764</v>
      </c>
      <c r="AR37" s="43" t="n">
        <v>10.8121244381258</v>
      </c>
      <c r="AS37" s="45" t="n">
        <v>1.77935692305494</v>
      </c>
      <c r="AT37" s="204" t="n">
        <v>10.8612036212549</v>
      </c>
      <c r="AU37" s="202" t="n">
        <v>2.48175326541685</v>
      </c>
      <c r="AV37" s="204" t="n">
        <v>3.11224196999761</v>
      </c>
      <c r="AW37" s="202" t="n">
        <v>2.95508881688675</v>
      </c>
      <c r="AX37" s="204" t="n">
        <v>9.88177009855924</v>
      </c>
      <c r="AY37" s="202" t="n">
        <v>1.97943823504413</v>
      </c>
      <c r="AZ37" s="204" t="n">
        <v>8.81653610358482</v>
      </c>
      <c r="BA37" s="202" t="n">
        <v>1.9693540832611</v>
      </c>
      <c r="BB37" s="204" t="n">
        <v>8.39556198555595</v>
      </c>
      <c r="BC37" s="202" t="n">
        <v>1.94889421209255</v>
      </c>
      <c r="BD37" s="204" t="n">
        <v>8.98259255618614</v>
      </c>
      <c r="BE37" s="202" t="n">
        <v>2.03765064490136</v>
      </c>
      <c r="BF37" s="204" t="n">
        <v>6.77590003109732</v>
      </c>
      <c r="BG37" s="45" t="n">
        <v>2.26473231702934</v>
      </c>
      <c r="BH37" s="204" t="n">
        <v>7.78986243253537</v>
      </c>
      <c r="BI37" s="47" t="n">
        <v>2.1576864333072</v>
      </c>
    </row>
    <row r="38" customFormat="false" ht="12.9" hidden="false" customHeight="true" outlineLevel="0" collapsed="false">
      <c r="A38" s="92" t="s">
        <v>53</v>
      </c>
      <c r="B38" s="43" t="n">
        <v>71.4848778979356</v>
      </c>
      <c r="C38" s="45" t="n">
        <v>1.20798143475522</v>
      </c>
      <c r="D38" s="43" t="n">
        <v>17.2530684077848</v>
      </c>
      <c r="E38" s="45" t="n">
        <v>0.99133561657091</v>
      </c>
      <c r="F38" s="204" t="n">
        <v>30.3915146128362</v>
      </c>
      <c r="G38" s="202" t="n">
        <v>1.14447216057032</v>
      </c>
      <c r="H38" s="204" t="n">
        <v>46.0852233925331</v>
      </c>
      <c r="I38" s="202" t="n">
        <v>1.24709239204462</v>
      </c>
      <c r="J38" s="204" t="n">
        <v>20.2694397734745</v>
      </c>
      <c r="K38" s="202" t="n">
        <v>1.06420516120228</v>
      </c>
      <c r="L38" s="204" t="n">
        <v>10.7099916896448</v>
      </c>
      <c r="M38" s="202" t="n">
        <v>0.814681270493759</v>
      </c>
      <c r="N38" s="204" t="n">
        <v>12.3885322452781</v>
      </c>
      <c r="O38" s="202" t="n">
        <v>0.934588494295226</v>
      </c>
      <c r="P38" s="204" t="n">
        <v>15.6626146367269</v>
      </c>
      <c r="Q38" s="202" t="n">
        <v>0.94283069057276</v>
      </c>
      <c r="R38" s="204" t="n">
        <v>19.5916947816232</v>
      </c>
      <c r="S38" s="45" t="n">
        <v>0.922175507337434</v>
      </c>
      <c r="T38" s="204" t="n">
        <v>36.3710696691039</v>
      </c>
      <c r="U38" s="44" t="n">
        <v>1.00803237159844</v>
      </c>
      <c r="V38" s="43" t="n">
        <v>72.6484099356869</v>
      </c>
      <c r="W38" s="45" t="n">
        <v>1.73328766558748</v>
      </c>
      <c r="X38" s="43" t="n">
        <v>24.1770514212974</v>
      </c>
      <c r="Y38" s="45" t="n">
        <v>1.51218354715815</v>
      </c>
      <c r="Z38" s="204" t="n">
        <v>35.6703096790462</v>
      </c>
      <c r="AA38" s="202" t="n">
        <v>1.59915769777784</v>
      </c>
      <c r="AB38" s="204" t="n">
        <v>50.8599031185647</v>
      </c>
      <c r="AC38" s="202" t="n">
        <v>1.54298599645102</v>
      </c>
      <c r="AD38" s="204" t="n">
        <v>28.428541826342</v>
      </c>
      <c r="AE38" s="202" t="n">
        <v>1.6191414992057</v>
      </c>
      <c r="AF38" s="204" t="n">
        <v>17.1517557860712</v>
      </c>
      <c r="AG38" s="202" t="n">
        <v>1.52131819401492</v>
      </c>
      <c r="AH38" s="204" t="n">
        <v>18.170848467716</v>
      </c>
      <c r="AI38" s="202" t="n">
        <v>1.31265073363103</v>
      </c>
      <c r="AJ38" s="204" t="n">
        <v>23.721694546917</v>
      </c>
      <c r="AK38" s="202" t="n">
        <v>1.46461048388561</v>
      </c>
      <c r="AL38" s="204" t="n">
        <v>26.0674225799254</v>
      </c>
      <c r="AM38" s="45" t="n">
        <v>1.89541513261256</v>
      </c>
      <c r="AN38" s="204" t="n">
        <v>39.4707914583428</v>
      </c>
      <c r="AO38" s="44" t="n">
        <v>1.24186600219369</v>
      </c>
      <c r="AP38" s="43" t="n">
        <v>1.1635320377513</v>
      </c>
      <c r="AQ38" s="45" t="n">
        <v>1.8586701371283</v>
      </c>
      <c r="AR38" s="43" t="n">
        <v>6.9239830135126</v>
      </c>
      <c r="AS38" s="45" t="n">
        <v>1.60918295299692</v>
      </c>
      <c r="AT38" s="204" t="n">
        <v>5.27879506621003</v>
      </c>
      <c r="AU38" s="202" t="n">
        <v>1.6773930904474</v>
      </c>
      <c r="AV38" s="204" t="n">
        <v>4.77467972603164</v>
      </c>
      <c r="AW38" s="202" t="n">
        <v>1.75768513078827</v>
      </c>
      <c r="AX38" s="204" t="n">
        <v>8.15910205286759</v>
      </c>
      <c r="AY38" s="202" t="n">
        <v>1.78850593088626</v>
      </c>
      <c r="AZ38" s="204" t="n">
        <v>6.44176409642641</v>
      </c>
      <c r="BA38" s="202" t="n">
        <v>1.44597533652622</v>
      </c>
      <c r="BB38" s="204" t="n">
        <v>5.78231622243787</v>
      </c>
      <c r="BC38" s="202" t="n">
        <v>1.3883973990225</v>
      </c>
      <c r="BD38" s="204" t="n">
        <v>8.05907991019009</v>
      </c>
      <c r="BE38" s="202" t="n">
        <v>1.50100793311198</v>
      </c>
      <c r="BF38" s="204" t="n">
        <v>6.47572779830218</v>
      </c>
      <c r="BG38" s="45" t="n">
        <v>1.6541687801527</v>
      </c>
      <c r="BH38" s="204" t="n">
        <v>3.09972178923892</v>
      </c>
      <c r="BI38" s="47" t="n">
        <v>1.38968865977951</v>
      </c>
    </row>
    <row r="39" customFormat="false" ht="12.9" hidden="false" customHeight="true" outlineLevel="0" collapsed="false">
      <c r="A39" s="92" t="s">
        <v>54</v>
      </c>
      <c r="B39" s="43" t="n">
        <v>76.6835877373491</v>
      </c>
      <c r="C39" s="45" t="n">
        <v>1.3643192124524</v>
      </c>
      <c r="D39" s="43" t="n">
        <v>29.8831392189926</v>
      </c>
      <c r="E39" s="45" t="n">
        <v>1.78513917202977</v>
      </c>
      <c r="F39" s="204" t="n">
        <v>26.927931343758</v>
      </c>
      <c r="G39" s="202" t="n">
        <v>1.64336684497862</v>
      </c>
      <c r="H39" s="204" t="n">
        <v>45.0850557467886</v>
      </c>
      <c r="I39" s="202" t="n">
        <v>1.56107222009716</v>
      </c>
      <c r="J39" s="204" t="n">
        <v>17.1606755795921</v>
      </c>
      <c r="K39" s="202" t="n">
        <v>0.923339489738026</v>
      </c>
      <c r="L39" s="204" t="n">
        <v>17.1789719626886</v>
      </c>
      <c r="M39" s="202" t="n">
        <v>1.0411650139912</v>
      </c>
      <c r="N39" s="204" t="n">
        <v>10.4140119815125</v>
      </c>
      <c r="O39" s="202" t="n">
        <v>0.780668522908528</v>
      </c>
      <c r="P39" s="204" t="n">
        <v>22.2280233817362</v>
      </c>
      <c r="Q39" s="202" t="n">
        <v>1.21879951122611</v>
      </c>
      <c r="R39" s="204" t="n">
        <v>12.5459379188626</v>
      </c>
      <c r="S39" s="45" t="n">
        <v>0.985194741210338</v>
      </c>
      <c r="T39" s="204" t="n">
        <v>21.2617483104137</v>
      </c>
      <c r="U39" s="44" t="n">
        <v>0.97639930683043</v>
      </c>
      <c r="V39" s="43" t="n">
        <v>88.361781213046</v>
      </c>
      <c r="W39" s="45" t="n">
        <v>1.07413537758533</v>
      </c>
      <c r="X39" s="43" t="n">
        <v>36.0588236117324</v>
      </c>
      <c r="Y39" s="45" t="n">
        <v>2.16818057460876</v>
      </c>
      <c r="Z39" s="204" t="n">
        <v>37.043037476759</v>
      </c>
      <c r="AA39" s="202" t="n">
        <v>2.00711608906956</v>
      </c>
      <c r="AB39" s="204" t="n">
        <v>54.8259260459138</v>
      </c>
      <c r="AC39" s="202" t="n">
        <v>2.0255047558233</v>
      </c>
      <c r="AD39" s="204" t="n">
        <v>28.6860780798135</v>
      </c>
      <c r="AE39" s="202" t="n">
        <v>1.81007315894456</v>
      </c>
      <c r="AF39" s="204" t="n">
        <v>28.2638767450555</v>
      </c>
      <c r="AG39" s="202" t="n">
        <v>2.05045524408944</v>
      </c>
      <c r="AH39" s="204" t="n">
        <v>18.5776375532414</v>
      </c>
      <c r="AI39" s="202" t="n">
        <v>1.48388436688262</v>
      </c>
      <c r="AJ39" s="204" t="n">
        <v>37.4677713202328</v>
      </c>
      <c r="AK39" s="202" t="n">
        <v>2.20661213430191</v>
      </c>
      <c r="AL39" s="204" t="n">
        <v>27.7503520072382</v>
      </c>
      <c r="AM39" s="45" t="n">
        <v>1.64773865865959</v>
      </c>
      <c r="AN39" s="204" t="n">
        <v>33.661618400771</v>
      </c>
      <c r="AO39" s="44" t="n">
        <v>1.59123222309255</v>
      </c>
      <c r="AP39" s="43" t="n">
        <v>11.6781934756969</v>
      </c>
      <c r="AQ39" s="45" t="n">
        <v>1.6886150370436</v>
      </c>
      <c r="AR39" s="43" t="n">
        <v>6.17568439273977</v>
      </c>
      <c r="AS39" s="45" t="n">
        <v>2.82663259986593</v>
      </c>
      <c r="AT39" s="204" t="n">
        <v>10.115106133001</v>
      </c>
      <c r="AU39" s="202" t="n">
        <v>2.47400561125906</v>
      </c>
      <c r="AV39" s="204" t="n">
        <v>9.74087029912518</v>
      </c>
      <c r="AW39" s="202" t="n">
        <v>2.41369172030687</v>
      </c>
      <c r="AX39" s="204" t="n">
        <v>11.5254025002214</v>
      </c>
      <c r="AY39" s="202" t="n">
        <v>1.87551422310304</v>
      </c>
      <c r="AZ39" s="204" t="n">
        <v>11.0849047823669</v>
      </c>
      <c r="BA39" s="202" t="n">
        <v>2.03778548234</v>
      </c>
      <c r="BB39" s="204" t="n">
        <v>8.16362557172883</v>
      </c>
      <c r="BC39" s="202" t="n">
        <v>1.60787007081637</v>
      </c>
      <c r="BD39" s="204" t="n">
        <v>15.2397479384966</v>
      </c>
      <c r="BE39" s="202" t="n">
        <v>2.45604710007158</v>
      </c>
      <c r="BF39" s="204" t="n">
        <v>15.2044140883755</v>
      </c>
      <c r="BG39" s="45" t="n">
        <v>1.97657476379123</v>
      </c>
      <c r="BH39" s="204" t="n">
        <v>12.3998700903573</v>
      </c>
      <c r="BI39" s="47" t="n">
        <v>1.87898392022696</v>
      </c>
    </row>
    <row r="40" customFormat="false" ht="12.9" hidden="false" customHeight="true" outlineLevel="0" collapsed="false">
      <c r="A40" s="92" t="s">
        <v>55</v>
      </c>
      <c r="B40" s="43" t="n">
        <v>80.9594273920293</v>
      </c>
      <c r="C40" s="45" t="n">
        <v>1.1644988631207</v>
      </c>
      <c r="D40" s="43" t="n">
        <v>25.1294397433761</v>
      </c>
      <c r="E40" s="45" t="n">
        <v>1.09887561513881</v>
      </c>
      <c r="F40" s="204" t="n">
        <v>31.1951066588129</v>
      </c>
      <c r="G40" s="202" t="n">
        <v>1.12204905865071</v>
      </c>
      <c r="H40" s="204" t="n">
        <v>49.1675443599189</v>
      </c>
      <c r="I40" s="202" t="n">
        <v>1.32692060943624</v>
      </c>
      <c r="J40" s="204" t="n">
        <v>19.9363151646112</v>
      </c>
      <c r="K40" s="202" t="n">
        <v>0.988499299686077</v>
      </c>
      <c r="L40" s="204" t="n">
        <v>14.7737866164148</v>
      </c>
      <c r="M40" s="202" t="n">
        <v>0.838990672404816</v>
      </c>
      <c r="N40" s="204" t="n">
        <v>16.1691621848603</v>
      </c>
      <c r="O40" s="202" t="n">
        <v>0.952575734283897</v>
      </c>
      <c r="P40" s="204" t="n">
        <v>18.665143246823</v>
      </c>
      <c r="Q40" s="202" t="n">
        <v>0.934537486820881</v>
      </c>
      <c r="R40" s="204" t="n">
        <v>16.0872811092219</v>
      </c>
      <c r="S40" s="45" t="n">
        <v>0.907071170456746</v>
      </c>
      <c r="T40" s="204" t="n">
        <v>21.8079542277764</v>
      </c>
      <c r="U40" s="44" t="n">
        <v>1.07700924675514</v>
      </c>
      <c r="V40" s="43" t="n">
        <v>82.4615766648001</v>
      </c>
      <c r="W40" s="45" t="n">
        <v>1.48959576555728</v>
      </c>
      <c r="X40" s="43" t="n">
        <v>32.7377043336187</v>
      </c>
      <c r="Y40" s="45" t="n">
        <v>1.7848219523898</v>
      </c>
      <c r="Z40" s="204" t="n">
        <v>40.3846367002595</v>
      </c>
      <c r="AA40" s="202" t="n">
        <v>2.05682429915237</v>
      </c>
      <c r="AB40" s="204" t="n">
        <v>52.7089133355888</v>
      </c>
      <c r="AC40" s="202" t="n">
        <v>2.06511028890546</v>
      </c>
      <c r="AD40" s="204" t="n">
        <v>34.7897280219859</v>
      </c>
      <c r="AE40" s="202" t="n">
        <v>1.62595369899811</v>
      </c>
      <c r="AF40" s="204" t="n">
        <v>29.1827306502368</v>
      </c>
      <c r="AG40" s="202" t="n">
        <v>1.80328008545179</v>
      </c>
      <c r="AH40" s="204" t="n">
        <v>33.02288760971</v>
      </c>
      <c r="AI40" s="202" t="n">
        <v>1.52905572086731</v>
      </c>
      <c r="AJ40" s="204" t="n">
        <v>33.062883339417</v>
      </c>
      <c r="AK40" s="202" t="n">
        <v>1.53116833461839</v>
      </c>
      <c r="AL40" s="204" t="n">
        <v>30.9952119784325</v>
      </c>
      <c r="AM40" s="45" t="n">
        <v>1.82830505343382</v>
      </c>
      <c r="AN40" s="204" t="n">
        <v>33.071806633156</v>
      </c>
      <c r="AO40" s="44" t="n">
        <v>1.48714075415375</v>
      </c>
      <c r="AP40" s="43" t="n">
        <v>1.50214927277084</v>
      </c>
      <c r="AQ40" s="45" t="n">
        <v>1.98099847640449</v>
      </c>
      <c r="AR40" s="43" t="n">
        <v>7.60826459024255</v>
      </c>
      <c r="AS40" s="45" t="n">
        <v>2.09979275573525</v>
      </c>
      <c r="AT40" s="204" t="n">
        <v>9.18953004144656</v>
      </c>
      <c r="AU40" s="202" t="n">
        <v>2.34480567167784</v>
      </c>
      <c r="AV40" s="204" t="n">
        <v>3.54136897566988</v>
      </c>
      <c r="AW40" s="202" t="n">
        <v>2.5926798396681</v>
      </c>
      <c r="AX40" s="204" t="n">
        <v>14.8534128573748</v>
      </c>
      <c r="AY40" s="202" t="n">
        <v>2.09234833971192</v>
      </c>
      <c r="AZ40" s="204" t="n">
        <v>14.408944033822</v>
      </c>
      <c r="BA40" s="202" t="n">
        <v>2.01172344965631</v>
      </c>
      <c r="BB40" s="204" t="n">
        <v>16.8537254248497</v>
      </c>
      <c r="BC40" s="202" t="n">
        <v>1.94467290171511</v>
      </c>
      <c r="BD40" s="204" t="n">
        <v>14.3977400925939</v>
      </c>
      <c r="BE40" s="202" t="n">
        <v>1.83079244608335</v>
      </c>
      <c r="BF40" s="204" t="n">
        <v>14.9079308692106</v>
      </c>
      <c r="BG40" s="45" t="n">
        <v>2.19405622000831</v>
      </c>
      <c r="BH40" s="204" t="n">
        <v>11.2638524053796</v>
      </c>
      <c r="BI40" s="47" t="n">
        <v>1.85311274493059</v>
      </c>
    </row>
    <row r="41" customFormat="false" ht="12.9" hidden="false" customHeight="true" outlineLevel="0" collapsed="false">
      <c r="A41" s="92" t="s">
        <v>56</v>
      </c>
      <c r="B41" s="43" t="n">
        <v>76.6858138434237</v>
      </c>
      <c r="C41" s="45" t="n">
        <v>0.844017715421607</v>
      </c>
      <c r="D41" s="43" t="n">
        <v>12.3921212727848</v>
      </c>
      <c r="E41" s="45" t="n">
        <v>0.560840948450252</v>
      </c>
      <c r="F41" s="204" t="n">
        <v>25.9579041218838</v>
      </c>
      <c r="G41" s="202" t="n">
        <v>1.20144276316441</v>
      </c>
      <c r="H41" s="204" t="n">
        <v>61.407834994497</v>
      </c>
      <c r="I41" s="202" t="n">
        <v>0.974941990403231</v>
      </c>
      <c r="J41" s="204" t="n">
        <v>26.3984029852357</v>
      </c>
      <c r="K41" s="202" t="n">
        <v>1.14619806458193</v>
      </c>
      <c r="L41" s="204" t="n">
        <v>19.7577649185938</v>
      </c>
      <c r="M41" s="202" t="n">
        <v>1.05369831669825</v>
      </c>
      <c r="N41" s="204" t="n">
        <v>15.9482627170376</v>
      </c>
      <c r="O41" s="202" t="n">
        <v>0.677239342826535</v>
      </c>
      <c r="P41" s="204" t="n">
        <v>29.089367259979</v>
      </c>
      <c r="Q41" s="202" t="n">
        <v>0.799840118107344</v>
      </c>
      <c r="R41" s="204" t="n">
        <v>22.4862587666104</v>
      </c>
      <c r="S41" s="45" t="n">
        <v>0.863079077947159</v>
      </c>
      <c r="T41" s="204" t="n">
        <v>32.2023608033172</v>
      </c>
      <c r="U41" s="44" t="n">
        <v>1.11417323121005</v>
      </c>
      <c r="V41" s="43" t="n">
        <v>82.9100312711466</v>
      </c>
      <c r="W41" s="45" t="n">
        <v>1.25576263173418</v>
      </c>
      <c r="X41" s="43" t="n">
        <v>20.0076608702499</v>
      </c>
      <c r="Y41" s="45" t="n">
        <v>1.09464096278016</v>
      </c>
      <c r="Z41" s="204" t="n">
        <v>34.6284806064104</v>
      </c>
      <c r="AA41" s="202" t="n">
        <v>1.86765207973394</v>
      </c>
      <c r="AB41" s="204" t="n">
        <v>63.4921431550595</v>
      </c>
      <c r="AC41" s="202" t="n">
        <v>1.51901089560829</v>
      </c>
      <c r="AD41" s="204" t="n">
        <v>35.4909941321237</v>
      </c>
      <c r="AE41" s="202" t="n">
        <v>1.54283130167918</v>
      </c>
      <c r="AF41" s="204" t="n">
        <v>28.1317515471967</v>
      </c>
      <c r="AG41" s="202" t="n">
        <v>1.87611373776829</v>
      </c>
      <c r="AH41" s="204" t="n">
        <v>21.0126065549839</v>
      </c>
      <c r="AI41" s="202" t="n">
        <v>1.18323232623926</v>
      </c>
      <c r="AJ41" s="204" t="n">
        <v>34.2063278696933</v>
      </c>
      <c r="AK41" s="202" t="n">
        <v>1.53140742883499</v>
      </c>
      <c r="AL41" s="204" t="n">
        <v>34.48456688812</v>
      </c>
      <c r="AM41" s="45" t="n">
        <v>1.59795120823845</v>
      </c>
      <c r="AN41" s="204" t="n">
        <v>42.2759039192238</v>
      </c>
      <c r="AO41" s="44" t="n">
        <v>1.50836130930623</v>
      </c>
      <c r="AP41" s="43" t="n">
        <v>6.22421742772286</v>
      </c>
      <c r="AQ41" s="45" t="n">
        <v>1.47255809685141</v>
      </c>
      <c r="AR41" s="43" t="n">
        <v>7.61553959746506</v>
      </c>
      <c r="AS41" s="45" t="n">
        <v>1.26067169596174</v>
      </c>
      <c r="AT41" s="204" t="n">
        <v>8.67057648452657</v>
      </c>
      <c r="AU41" s="202" t="n">
        <v>1.89380893790947</v>
      </c>
      <c r="AV41" s="204" t="n">
        <v>2.08430816056254</v>
      </c>
      <c r="AW41" s="202" t="n">
        <v>1.72912049358129</v>
      </c>
      <c r="AX41" s="204" t="n">
        <v>9.09259114688797</v>
      </c>
      <c r="AY41" s="202" t="n">
        <v>1.86883608194571</v>
      </c>
      <c r="AZ41" s="204" t="n">
        <v>8.37398662860285</v>
      </c>
      <c r="BA41" s="202" t="n">
        <v>2.17728725518216</v>
      </c>
      <c r="BB41" s="204" t="n">
        <v>5.06434383794633</v>
      </c>
      <c r="BC41" s="202" t="n">
        <v>1.26288833731102</v>
      </c>
      <c r="BD41" s="204" t="n">
        <v>5.11696060971432</v>
      </c>
      <c r="BE41" s="202" t="n">
        <v>1.73476986130542</v>
      </c>
      <c r="BF41" s="204" t="n">
        <v>11.9983081215095</v>
      </c>
      <c r="BG41" s="45" t="n">
        <v>1.95055711372961</v>
      </c>
      <c r="BH41" s="204" t="n">
        <v>10.0735431159066</v>
      </c>
      <c r="BI41" s="47" t="n">
        <v>1.95794713593157</v>
      </c>
    </row>
    <row r="42" customFormat="false" ht="12.9" hidden="false" customHeight="true" outlineLevel="0" collapsed="false">
      <c r="A42" s="92" t="s">
        <v>57</v>
      </c>
      <c r="B42" s="43" t="n">
        <v>82.4839641931351</v>
      </c>
      <c r="C42" s="45" t="n">
        <v>1.40122167573484</v>
      </c>
      <c r="D42" s="43" t="n">
        <v>15.7499094311642</v>
      </c>
      <c r="E42" s="45" t="n">
        <v>1.144113567687</v>
      </c>
      <c r="F42" s="204" t="n">
        <v>27.1831513285049</v>
      </c>
      <c r="G42" s="202" t="n">
        <v>1.98231240092271</v>
      </c>
      <c r="H42" s="204" t="n">
        <v>64.2608563817022</v>
      </c>
      <c r="I42" s="202" t="n">
        <v>2.32334758075309</v>
      </c>
      <c r="J42" s="204" t="n">
        <v>14.4289844618059</v>
      </c>
      <c r="K42" s="202" t="n">
        <v>1.71291857901032</v>
      </c>
      <c r="L42" s="204" t="n">
        <v>7.75141873042354</v>
      </c>
      <c r="M42" s="202" t="n">
        <v>0.789055553140588</v>
      </c>
      <c r="N42" s="204" t="n">
        <v>5.75654819245313</v>
      </c>
      <c r="O42" s="202" t="n">
        <v>0.812943092219536</v>
      </c>
      <c r="P42" s="204" t="n">
        <v>16.811553082596</v>
      </c>
      <c r="Q42" s="202" t="n">
        <v>1.43245333789387</v>
      </c>
      <c r="R42" s="204" t="n">
        <v>17.9753946008102</v>
      </c>
      <c r="S42" s="45" t="n">
        <v>1.39242654597647</v>
      </c>
      <c r="T42" s="204" t="n">
        <v>22.3057435082977</v>
      </c>
      <c r="U42" s="44" t="n">
        <v>1.40055709757866</v>
      </c>
      <c r="V42" s="43" t="n">
        <v>89.7032979479558</v>
      </c>
      <c r="W42" s="45" t="n">
        <v>0.773252881724507</v>
      </c>
      <c r="X42" s="43" t="n">
        <v>30.9963133211505</v>
      </c>
      <c r="Y42" s="45" t="n">
        <v>2.12277556991705</v>
      </c>
      <c r="Z42" s="204" t="n">
        <v>39.6559370244804</v>
      </c>
      <c r="AA42" s="202" t="n">
        <v>1.95534326534703</v>
      </c>
      <c r="AB42" s="204" t="n">
        <v>74.7241700070757</v>
      </c>
      <c r="AC42" s="202" t="n">
        <v>1.64195804348814</v>
      </c>
      <c r="AD42" s="204" t="n">
        <v>24.0382940654768</v>
      </c>
      <c r="AE42" s="202" t="n">
        <v>1.75473240058265</v>
      </c>
      <c r="AF42" s="204" t="n">
        <v>14.4840637447739</v>
      </c>
      <c r="AG42" s="202" t="n">
        <v>1.50665691648954</v>
      </c>
      <c r="AH42" s="204" t="n">
        <v>9.43564310929848</v>
      </c>
      <c r="AI42" s="202" t="n">
        <v>0.75082545163824</v>
      </c>
      <c r="AJ42" s="204" t="n">
        <v>26.623875883102</v>
      </c>
      <c r="AK42" s="202" t="n">
        <v>1.66962786181283</v>
      </c>
      <c r="AL42" s="204" t="n">
        <v>28.9417598014586</v>
      </c>
      <c r="AM42" s="45" t="n">
        <v>1.6625131477289</v>
      </c>
      <c r="AN42" s="204" t="n">
        <v>33.5490920422376</v>
      </c>
      <c r="AO42" s="44" t="n">
        <v>1.56968637188783</v>
      </c>
      <c r="AP42" s="43" t="n">
        <v>7.21933375482068</v>
      </c>
      <c r="AQ42" s="45" t="n">
        <v>1.54331440527734</v>
      </c>
      <c r="AR42" s="43" t="n">
        <v>15.2464038899863</v>
      </c>
      <c r="AS42" s="45" t="n">
        <v>2.39107495209385</v>
      </c>
      <c r="AT42" s="204" t="n">
        <v>12.4727856959755</v>
      </c>
      <c r="AU42" s="202" t="n">
        <v>2.85027916876732</v>
      </c>
      <c r="AV42" s="204" t="n">
        <v>10.4633136253735</v>
      </c>
      <c r="AW42" s="202" t="n">
        <v>2.78045798998855</v>
      </c>
      <c r="AX42" s="204" t="n">
        <v>9.60930960367094</v>
      </c>
      <c r="AY42" s="202" t="n">
        <v>2.55559314200589</v>
      </c>
      <c r="AZ42" s="204" t="n">
        <v>6.73264501435041</v>
      </c>
      <c r="BA42" s="202" t="n">
        <v>1.61663173781926</v>
      </c>
      <c r="BB42" s="204" t="n">
        <v>3.67909491684536</v>
      </c>
      <c r="BC42" s="202" t="n">
        <v>1.12879751874815</v>
      </c>
      <c r="BD42" s="204" t="n">
        <v>9.81232280050594</v>
      </c>
      <c r="BE42" s="202" t="n">
        <v>2.38024393831291</v>
      </c>
      <c r="BF42" s="204" t="n">
        <v>10.9663652006484</v>
      </c>
      <c r="BG42" s="45" t="n">
        <v>2.19169056199042</v>
      </c>
      <c r="BH42" s="204" t="n">
        <v>11.24334853394</v>
      </c>
      <c r="BI42" s="47" t="n">
        <v>2.07339971377373</v>
      </c>
    </row>
    <row r="43" customFormat="false" ht="12.9" hidden="false" customHeight="true" outlineLevel="0" collapsed="false">
      <c r="A43" s="92" t="s">
        <v>58</v>
      </c>
      <c r="B43" s="43" t="n">
        <v>72.0550436584495</v>
      </c>
      <c r="C43" s="45" t="n">
        <v>1.02183132244631</v>
      </c>
      <c r="D43" s="43" t="n">
        <v>11.7118479737489</v>
      </c>
      <c r="E43" s="45" t="n">
        <v>1.07785716923323</v>
      </c>
      <c r="F43" s="204" t="n">
        <v>19.1016060081124</v>
      </c>
      <c r="G43" s="202" t="n">
        <v>1.42280275429377</v>
      </c>
      <c r="H43" s="204" t="n">
        <v>35.5051356027104</v>
      </c>
      <c r="I43" s="202" t="n">
        <v>1.17274980070029</v>
      </c>
      <c r="J43" s="204" t="n">
        <v>15.9834885409814</v>
      </c>
      <c r="K43" s="202" t="n">
        <v>0.888490224227684</v>
      </c>
      <c r="L43" s="204" t="n">
        <v>9.79649759407704</v>
      </c>
      <c r="M43" s="202" t="n">
        <v>0.567892439506814</v>
      </c>
      <c r="N43" s="204" t="n">
        <v>9.55483901268119</v>
      </c>
      <c r="O43" s="202" t="n">
        <v>0.614475352869193</v>
      </c>
      <c r="P43" s="204" t="n">
        <v>20.6726221370353</v>
      </c>
      <c r="Q43" s="202" t="n">
        <v>1.02891553720598</v>
      </c>
      <c r="R43" s="204" t="n">
        <v>14.0465881846179</v>
      </c>
      <c r="S43" s="45" t="n">
        <v>1.05103928984128</v>
      </c>
      <c r="T43" s="204" t="n">
        <v>19.223273812213</v>
      </c>
      <c r="U43" s="44" t="n">
        <v>0.978460265091224</v>
      </c>
      <c r="V43" s="43" t="n">
        <v>80.2071548036306</v>
      </c>
      <c r="W43" s="45" t="n">
        <v>1.14693902516728</v>
      </c>
      <c r="X43" s="43" t="n">
        <v>13.6275894619539</v>
      </c>
      <c r="Y43" s="45" t="n">
        <v>1.19258385714441</v>
      </c>
      <c r="Z43" s="204" t="n">
        <v>18.8167311570183</v>
      </c>
      <c r="AA43" s="202" t="n">
        <v>1.45765203455851</v>
      </c>
      <c r="AB43" s="204" t="n">
        <v>38.9195752007261</v>
      </c>
      <c r="AC43" s="202" t="n">
        <v>1.44476126838206</v>
      </c>
      <c r="AD43" s="204" t="n">
        <v>17.1762825507648</v>
      </c>
      <c r="AE43" s="202" t="n">
        <v>1.3470904287624</v>
      </c>
      <c r="AF43" s="204" t="n">
        <v>11.8371946922108</v>
      </c>
      <c r="AG43" s="202" t="n">
        <v>0.946126662822731</v>
      </c>
      <c r="AH43" s="204" t="n">
        <v>10.1755553067334</v>
      </c>
      <c r="AI43" s="202" t="n">
        <v>0.815154394469606</v>
      </c>
      <c r="AJ43" s="204" t="n">
        <v>26.905226435365</v>
      </c>
      <c r="AK43" s="202" t="n">
        <v>1.33214778065385</v>
      </c>
      <c r="AL43" s="204" t="n">
        <v>18.0622444464342</v>
      </c>
      <c r="AM43" s="45" t="n">
        <v>0.908940378875717</v>
      </c>
      <c r="AN43" s="204" t="n">
        <v>23.4235611260416</v>
      </c>
      <c r="AO43" s="44" t="n">
        <v>1.2428033795187</v>
      </c>
      <c r="AP43" s="43" t="n">
        <v>8.15211114518115</v>
      </c>
      <c r="AQ43" s="45" t="n">
        <v>1.50619218291106</v>
      </c>
      <c r="AR43" s="43" t="n">
        <v>1.91574148820496</v>
      </c>
      <c r="AS43" s="45" t="n">
        <v>1.31682350882726</v>
      </c>
      <c r="AT43" s="204" t="n">
        <v>-0.284874851094109</v>
      </c>
      <c r="AU43" s="202" t="n">
        <v>1.81391007954451</v>
      </c>
      <c r="AV43" s="204" t="n">
        <v>3.41443959801573</v>
      </c>
      <c r="AW43" s="202" t="n">
        <v>1.65130733435656</v>
      </c>
      <c r="AX43" s="204" t="n">
        <v>1.19279400978344</v>
      </c>
      <c r="AY43" s="202" t="n">
        <v>1.50881787234003</v>
      </c>
      <c r="AZ43" s="204" t="n">
        <v>2.04069709813376</v>
      </c>
      <c r="BA43" s="202" t="n">
        <v>1.01273614628352</v>
      </c>
      <c r="BB43" s="204" t="n">
        <v>0.62071629405224</v>
      </c>
      <c r="BC43" s="202" t="n">
        <v>1.09407075487598</v>
      </c>
      <c r="BD43" s="204" t="n">
        <v>6.23260429832974</v>
      </c>
      <c r="BE43" s="202" t="n">
        <v>1.68234007690871</v>
      </c>
      <c r="BF43" s="204" t="n">
        <v>4.01565626181638</v>
      </c>
      <c r="BG43" s="45" t="n">
        <v>1.15067360749952</v>
      </c>
      <c r="BH43" s="204" t="n">
        <v>4.20028731382866</v>
      </c>
      <c r="BI43" s="47" t="n">
        <v>1.62571006628397</v>
      </c>
    </row>
    <row r="44" customFormat="false" ht="12.9" hidden="false" customHeight="true" outlineLevel="0" collapsed="false">
      <c r="A44" s="92" t="s">
        <v>59</v>
      </c>
      <c r="B44" s="43" t="n">
        <v>54.1440913948815</v>
      </c>
      <c r="C44" s="45" t="n">
        <v>1.77327712307464</v>
      </c>
      <c r="D44" s="43" t="n">
        <v>11.5393213190812</v>
      </c>
      <c r="E44" s="45" t="n">
        <v>1.0576397805754</v>
      </c>
      <c r="F44" s="204" t="n">
        <v>9.40449614058524</v>
      </c>
      <c r="G44" s="202" t="n">
        <v>0.962733436088552</v>
      </c>
      <c r="H44" s="204" t="n">
        <v>39.5851734783346</v>
      </c>
      <c r="I44" s="202" t="n">
        <v>1.83154096538972</v>
      </c>
      <c r="J44" s="204" t="n">
        <v>19.5168437490143</v>
      </c>
      <c r="K44" s="202" t="n">
        <v>1.35528992130281</v>
      </c>
      <c r="L44" s="204" t="n">
        <v>10.6719773534578</v>
      </c>
      <c r="M44" s="202" t="n">
        <v>1.04430041636392</v>
      </c>
      <c r="N44" s="204" t="n">
        <v>9.88372330741742</v>
      </c>
      <c r="O44" s="202" t="n">
        <v>0.932016800039744</v>
      </c>
      <c r="P44" s="204" t="n">
        <v>23.7270665624519</v>
      </c>
      <c r="Q44" s="202" t="n">
        <v>1.20576645540704</v>
      </c>
      <c r="R44" s="204" t="n">
        <v>25.6264324322118</v>
      </c>
      <c r="S44" s="45" t="n">
        <v>1.7436270985765</v>
      </c>
      <c r="T44" s="204" t="n">
        <v>22.0948406843882</v>
      </c>
      <c r="U44" s="44" t="n">
        <v>1.18361836269993</v>
      </c>
      <c r="V44" s="43" t="n">
        <v>53.3090103676863</v>
      </c>
      <c r="W44" s="45" t="n">
        <v>1.9779057645215</v>
      </c>
      <c r="X44" s="43" t="n">
        <v>17.2052406728989</v>
      </c>
      <c r="Y44" s="45" t="n">
        <v>1.92621800090225</v>
      </c>
      <c r="Z44" s="204" t="n">
        <v>16.10405509721</v>
      </c>
      <c r="AA44" s="202" t="n">
        <v>1.71021986462899</v>
      </c>
      <c r="AB44" s="204" t="n">
        <v>38.3799766045456</v>
      </c>
      <c r="AC44" s="202" t="n">
        <v>2.14671741727222</v>
      </c>
      <c r="AD44" s="204" t="n">
        <v>24.3362219848464</v>
      </c>
      <c r="AE44" s="202" t="n">
        <v>1.75486552703259</v>
      </c>
      <c r="AF44" s="204" t="n">
        <v>17.5918499735835</v>
      </c>
      <c r="AG44" s="202" t="n">
        <v>1.95572018009604</v>
      </c>
      <c r="AH44" s="204" t="n">
        <v>18.2946049644088</v>
      </c>
      <c r="AI44" s="202" t="n">
        <v>2.22618570467369</v>
      </c>
      <c r="AJ44" s="204" t="n">
        <v>28.2562519078552</v>
      </c>
      <c r="AK44" s="202" t="n">
        <v>2.07677864990617</v>
      </c>
      <c r="AL44" s="204" t="n">
        <v>28.7195597756698</v>
      </c>
      <c r="AM44" s="45" t="n">
        <v>1.89350656830114</v>
      </c>
      <c r="AN44" s="204" t="n">
        <v>25.6873500255635</v>
      </c>
      <c r="AO44" s="44" t="n">
        <v>1.9960067575634</v>
      </c>
      <c r="AP44" s="43" t="n">
        <v>-0.835081027195187</v>
      </c>
      <c r="AQ44" s="45" t="n">
        <v>2.91658367775548</v>
      </c>
      <c r="AR44" s="43" t="n">
        <v>5.66591935381767</v>
      </c>
      <c r="AS44" s="45" t="n">
        <v>2.05630454938633</v>
      </c>
      <c r="AT44" s="204" t="n">
        <v>6.69955895662477</v>
      </c>
      <c r="AU44" s="202" t="n">
        <v>1.87919153898069</v>
      </c>
      <c r="AV44" s="204" t="n">
        <v>-1.20519687378899</v>
      </c>
      <c r="AW44" s="202" t="n">
        <v>2.49293858287369</v>
      </c>
      <c r="AX44" s="204" t="n">
        <v>4.8193782358321</v>
      </c>
      <c r="AY44" s="202" t="n">
        <v>2.13678934558746</v>
      </c>
      <c r="AZ44" s="204" t="n">
        <v>6.91987262012572</v>
      </c>
      <c r="BA44" s="202" t="n">
        <v>2.12997664064278</v>
      </c>
      <c r="BB44" s="204" t="n">
        <v>8.41088165699143</v>
      </c>
      <c r="BC44" s="202" t="n">
        <v>2.38902091140477</v>
      </c>
      <c r="BD44" s="204" t="n">
        <v>4.5291853454033</v>
      </c>
      <c r="BE44" s="202" t="n">
        <v>2.46547643061045</v>
      </c>
      <c r="BF44" s="204" t="n">
        <v>3.09312734345796</v>
      </c>
      <c r="BG44" s="45" t="n">
        <v>2.59083973690699</v>
      </c>
      <c r="BH44" s="204" t="n">
        <v>3.5925093411753</v>
      </c>
      <c r="BI44" s="47" t="n">
        <v>2.21960123954525</v>
      </c>
    </row>
    <row r="45" customFormat="false" ht="12.9" hidden="false" customHeight="true" outlineLevel="0" collapsed="false">
      <c r="A45" s="92" t="s">
        <v>60</v>
      </c>
      <c r="B45" s="43" t="n">
        <v>70.524807218227</v>
      </c>
      <c r="C45" s="45" t="n">
        <v>0.253658671318022</v>
      </c>
      <c r="D45" s="43" t="n">
        <v>16.8493505151369</v>
      </c>
      <c r="E45" s="45" t="n">
        <v>0.222268227820171</v>
      </c>
      <c r="F45" s="204" t="n">
        <v>20.7532983537453</v>
      </c>
      <c r="G45" s="202" t="n">
        <v>0.258996439205124</v>
      </c>
      <c r="H45" s="204" t="n">
        <v>46.0300889615899</v>
      </c>
      <c r="I45" s="202" t="n">
        <v>0.271263347095371</v>
      </c>
      <c r="J45" s="204" t="n">
        <v>18.2331847702081</v>
      </c>
      <c r="K45" s="202" t="n">
        <v>0.222400108885214</v>
      </c>
      <c r="L45" s="204" t="n">
        <v>11.2358021113018</v>
      </c>
      <c r="M45" s="202" t="n">
        <v>0.189839824387236</v>
      </c>
      <c r="N45" s="204" t="n">
        <v>9.88784976314354</v>
      </c>
      <c r="O45" s="202" t="n">
        <v>0.141928747172414</v>
      </c>
      <c r="P45" s="204" t="n">
        <v>17.563723026876</v>
      </c>
      <c r="Q45" s="202" t="n">
        <v>0.208772753961717</v>
      </c>
      <c r="R45" s="204" t="n">
        <v>21.8756712094987</v>
      </c>
      <c r="S45" s="45" t="n">
        <v>0.233248236453652</v>
      </c>
      <c r="T45" s="204" t="n">
        <v>23.3460767791063</v>
      </c>
      <c r="U45" s="44" t="n">
        <v>0.218251419827982</v>
      </c>
      <c r="V45" s="43" t="n">
        <v>76.0341705344973</v>
      </c>
      <c r="W45" s="45" t="n">
        <v>0.318773802842259</v>
      </c>
      <c r="X45" s="43" t="n">
        <v>25.2670057817733</v>
      </c>
      <c r="Y45" s="45" t="n">
        <v>0.325084977160936</v>
      </c>
      <c r="Z45" s="204" t="n">
        <v>29.3138513204361</v>
      </c>
      <c r="AA45" s="202" t="n">
        <v>0.375350760794321</v>
      </c>
      <c r="AB45" s="204" t="n">
        <v>52.1169887720249</v>
      </c>
      <c r="AC45" s="202" t="n">
        <v>0.368454378199026</v>
      </c>
      <c r="AD45" s="204" t="n">
        <v>26.9293468237206</v>
      </c>
      <c r="AE45" s="202" t="n">
        <v>0.319267009196782</v>
      </c>
      <c r="AF45" s="204" t="n">
        <v>19.0646388569917</v>
      </c>
      <c r="AG45" s="202" t="n">
        <v>0.295518418408807</v>
      </c>
      <c r="AH45" s="204" t="n">
        <v>16.5517815587473</v>
      </c>
      <c r="AI45" s="202" t="n">
        <v>0.265207903009794</v>
      </c>
      <c r="AJ45" s="204" t="n">
        <v>25.2492496811185</v>
      </c>
      <c r="AK45" s="202" t="n">
        <v>0.298821926930942</v>
      </c>
      <c r="AL45" s="204" t="n">
        <v>29.8683332158283</v>
      </c>
      <c r="AM45" s="45" t="n">
        <v>0.340176330094636</v>
      </c>
      <c r="AN45" s="204" t="n">
        <v>31.3316357795204</v>
      </c>
      <c r="AO45" s="44" t="n">
        <v>0.320354127511924</v>
      </c>
      <c r="AP45" s="43" t="n">
        <v>5.50936331627024</v>
      </c>
      <c r="AQ45" s="45" t="n">
        <v>0.377749684059585</v>
      </c>
      <c r="AR45" s="43" t="n">
        <v>8.41765526663639</v>
      </c>
      <c r="AS45" s="45" t="n">
        <v>0.37938540562049</v>
      </c>
      <c r="AT45" s="204" t="n">
        <v>8.56055296669083</v>
      </c>
      <c r="AU45" s="202" t="n">
        <v>0.426222221687838</v>
      </c>
      <c r="AV45" s="204" t="n">
        <v>6.08689981043505</v>
      </c>
      <c r="AW45" s="202" t="n">
        <v>0.434500163989761</v>
      </c>
      <c r="AX45" s="204" t="n">
        <v>8.69616205351245</v>
      </c>
      <c r="AY45" s="202" t="n">
        <v>0.374401413201778</v>
      </c>
      <c r="AZ45" s="204" t="n">
        <v>7.82883674568985</v>
      </c>
      <c r="BA45" s="202" t="n">
        <v>0.337556324415671</v>
      </c>
      <c r="BB45" s="204" t="n">
        <v>6.66393179560372</v>
      </c>
      <c r="BC45" s="202" t="n">
        <v>0.293047921108211</v>
      </c>
      <c r="BD45" s="204" t="n">
        <v>7.68552665424245</v>
      </c>
      <c r="BE45" s="202" t="n">
        <v>0.353150642859821</v>
      </c>
      <c r="BF45" s="204" t="n">
        <v>7.99266200632961</v>
      </c>
      <c r="BG45" s="45" t="n">
        <v>0.388211167840699</v>
      </c>
      <c r="BH45" s="204" t="n">
        <v>7.9855590004141</v>
      </c>
      <c r="BI45" s="47" t="n">
        <v>0.371301980590092</v>
      </c>
    </row>
    <row r="46" customFormat="false" ht="12.9" hidden="false" customHeight="true" outlineLevel="0" collapsed="false">
      <c r="A46" s="103" t="s">
        <v>61</v>
      </c>
      <c r="B46" s="43"/>
      <c r="C46" s="45"/>
      <c r="D46" s="43"/>
      <c r="E46" s="45"/>
      <c r="F46" s="204"/>
      <c r="G46" s="202"/>
      <c r="H46" s="204"/>
      <c r="I46" s="202"/>
      <c r="J46" s="204"/>
      <c r="K46" s="202"/>
      <c r="L46" s="204"/>
      <c r="M46" s="202"/>
      <c r="N46" s="204"/>
      <c r="O46" s="202"/>
      <c r="P46" s="204"/>
      <c r="Q46" s="202"/>
      <c r="R46" s="204"/>
      <c r="S46" s="45"/>
      <c r="T46" s="204"/>
      <c r="U46" s="44"/>
      <c r="V46" s="43"/>
      <c r="W46" s="45"/>
      <c r="X46" s="43"/>
      <c r="Y46" s="45"/>
      <c r="Z46" s="204"/>
      <c r="AA46" s="202"/>
      <c r="AB46" s="204"/>
      <c r="AC46" s="202"/>
      <c r="AD46" s="204"/>
      <c r="AE46" s="202"/>
      <c r="AF46" s="204"/>
      <c r="AG46" s="202"/>
      <c r="AH46" s="204"/>
      <c r="AI46" s="202"/>
      <c r="AJ46" s="204"/>
      <c r="AK46" s="202"/>
      <c r="AL46" s="204"/>
      <c r="AM46" s="45"/>
      <c r="AN46" s="204"/>
      <c r="AO46" s="44"/>
      <c r="AP46" s="43"/>
      <c r="AQ46" s="45"/>
      <c r="AR46" s="43"/>
      <c r="AS46" s="45"/>
      <c r="AT46" s="204"/>
      <c r="AU46" s="202"/>
      <c r="AV46" s="204"/>
      <c r="AW46" s="202"/>
      <c r="AX46" s="204"/>
      <c r="AY46" s="202"/>
      <c r="AZ46" s="204"/>
      <c r="BA46" s="202"/>
      <c r="BB46" s="204"/>
      <c r="BC46" s="202"/>
      <c r="BD46" s="204"/>
      <c r="BE46" s="202"/>
      <c r="BF46" s="204"/>
      <c r="BG46" s="45"/>
      <c r="BH46" s="204"/>
      <c r="BI46" s="47"/>
    </row>
    <row r="47" customFormat="false" ht="12.9" hidden="false" customHeight="true" outlineLevel="0" collapsed="false">
      <c r="A47" s="92" t="s">
        <v>62</v>
      </c>
      <c r="B47" s="43" t="n">
        <v>60.8519213704325</v>
      </c>
      <c r="C47" s="45" t="n">
        <v>1.67505612477894</v>
      </c>
      <c r="D47" s="43" t="n">
        <v>9.92535207933956</v>
      </c>
      <c r="E47" s="45" t="n">
        <v>0.996851248907922</v>
      </c>
      <c r="F47" s="204" t="n">
        <v>17.4047568785285</v>
      </c>
      <c r="G47" s="202" t="n">
        <v>1.56832281360413</v>
      </c>
      <c r="H47" s="204" t="n">
        <v>44.5265988922679</v>
      </c>
      <c r="I47" s="202" t="n">
        <v>1.55116361361391</v>
      </c>
      <c r="J47" s="204" t="n">
        <v>16.0320462294611</v>
      </c>
      <c r="K47" s="202" t="n">
        <v>1.28291694195608</v>
      </c>
      <c r="L47" s="204" t="n">
        <v>8.26224295234937</v>
      </c>
      <c r="M47" s="202" t="n">
        <v>0.930149089957487</v>
      </c>
      <c r="N47" s="204" t="n">
        <v>7.236305047418</v>
      </c>
      <c r="O47" s="202" t="n">
        <v>1.09215882410502</v>
      </c>
      <c r="P47" s="204" t="n">
        <v>18.2887172953338</v>
      </c>
      <c r="Q47" s="202" t="n">
        <v>1.25105076846923</v>
      </c>
      <c r="R47" s="204" t="n">
        <v>27.0158071129942</v>
      </c>
      <c r="S47" s="45" t="n">
        <v>1.47941383163873</v>
      </c>
      <c r="T47" s="204" t="n">
        <v>25.2195621140667</v>
      </c>
      <c r="U47" s="44" t="n">
        <v>1.60362346563988</v>
      </c>
      <c r="V47" s="43" t="n">
        <v>68.5436529973125</v>
      </c>
      <c r="W47" s="45" t="n">
        <v>1.8970928448502</v>
      </c>
      <c r="X47" s="43" t="n">
        <v>15.7665785871587</v>
      </c>
      <c r="Y47" s="45" t="n">
        <v>1.43357911391647</v>
      </c>
      <c r="Z47" s="204" t="n">
        <v>21.6686141656021</v>
      </c>
      <c r="AA47" s="202" t="n">
        <v>1.71088432386922</v>
      </c>
      <c r="AB47" s="204" t="n">
        <v>51.0405660853309</v>
      </c>
      <c r="AC47" s="202" t="n">
        <v>1.99529812085126</v>
      </c>
      <c r="AD47" s="204" t="n">
        <v>22.2885689526977</v>
      </c>
      <c r="AE47" s="202" t="n">
        <v>1.40611217473211</v>
      </c>
      <c r="AF47" s="204" t="n">
        <v>13.4290268574419</v>
      </c>
      <c r="AG47" s="202" t="n">
        <v>1.38346051650975</v>
      </c>
      <c r="AH47" s="204" t="n">
        <v>10.7614571869136</v>
      </c>
      <c r="AI47" s="202" t="n">
        <v>1.30100753159992</v>
      </c>
      <c r="AJ47" s="204" t="n">
        <v>23.0187063407692</v>
      </c>
      <c r="AK47" s="202" t="n">
        <v>1.78994827217848</v>
      </c>
      <c r="AL47" s="204" t="n">
        <v>36.7385597363424</v>
      </c>
      <c r="AM47" s="45" t="n">
        <v>1.92200205256056</v>
      </c>
      <c r="AN47" s="204" t="n">
        <v>33.062952634496</v>
      </c>
      <c r="AO47" s="44" t="n">
        <v>1.81676679724357</v>
      </c>
      <c r="AP47" s="43" t="n">
        <v>7.69173162688</v>
      </c>
      <c r="AQ47" s="45" t="n">
        <v>2.37478246918894</v>
      </c>
      <c r="AR47" s="43" t="n">
        <v>5.8412265078191</v>
      </c>
      <c r="AS47" s="45" t="n">
        <v>1.54794968792354</v>
      </c>
      <c r="AT47" s="204" t="n">
        <v>4.26385728707362</v>
      </c>
      <c r="AU47" s="202" t="n">
        <v>2.08293420717957</v>
      </c>
      <c r="AV47" s="204" t="n">
        <v>6.51396719306305</v>
      </c>
      <c r="AW47" s="202" t="n">
        <v>2.02472913740094</v>
      </c>
      <c r="AX47" s="204" t="n">
        <v>6.25652272323656</v>
      </c>
      <c r="AY47" s="202" t="n">
        <v>1.85692835732231</v>
      </c>
      <c r="AZ47" s="204" t="n">
        <v>5.16678390509257</v>
      </c>
      <c r="BA47" s="202" t="n">
        <v>1.66948625404176</v>
      </c>
      <c r="BB47" s="204" t="n">
        <v>3.52515213949562</v>
      </c>
      <c r="BC47" s="202" t="n">
        <v>1.63136150055361</v>
      </c>
      <c r="BD47" s="204" t="n">
        <v>4.72998904543547</v>
      </c>
      <c r="BE47" s="202" t="n">
        <v>2.19269792981135</v>
      </c>
      <c r="BF47" s="204" t="n">
        <v>9.72275262334829</v>
      </c>
      <c r="BG47" s="45" t="n">
        <v>2.13082645880504</v>
      </c>
      <c r="BH47" s="204" t="n">
        <v>7.84339052042929</v>
      </c>
      <c r="BI47" s="47" t="n">
        <v>2.15259928507873</v>
      </c>
    </row>
    <row r="48" customFormat="false" ht="12.9" hidden="false" customHeight="true" outlineLevel="0" collapsed="false">
      <c r="A48" s="92" t="s">
        <v>63</v>
      </c>
      <c r="B48" s="43" t="n">
        <v>65.7955021138683</v>
      </c>
      <c r="C48" s="45" t="n">
        <v>1.18139261027699</v>
      </c>
      <c r="D48" s="43" t="n">
        <v>24.9279219330978</v>
      </c>
      <c r="E48" s="45" t="n">
        <v>1.17998784184147</v>
      </c>
      <c r="F48" s="204" t="n">
        <v>18.9582769538631</v>
      </c>
      <c r="G48" s="202" t="n">
        <v>1.3209065220062</v>
      </c>
      <c r="H48" s="204" t="n">
        <v>35.0632153273829</v>
      </c>
      <c r="I48" s="202" t="n">
        <v>1.06320389891234</v>
      </c>
      <c r="J48" s="204" t="n">
        <v>13.2424828439444</v>
      </c>
      <c r="K48" s="202" t="n">
        <v>0.842273992706783</v>
      </c>
      <c r="L48" s="204" t="n">
        <v>7.15971245640311</v>
      </c>
      <c r="M48" s="202" t="n">
        <v>0.620555657918497</v>
      </c>
      <c r="N48" s="204" t="n">
        <v>13.1318443692587</v>
      </c>
      <c r="O48" s="202" t="n">
        <v>0.782624863364262</v>
      </c>
      <c r="P48" s="204" t="n">
        <v>19.6746569977922</v>
      </c>
      <c r="Q48" s="202" t="n">
        <v>0.9629908834418</v>
      </c>
      <c r="R48" s="204" t="n">
        <v>11.2354767944023</v>
      </c>
      <c r="S48" s="45" t="n">
        <v>0.700495117037327</v>
      </c>
      <c r="T48" s="204" t="n">
        <v>21.6859043227624</v>
      </c>
      <c r="U48" s="44" t="n">
        <v>0.827251213937641</v>
      </c>
      <c r="V48" s="43" t="n">
        <v>68.6171932945015</v>
      </c>
      <c r="W48" s="45" t="n">
        <v>1.92719704580669</v>
      </c>
      <c r="X48" s="43" t="n">
        <v>29.5299746960229</v>
      </c>
      <c r="Y48" s="45" t="n">
        <v>1.75440248883897</v>
      </c>
      <c r="Z48" s="204" t="n">
        <v>24.0833517223076</v>
      </c>
      <c r="AA48" s="202" t="n">
        <v>1.65955432832601</v>
      </c>
      <c r="AB48" s="204" t="n">
        <v>40.0500967558872</v>
      </c>
      <c r="AC48" s="202" t="n">
        <v>2.42741890487431</v>
      </c>
      <c r="AD48" s="204" t="n">
        <v>25.1096215177376</v>
      </c>
      <c r="AE48" s="202" t="n">
        <v>1.78548566474444</v>
      </c>
      <c r="AF48" s="204" t="n">
        <v>16.1819042512949</v>
      </c>
      <c r="AG48" s="202" t="n">
        <v>1.60809723369442</v>
      </c>
      <c r="AH48" s="204" t="n">
        <v>20.3173497089735</v>
      </c>
      <c r="AI48" s="202" t="n">
        <v>1.6042075369329</v>
      </c>
      <c r="AJ48" s="204" t="n">
        <v>27.109466776743</v>
      </c>
      <c r="AK48" s="202" t="n">
        <v>1.86995893381619</v>
      </c>
      <c r="AL48" s="204" t="n">
        <v>21.9289957336979</v>
      </c>
      <c r="AM48" s="45" t="n">
        <v>1.66354694975139</v>
      </c>
      <c r="AN48" s="204" t="n">
        <v>29.9196667457756</v>
      </c>
      <c r="AO48" s="44" t="n">
        <v>1.73095406721499</v>
      </c>
      <c r="AP48" s="43" t="n">
        <v>2.82169118063325</v>
      </c>
      <c r="AQ48" s="45" t="n">
        <v>2.2213279818492</v>
      </c>
      <c r="AR48" s="43" t="n">
        <v>4.60205276292512</v>
      </c>
      <c r="AS48" s="45" t="n">
        <v>1.93817498859277</v>
      </c>
      <c r="AT48" s="204" t="n">
        <v>5.1250747684445</v>
      </c>
      <c r="AU48" s="202" t="n">
        <v>1.72325199265991</v>
      </c>
      <c r="AV48" s="204" t="n">
        <v>4.98688142850434</v>
      </c>
      <c r="AW48" s="202" t="n">
        <v>2.50938511024888</v>
      </c>
      <c r="AX48" s="204" t="n">
        <v>11.8671386737932</v>
      </c>
      <c r="AY48" s="202" t="n">
        <v>1.96276340027814</v>
      </c>
      <c r="AZ48" s="204" t="n">
        <v>9.02219179489179</v>
      </c>
      <c r="BA48" s="202" t="n">
        <v>1.66047676438269</v>
      </c>
      <c r="BB48" s="204" t="n">
        <v>7.18550533971485</v>
      </c>
      <c r="BC48" s="202" t="n">
        <v>1.72890208842071</v>
      </c>
      <c r="BD48" s="204" t="n">
        <v>7.43480977895087</v>
      </c>
      <c r="BE48" s="202" t="n">
        <v>2.13021122936377</v>
      </c>
      <c r="BF48" s="204" t="n">
        <v>10.6935189392956</v>
      </c>
      <c r="BG48" s="45" t="n">
        <v>1.8046048157302</v>
      </c>
      <c r="BH48" s="204" t="n">
        <v>8.23376242301319</v>
      </c>
      <c r="BI48" s="47" t="n">
        <v>1.92299682608785</v>
      </c>
    </row>
    <row r="49" customFormat="false" ht="12.9" hidden="false" customHeight="true" outlineLevel="0" collapsed="false">
      <c r="A49" s="92" t="s">
        <v>64</v>
      </c>
      <c r="B49" s="43" t="n">
        <v>53.9816053006027</v>
      </c>
      <c r="C49" s="45" t="n">
        <v>1.18239562944608</v>
      </c>
      <c r="D49" s="43" t="n">
        <v>6.63315923987452</v>
      </c>
      <c r="E49" s="45" t="n">
        <v>0.48828509493139</v>
      </c>
      <c r="F49" s="204" t="n">
        <v>12.3775666230248</v>
      </c>
      <c r="G49" s="202" t="n">
        <v>0.852190697632356</v>
      </c>
      <c r="H49" s="204" t="n">
        <v>23.4897969083801</v>
      </c>
      <c r="I49" s="202" t="n">
        <v>1.2828761192089</v>
      </c>
      <c r="J49" s="204" t="n">
        <v>16.8268107124105</v>
      </c>
      <c r="K49" s="202" t="n">
        <v>1.0637819699885</v>
      </c>
      <c r="L49" s="204" t="n">
        <v>1.57687363606614</v>
      </c>
      <c r="M49" s="202" t="n">
        <v>0.221098388947757</v>
      </c>
      <c r="N49" s="204" t="n">
        <v>5.18665337916231</v>
      </c>
      <c r="O49" s="202" t="n">
        <v>0.433740300232483</v>
      </c>
      <c r="P49" s="204" t="n">
        <v>9.12021964339865</v>
      </c>
      <c r="Q49" s="202" t="n">
        <v>0.680291926239155</v>
      </c>
      <c r="R49" s="204" t="n">
        <v>13.5232229716723</v>
      </c>
      <c r="S49" s="45" t="n">
        <v>0.70989164887925</v>
      </c>
      <c r="T49" s="204" t="n">
        <v>9.34030863179839</v>
      </c>
      <c r="U49" s="44" t="n">
        <v>0.640076192078015</v>
      </c>
      <c r="V49" s="43" t="n">
        <v>67.6934985799246</v>
      </c>
      <c r="W49" s="45" t="n">
        <v>3.5344103458705</v>
      </c>
      <c r="X49" s="43" t="n">
        <v>14.3392188360724</v>
      </c>
      <c r="Y49" s="45" t="n">
        <v>2.43589846754768</v>
      </c>
      <c r="Z49" s="204" t="n">
        <v>27.5345379729044</v>
      </c>
      <c r="AA49" s="202" t="n">
        <v>3.78381448138209</v>
      </c>
      <c r="AB49" s="204" t="n">
        <v>37.8887588817999</v>
      </c>
      <c r="AC49" s="202" t="n">
        <v>3.95127273310161</v>
      </c>
      <c r="AD49" s="204" t="n">
        <v>28.5999278603432</v>
      </c>
      <c r="AE49" s="202" t="n">
        <v>4.07217069350516</v>
      </c>
      <c r="AF49" s="204" t="n">
        <v>9.66049277743959</v>
      </c>
      <c r="AG49" s="202" t="n">
        <v>1.79384002537674</v>
      </c>
      <c r="AH49" s="204" t="n">
        <v>11.4854863506541</v>
      </c>
      <c r="AI49" s="202" t="n">
        <v>1.71390199399208</v>
      </c>
      <c r="AJ49" s="204" t="n">
        <v>19.1735905989402</v>
      </c>
      <c r="AK49" s="202" t="n">
        <v>2.64001860111676</v>
      </c>
      <c r="AL49" s="204" t="n">
        <v>25.094916255818</v>
      </c>
      <c r="AM49" s="45" t="n">
        <v>3.30867019932337</v>
      </c>
      <c r="AN49" s="204" t="n">
        <v>20.0544557968778</v>
      </c>
      <c r="AO49" s="44" t="n">
        <v>2.29648228993507</v>
      </c>
      <c r="AP49" s="43" t="n">
        <v>13.7118932793219</v>
      </c>
      <c r="AQ49" s="45" t="n">
        <v>3.58703353302471</v>
      </c>
      <c r="AR49" s="43" t="n">
        <v>7.70605959619793</v>
      </c>
      <c r="AS49" s="45" t="n">
        <v>2.38425603801962</v>
      </c>
      <c r="AT49" s="204" t="n">
        <v>15.1569713498796</v>
      </c>
      <c r="AU49" s="202" t="n">
        <v>3.79487524187762</v>
      </c>
      <c r="AV49" s="204" t="n">
        <v>14.3989619734198</v>
      </c>
      <c r="AW49" s="202" t="n">
        <v>4.06582168246081</v>
      </c>
      <c r="AX49" s="204" t="n">
        <v>11.7731171479327</v>
      </c>
      <c r="AY49" s="202" t="n">
        <v>4.01576362056377</v>
      </c>
      <c r="AZ49" s="204" t="n">
        <v>8.08361914137345</v>
      </c>
      <c r="BA49" s="202" t="n">
        <v>1.82068694117665</v>
      </c>
      <c r="BB49" s="204" t="n">
        <v>6.29883297149177</v>
      </c>
      <c r="BC49" s="202" t="n">
        <v>1.72247637733423</v>
      </c>
      <c r="BD49" s="204" t="n">
        <v>10.0533709555415</v>
      </c>
      <c r="BE49" s="202" t="n">
        <v>2.73484549849925</v>
      </c>
      <c r="BF49" s="204" t="n">
        <v>11.5716932841457</v>
      </c>
      <c r="BG49" s="45" t="n">
        <v>3.28665905924211</v>
      </c>
      <c r="BH49" s="204" t="n">
        <v>10.7141471650794</v>
      </c>
      <c r="BI49" s="47" t="n">
        <v>2.23947126449037</v>
      </c>
    </row>
    <row r="50" customFormat="false" ht="12.9" hidden="false" customHeight="true" outlineLevel="0" collapsed="false">
      <c r="A50" s="92" t="s">
        <v>65</v>
      </c>
      <c r="B50" s="43" t="n">
        <v>47.3484346957279</v>
      </c>
      <c r="C50" s="45" t="n">
        <v>1.77691646382626</v>
      </c>
      <c r="D50" s="43" t="n">
        <v>15.6370622310926</v>
      </c>
      <c r="E50" s="45" t="n">
        <v>0.77683350153486</v>
      </c>
      <c r="F50" s="204" t="n">
        <v>13.5909012686755</v>
      </c>
      <c r="G50" s="202" t="n">
        <v>0.818564928904151</v>
      </c>
      <c r="H50" s="204" t="n">
        <v>32.565150944442</v>
      </c>
      <c r="I50" s="202" t="n">
        <v>1.14573253512793</v>
      </c>
      <c r="J50" s="204" t="n">
        <v>23.011082726563</v>
      </c>
      <c r="K50" s="202" t="n">
        <v>0.970839937779407</v>
      </c>
      <c r="L50" s="204" t="n">
        <v>23.5525316844388</v>
      </c>
      <c r="M50" s="202" t="n">
        <v>0.928693259090828</v>
      </c>
      <c r="N50" s="204" t="n">
        <v>17.4867559141912</v>
      </c>
      <c r="O50" s="202" t="n">
        <v>0.842294389833047</v>
      </c>
      <c r="P50" s="204" t="n">
        <v>24.6411139699959</v>
      </c>
      <c r="Q50" s="202" t="n">
        <v>1.02393956073828</v>
      </c>
      <c r="R50" s="204" t="n">
        <v>21.241388595082</v>
      </c>
      <c r="S50" s="45" t="n">
        <v>1.10675425280381</v>
      </c>
      <c r="T50" s="204" t="n">
        <v>29.3568677993836</v>
      </c>
      <c r="U50" s="44" t="n">
        <v>1.07031733877322</v>
      </c>
      <c r="V50" s="43" t="n">
        <v>63.1493466329922</v>
      </c>
      <c r="W50" s="45" t="n">
        <v>1.80358187459529</v>
      </c>
      <c r="X50" s="43" t="n">
        <v>27.5980989460449</v>
      </c>
      <c r="Y50" s="45" t="n">
        <v>1.4449899823268</v>
      </c>
      <c r="Z50" s="204" t="n">
        <v>27.6563457828848</v>
      </c>
      <c r="AA50" s="202" t="n">
        <v>1.74665897592106</v>
      </c>
      <c r="AB50" s="204" t="n">
        <v>40.0174487676843</v>
      </c>
      <c r="AC50" s="202" t="n">
        <v>1.63315102665857</v>
      </c>
      <c r="AD50" s="204" t="n">
        <v>37.6314318528288</v>
      </c>
      <c r="AE50" s="202" t="n">
        <v>1.25125636533418</v>
      </c>
      <c r="AF50" s="204" t="n">
        <v>36.9340965723428</v>
      </c>
      <c r="AG50" s="202" t="n">
        <v>1.52589476884495</v>
      </c>
      <c r="AH50" s="204" t="n">
        <v>34.2069495469734</v>
      </c>
      <c r="AI50" s="202" t="n">
        <v>1.23500892891969</v>
      </c>
      <c r="AJ50" s="204" t="n">
        <v>38.4504207164169</v>
      </c>
      <c r="AK50" s="202" t="n">
        <v>1.36837663629457</v>
      </c>
      <c r="AL50" s="204" t="n">
        <v>37.1346537825266</v>
      </c>
      <c r="AM50" s="45" t="n">
        <v>1.44814819379709</v>
      </c>
      <c r="AN50" s="204" t="n">
        <v>38.5859632022536</v>
      </c>
      <c r="AO50" s="44" t="n">
        <v>1.36898011776152</v>
      </c>
      <c r="AP50" s="43" t="n">
        <v>15.8009119372643</v>
      </c>
      <c r="AQ50" s="45" t="n">
        <v>2.09307171838206</v>
      </c>
      <c r="AR50" s="43" t="n">
        <v>11.9610367149523</v>
      </c>
      <c r="AS50" s="45" t="n">
        <v>1.57109423337118</v>
      </c>
      <c r="AT50" s="204" t="n">
        <v>14.0654445142093</v>
      </c>
      <c r="AU50" s="202" t="n">
        <v>1.68676397515961</v>
      </c>
      <c r="AV50" s="204" t="n">
        <v>7.45229782324223</v>
      </c>
      <c r="AW50" s="202" t="n">
        <v>1.93690980187377</v>
      </c>
      <c r="AX50" s="204" t="n">
        <v>14.6203491262657</v>
      </c>
      <c r="AY50" s="202" t="n">
        <v>1.45804784074813</v>
      </c>
      <c r="AZ50" s="204" t="n">
        <v>13.3815648879039</v>
      </c>
      <c r="BA50" s="202" t="n">
        <v>1.63076083941449</v>
      </c>
      <c r="BB50" s="204" t="n">
        <v>16.7201936327822</v>
      </c>
      <c r="BC50" s="202" t="n">
        <v>1.52233469870854</v>
      </c>
      <c r="BD50" s="204" t="n">
        <v>13.809306746421</v>
      </c>
      <c r="BE50" s="202" t="n">
        <v>1.63527679705417</v>
      </c>
      <c r="BF50" s="204" t="n">
        <v>15.8932651874447</v>
      </c>
      <c r="BG50" s="45" t="n">
        <v>1.78923093692682</v>
      </c>
      <c r="BH50" s="204" t="n">
        <v>9.22909540287004</v>
      </c>
      <c r="BI50" s="47" t="n">
        <v>1.65467721718684</v>
      </c>
    </row>
    <row r="51" customFormat="false" ht="12.9" hidden="false" customHeight="true" outlineLevel="0" collapsed="false">
      <c r="A51" s="92" t="s">
        <v>66</v>
      </c>
      <c r="B51" s="43" t="n">
        <v>62.111981837153</v>
      </c>
      <c r="C51" s="45" t="n">
        <v>1.34766283791683</v>
      </c>
      <c r="D51" s="43" t="n">
        <v>16.9822544616221</v>
      </c>
      <c r="E51" s="45" t="n">
        <v>1.38958473339695</v>
      </c>
      <c r="F51" s="204" t="n">
        <v>23.9846795517563</v>
      </c>
      <c r="G51" s="202" t="n">
        <v>1.55950728884101</v>
      </c>
      <c r="H51" s="204" t="n">
        <v>29.6257627531835</v>
      </c>
      <c r="I51" s="202" t="n">
        <v>1.30774035997508</v>
      </c>
      <c r="J51" s="204" t="n">
        <v>17.7596657529278</v>
      </c>
      <c r="K51" s="202" t="n">
        <v>1.26256240899087</v>
      </c>
      <c r="L51" s="204" t="n">
        <v>9.86226089951722</v>
      </c>
      <c r="M51" s="202" t="n">
        <v>1.06181202619655</v>
      </c>
      <c r="N51" s="204" t="n">
        <v>9.25093591442179</v>
      </c>
      <c r="O51" s="202" t="n">
        <v>0.960180205336778</v>
      </c>
      <c r="P51" s="204" t="n">
        <v>17.623973497667</v>
      </c>
      <c r="Q51" s="202" t="n">
        <v>1.38903714990917</v>
      </c>
      <c r="R51" s="204" t="n">
        <v>12.2116603274599</v>
      </c>
      <c r="S51" s="45" t="n">
        <v>1.04234908795861</v>
      </c>
      <c r="T51" s="204" t="n">
        <v>16.5271646484665</v>
      </c>
      <c r="U51" s="44" t="n">
        <v>1.2781357479775</v>
      </c>
      <c r="V51" s="43" t="n">
        <v>70.7306947927527</v>
      </c>
      <c r="W51" s="45" t="n">
        <v>2.47344883684922</v>
      </c>
      <c r="X51" s="43" t="n">
        <v>23.9409859275035</v>
      </c>
      <c r="Y51" s="45" t="n">
        <v>1.99644989254164</v>
      </c>
      <c r="Z51" s="204" t="n">
        <v>27.9437146621067</v>
      </c>
      <c r="AA51" s="202" t="n">
        <v>2.32802002271227</v>
      </c>
      <c r="AB51" s="204" t="n">
        <v>37.0670343748678</v>
      </c>
      <c r="AC51" s="202" t="n">
        <v>2.23060204027929</v>
      </c>
      <c r="AD51" s="204" t="n">
        <v>25.6139844764521</v>
      </c>
      <c r="AE51" s="202" t="n">
        <v>1.8131657027171</v>
      </c>
      <c r="AF51" s="204" t="n">
        <v>16.5642961243763</v>
      </c>
      <c r="AG51" s="202" t="n">
        <v>1.81640591437026</v>
      </c>
      <c r="AH51" s="204" t="n">
        <v>16.4659281885315</v>
      </c>
      <c r="AI51" s="202" t="n">
        <v>1.93919957340495</v>
      </c>
      <c r="AJ51" s="204" t="n">
        <v>25.225188895967</v>
      </c>
      <c r="AK51" s="202" t="n">
        <v>2.35319528170456</v>
      </c>
      <c r="AL51" s="204" t="n">
        <v>18.9301338850767</v>
      </c>
      <c r="AM51" s="45" t="n">
        <v>1.61318340618958</v>
      </c>
      <c r="AN51" s="204" t="n">
        <v>22.9615293190305</v>
      </c>
      <c r="AO51" s="44" t="n">
        <v>1.88346981835536</v>
      </c>
      <c r="AP51" s="43" t="n">
        <v>8.61871295559964</v>
      </c>
      <c r="AQ51" s="45" t="n">
        <v>2.74096975559932</v>
      </c>
      <c r="AR51" s="43" t="n">
        <v>6.95873146588142</v>
      </c>
      <c r="AS51" s="45" t="n">
        <v>2.38130360154547</v>
      </c>
      <c r="AT51" s="204" t="n">
        <v>3.95903511035042</v>
      </c>
      <c r="AU51" s="202" t="n">
        <v>2.66301708373998</v>
      </c>
      <c r="AV51" s="204" t="n">
        <v>7.44127162168433</v>
      </c>
      <c r="AW51" s="202" t="n">
        <v>2.45005896826293</v>
      </c>
      <c r="AX51" s="204" t="n">
        <v>7.85431872352427</v>
      </c>
      <c r="AY51" s="202" t="n">
        <v>2.03424426916207</v>
      </c>
      <c r="AZ51" s="204" t="n">
        <v>6.70203522485908</v>
      </c>
      <c r="BA51" s="202" t="n">
        <v>1.76041463287025</v>
      </c>
      <c r="BB51" s="204" t="n">
        <v>7.21499227410969</v>
      </c>
      <c r="BC51" s="202" t="n">
        <v>1.93601122162718</v>
      </c>
      <c r="BD51" s="204" t="n">
        <v>7.60121539829995</v>
      </c>
      <c r="BE51" s="202" t="n">
        <v>2.79405646005605</v>
      </c>
      <c r="BF51" s="204" t="n">
        <v>6.71847355761679</v>
      </c>
      <c r="BG51" s="45" t="n">
        <v>1.76174027592358</v>
      </c>
      <c r="BH51" s="204" t="n">
        <v>6.43436467056404</v>
      </c>
      <c r="BI51" s="47" t="n">
        <v>2.1413295458512</v>
      </c>
    </row>
    <row r="52" customFormat="false" ht="12.9" hidden="false" customHeight="true" outlineLevel="0" collapsed="false">
      <c r="A52" s="92" t="s">
        <v>67</v>
      </c>
      <c r="B52" s="43" t="n">
        <v>80.0903703546778</v>
      </c>
      <c r="C52" s="45" t="n">
        <v>2.31846685227125</v>
      </c>
      <c r="D52" s="43" t="n">
        <v>11.8256875013827</v>
      </c>
      <c r="E52" s="45" t="n">
        <v>2.06028103754733</v>
      </c>
      <c r="F52" s="204" t="n">
        <v>58.1898595934425</v>
      </c>
      <c r="G52" s="202" t="n">
        <v>3.21548238189285</v>
      </c>
      <c r="H52" s="204" t="n">
        <v>41.685571720302</v>
      </c>
      <c r="I52" s="202" t="n">
        <v>2.79976667500499</v>
      </c>
      <c r="J52" s="204" t="n">
        <v>14.9490976259076</v>
      </c>
      <c r="K52" s="202" t="n">
        <v>2.34962247661102</v>
      </c>
      <c r="L52" s="204" t="n">
        <v>9.30151312906529</v>
      </c>
      <c r="M52" s="202" t="n">
        <v>1.93736949391136</v>
      </c>
      <c r="N52" s="204" t="n">
        <v>9.53010809795658</v>
      </c>
      <c r="O52" s="202" t="n">
        <v>1.95382565348392</v>
      </c>
      <c r="P52" s="204" t="n">
        <v>30.5249903280924</v>
      </c>
      <c r="Q52" s="202" t="n">
        <v>3.0638104387856</v>
      </c>
      <c r="R52" s="204" t="n">
        <v>21.1275332046291</v>
      </c>
      <c r="S52" s="45" t="n">
        <v>2.54126876233188</v>
      </c>
      <c r="T52" s="204" t="n">
        <v>29.8697291391945</v>
      </c>
      <c r="U52" s="44" t="n">
        <v>3.05131922181894</v>
      </c>
      <c r="V52" s="43" t="n">
        <v>87.4158670958341</v>
      </c>
      <c r="W52" s="45" t="n">
        <v>6.03088542919477</v>
      </c>
      <c r="X52" s="43" t="n">
        <v>25.2535086283396</v>
      </c>
      <c r="Y52" s="45" t="n">
        <v>8.38997807681557</v>
      </c>
      <c r="Z52" s="204" t="n">
        <v>68.5775660299874</v>
      </c>
      <c r="AA52" s="202" t="n">
        <v>8.91739509081671</v>
      </c>
      <c r="AB52" s="204" t="n">
        <v>56.4138575394796</v>
      </c>
      <c r="AC52" s="202" t="n">
        <v>8.87663431000698</v>
      </c>
      <c r="AD52" s="204" t="n">
        <v>30.0480869249927</v>
      </c>
      <c r="AE52" s="202" t="n">
        <v>6.92028208007587</v>
      </c>
      <c r="AF52" s="204" t="n">
        <v>23.407224888215</v>
      </c>
      <c r="AG52" s="202" t="n">
        <v>8.95196842091262</v>
      </c>
      <c r="AH52" s="204" t="n">
        <v>15.7283042275848</v>
      </c>
      <c r="AI52" s="202" t="n">
        <v>6.33516228859153</v>
      </c>
      <c r="AJ52" s="204" t="n">
        <v>36.1109625112193</v>
      </c>
      <c r="AK52" s="202" t="n">
        <v>6.32107402009335</v>
      </c>
      <c r="AL52" s="204" t="n">
        <v>36.7062536778473</v>
      </c>
      <c r="AM52" s="45" t="n">
        <v>9.28657085351882</v>
      </c>
      <c r="AN52" s="204" t="n">
        <v>30.3375595142567</v>
      </c>
      <c r="AO52" s="44" t="n">
        <v>7.74272288295641</v>
      </c>
      <c r="AP52" s="43" t="n">
        <v>7.32549674115629</v>
      </c>
      <c r="AQ52" s="45" t="n">
        <v>5.90450564700246</v>
      </c>
      <c r="AR52" s="43" t="n">
        <v>13.4278211269568</v>
      </c>
      <c r="AS52" s="45" t="n">
        <v>8.6100879226704</v>
      </c>
      <c r="AT52" s="204" t="n">
        <v>10.3877064365449</v>
      </c>
      <c r="AU52" s="202" t="n">
        <v>9.60860627564054</v>
      </c>
      <c r="AV52" s="204" t="n">
        <v>14.7282858191776</v>
      </c>
      <c r="AW52" s="202" t="n">
        <v>9.22850976913645</v>
      </c>
      <c r="AX52" s="204" t="n">
        <v>15.0989892990851</v>
      </c>
      <c r="AY52" s="202" t="n">
        <v>7.42245800441308</v>
      </c>
      <c r="AZ52" s="204" t="n">
        <v>14.1057117591497</v>
      </c>
      <c r="BA52" s="202" t="n">
        <v>9.06350110870282</v>
      </c>
      <c r="BB52" s="204" t="n">
        <v>6.19819612962826</v>
      </c>
      <c r="BC52" s="202" t="n">
        <v>6.82022714695733</v>
      </c>
      <c r="BD52" s="204" t="n">
        <v>5.58597218312692</v>
      </c>
      <c r="BE52" s="202" t="n">
        <v>7.04029075040711</v>
      </c>
      <c r="BF52" s="204" t="n">
        <v>15.5787204732182</v>
      </c>
      <c r="BG52" s="45" t="n">
        <v>9.84652010600677</v>
      </c>
      <c r="BH52" s="204" t="n">
        <v>0.467830375062132</v>
      </c>
      <c r="BI52" s="47" t="n">
        <v>8.23605679472536</v>
      </c>
    </row>
    <row r="53" customFormat="false" ht="12.9" hidden="false" customHeight="true" outlineLevel="0" collapsed="false">
      <c r="A53" s="92" t="s">
        <v>68</v>
      </c>
      <c r="B53" s="43" t="n">
        <v>44.2537330861204</v>
      </c>
      <c r="C53" s="45" t="n">
        <v>0.727644268139532</v>
      </c>
      <c r="D53" s="43" t="n">
        <v>12.0100565873256</v>
      </c>
      <c r="E53" s="45" t="n">
        <v>0.478090066648009</v>
      </c>
      <c r="F53" s="204" t="n">
        <v>8.96990011337395</v>
      </c>
      <c r="G53" s="202" t="n">
        <v>0.420682718559004</v>
      </c>
      <c r="H53" s="204" t="n">
        <v>26.2676216938982</v>
      </c>
      <c r="I53" s="202" t="n">
        <v>0.602424589508661</v>
      </c>
      <c r="J53" s="204" t="n">
        <v>20.5764146763374</v>
      </c>
      <c r="K53" s="202" t="n">
        <v>0.58706288477828</v>
      </c>
      <c r="L53" s="204" t="n">
        <v>31.4257000628727</v>
      </c>
      <c r="M53" s="202" t="n">
        <v>0.657701692260932</v>
      </c>
      <c r="N53" s="204" t="n">
        <v>6.47994859636634</v>
      </c>
      <c r="O53" s="202" t="n">
        <v>0.431751200620569</v>
      </c>
      <c r="P53" s="204" t="n">
        <v>14.6691309531484</v>
      </c>
      <c r="Q53" s="202" t="n">
        <v>0.566381646309792</v>
      </c>
      <c r="R53" s="204" t="n">
        <v>19.8731422937457</v>
      </c>
      <c r="S53" s="45" t="n">
        <v>0.577177772851567</v>
      </c>
      <c r="T53" s="204" t="n">
        <v>14.6834494480437</v>
      </c>
      <c r="U53" s="44" t="n">
        <v>0.567136639163499</v>
      </c>
      <c r="V53" s="43" t="n">
        <v>61.955125456759</v>
      </c>
      <c r="W53" s="45" t="n">
        <v>2.06598454152003</v>
      </c>
      <c r="X53" s="43" t="n">
        <v>22.8371501272265</v>
      </c>
      <c r="Y53" s="45" t="n">
        <v>1.78819515348944</v>
      </c>
      <c r="Z53" s="204" t="n">
        <v>25.5022698116815</v>
      </c>
      <c r="AA53" s="202" t="n">
        <v>1.80507155831859</v>
      </c>
      <c r="AB53" s="204" t="n">
        <v>43.7633744761424</v>
      </c>
      <c r="AC53" s="202" t="n">
        <v>1.69958942353188</v>
      </c>
      <c r="AD53" s="204" t="n">
        <v>25.813788445288</v>
      </c>
      <c r="AE53" s="202" t="n">
        <v>1.77314415233713</v>
      </c>
      <c r="AF53" s="204" t="n">
        <v>29.5002192697234</v>
      </c>
      <c r="AG53" s="202" t="n">
        <v>1.87291028954658</v>
      </c>
      <c r="AH53" s="204" t="n">
        <v>15.1799756483796</v>
      </c>
      <c r="AI53" s="202" t="n">
        <v>1.88750156260572</v>
      </c>
      <c r="AJ53" s="204" t="n">
        <v>18.6920485060516</v>
      </c>
      <c r="AK53" s="202" t="n">
        <v>1.79510024094881</v>
      </c>
      <c r="AL53" s="204" t="n">
        <v>33.602287902254</v>
      </c>
      <c r="AM53" s="45" t="n">
        <v>1.81979648602277</v>
      </c>
      <c r="AN53" s="204" t="n">
        <v>26.5152438479064</v>
      </c>
      <c r="AO53" s="44" t="n">
        <v>1.80714695201612</v>
      </c>
      <c r="AP53" s="43" t="n">
        <v>17.7013923706387</v>
      </c>
      <c r="AQ53" s="45" t="n">
        <v>2.23866910795738</v>
      </c>
      <c r="AR53" s="43" t="n">
        <v>10.8270935399009</v>
      </c>
      <c r="AS53" s="45" t="n">
        <v>1.79769402547442</v>
      </c>
      <c r="AT53" s="204" t="n">
        <v>16.5323696983075</v>
      </c>
      <c r="AU53" s="202" t="n">
        <v>1.94998694130578</v>
      </c>
      <c r="AV53" s="204" t="n">
        <v>17.4957527822442</v>
      </c>
      <c r="AW53" s="202" t="n">
        <v>1.8457655453129</v>
      </c>
      <c r="AX53" s="204" t="n">
        <v>5.23737376895067</v>
      </c>
      <c r="AY53" s="202" t="n">
        <v>1.91644051498684</v>
      </c>
      <c r="AZ53" s="204" t="n">
        <v>-1.92548079314929</v>
      </c>
      <c r="BA53" s="202" t="n">
        <v>1.95624192716931</v>
      </c>
      <c r="BB53" s="204" t="n">
        <v>8.70002705201327</v>
      </c>
      <c r="BC53" s="202" t="n">
        <v>1.95784349390405</v>
      </c>
      <c r="BD53" s="204" t="n">
        <v>4.02291755290324</v>
      </c>
      <c r="BE53" s="202" t="n">
        <v>1.89093017931602</v>
      </c>
      <c r="BF53" s="204" t="n">
        <v>13.7291456085083</v>
      </c>
      <c r="BG53" s="45" t="n">
        <v>2.03649190143848</v>
      </c>
      <c r="BH53" s="204" t="n">
        <v>11.8317943998627</v>
      </c>
      <c r="BI53" s="47" t="n">
        <v>2.014486265169</v>
      </c>
    </row>
    <row r="54" customFormat="false" ht="12.9" hidden="false" customHeight="true" outlineLevel="0" collapsed="false">
      <c r="A54" s="92" t="s">
        <v>69</v>
      </c>
      <c r="B54" s="43" t="n">
        <v>60.4393458558926</v>
      </c>
      <c r="C54" s="45" t="n">
        <v>1.48478492916039</v>
      </c>
      <c r="D54" s="43" t="n">
        <v>13.2156698512623</v>
      </c>
      <c r="E54" s="45" t="n">
        <v>0.82344984287976</v>
      </c>
      <c r="F54" s="204" t="n">
        <v>10.2142533324996</v>
      </c>
      <c r="G54" s="202" t="n">
        <v>0.60752486345531</v>
      </c>
      <c r="H54" s="204" t="n">
        <v>17.9724398769832</v>
      </c>
      <c r="I54" s="202" t="n">
        <v>1.02446998410356</v>
      </c>
      <c r="J54" s="204" t="n">
        <v>12.1873536489823</v>
      </c>
      <c r="K54" s="202" t="n">
        <v>0.832550151105959</v>
      </c>
      <c r="L54" s="204" t="n">
        <v>9.16662251149918</v>
      </c>
      <c r="M54" s="202" t="n">
        <v>0.656319850026104</v>
      </c>
      <c r="N54" s="204" t="n">
        <v>7.61174109567839</v>
      </c>
      <c r="O54" s="202" t="n">
        <v>0.561835700245895</v>
      </c>
      <c r="P54" s="204" t="n">
        <v>15.1501876720787</v>
      </c>
      <c r="Q54" s="202" t="n">
        <v>0.907952782224622</v>
      </c>
      <c r="R54" s="204" t="n">
        <v>11.4361872007421</v>
      </c>
      <c r="S54" s="45" t="n">
        <v>0.805920715892174</v>
      </c>
      <c r="T54" s="204" t="n">
        <v>20.665314356983</v>
      </c>
      <c r="U54" s="44" t="n">
        <v>1.07373493229425</v>
      </c>
      <c r="V54" s="43" t="n">
        <v>74.2919249728103</v>
      </c>
      <c r="W54" s="45" t="n">
        <v>1.57295046664692</v>
      </c>
      <c r="X54" s="43" t="n">
        <v>21.9649094716599</v>
      </c>
      <c r="Y54" s="45" t="n">
        <v>1.17324969102217</v>
      </c>
      <c r="Z54" s="204" t="n">
        <v>17.8088522478667</v>
      </c>
      <c r="AA54" s="202" t="n">
        <v>1.32464121761804</v>
      </c>
      <c r="AB54" s="204" t="n">
        <v>26.4382450972769</v>
      </c>
      <c r="AC54" s="202" t="n">
        <v>1.50532440720328</v>
      </c>
      <c r="AD54" s="204" t="n">
        <v>23.7214625492428</v>
      </c>
      <c r="AE54" s="202" t="n">
        <v>0.99642045395802</v>
      </c>
      <c r="AF54" s="204" t="n">
        <v>20.2606505671371</v>
      </c>
      <c r="AG54" s="202" t="n">
        <v>1.13592616779713</v>
      </c>
      <c r="AH54" s="204" t="n">
        <v>17.7165228363926</v>
      </c>
      <c r="AI54" s="202" t="n">
        <v>1.12634307442688</v>
      </c>
      <c r="AJ54" s="204" t="n">
        <v>24.982454753421</v>
      </c>
      <c r="AK54" s="202" t="n">
        <v>1.06856679941323</v>
      </c>
      <c r="AL54" s="204" t="n">
        <v>21.2899675195107</v>
      </c>
      <c r="AM54" s="45" t="n">
        <v>1.49867695950236</v>
      </c>
      <c r="AN54" s="204" t="n">
        <v>27.1367288098832</v>
      </c>
      <c r="AO54" s="44" t="n">
        <v>1.10644906422672</v>
      </c>
      <c r="AP54" s="43" t="n">
        <v>13.8525791169177</v>
      </c>
      <c r="AQ54" s="45" t="n">
        <v>2.43330549320209</v>
      </c>
      <c r="AR54" s="43" t="n">
        <v>8.74923962039759</v>
      </c>
      <c r="AS54" s="45" t="n">
        <v>1.44111936077412</v>
      </c>
      <c r="AT54" s="204" t="n">
        <v>7.5945989153671</v>
      </c>
      <c r="AU54" s="202" t="n">
        <v>1.41548731627074</v>
      </c>
      <c r="AV54" s="204" t="n">
        <v>8.46580522029362</v>
      </c>
      <c r="AW54" s="202" t="n">
        <v>1.82524361383412</v>
      </c>
      <c r="AX54" s="204" t="n">
        <v>11.5341089002606</v>
      </c>
      <c r="AY54" s="202" t="n">
        <v>1.38853451119798</v>
      </c>
      <c r="AZ54" s="204" t="n">
        <v>11.0940280556379</v>
      </c>
      <c r="BA54" s="202" t="n">
        <v>1.38136750352602</v>
      </c>
      <c r="BB54" s="204" t="n">
        <v>10.1047817407142</v>
      </c>
      <c r="BC54" s="202" t="n">
        <v>1.23601206534157</v>
      </c>
      <c r="BD54" s="204" t="n">
        <v>9.83226708134226</v>
      </c>
      <c r="BE54" s="202" t="n">
        <v>1.01438630223274</v>
      </c>
      <c r="BF54" s="204" t="n">
        <v>9.85378031876861</v>
      </c>
      <c r="BG54" s="45" t="n">
        <v>1.69976862780663</v>
      </c>
      <c r="BH54" s="204" t="n">
        <v>6.47141445290018</v>
      </c>
      <c r="BI54" s="47" t="n">
        <v>1.6422404411391</v>
      </c>
    </row>
    <row r="55" customFormat="false" ht="12.9" hidden="false" customHeight="true" outlineLevel="0" collapsed="false">
      <c r="A55" s="92" t="s">
        <v>70</v>
      </c>
      <c r="B55" s="43" t="n">
        <v>53.8016281706113</v>
      </c>
      <c r="C55" s="45" t="n">
        <v>1.89064097231835</v>
      </c>
      <c r="D55" s="43" t="n">
        <v>23.6335752648423</v>
      </c>
      <c r="E55" s="45" t="n">
        <v>1.69527226948079</v>
      </c>
      <c r="F55" s="204" t="n">
        <v>11.9254498010393</v>
      </c>
      <c r="G55" s="202" t="n">
        <v>0.911907922007681</v>
      </c>
      <c r="H55" s="204" t="n">
        <v>24.2914296669895</v>
      </c>
      <c r="I55" s="202" t="n">
        <v>1.04275663709211</v>
      </c>
      <c r="J55" s="204" t="n">
        <v>12.0410789762066</v>
      </c>
      <c r="K55" s="202" t="n">
        <v>0.716015645868072</v>
      </c>
      <c r="L55" s="204" t="n">
        <v>6.37077826415892</v>
      </c>
      <c r="M55" s="202" t="n">
        <v>0.548245142625202</v>
      </c>
      <c r="N55" s="204" t="n">
        <v>9.95530044245382</v>
      </c>
      <c r="O55" s="202" t="n">
        <v>0.57075839447359</v>
      </c>
      <c r="P55" s="204" t="n">
        <v>17.5911245758288</v>
      </c>
      <c r="Q55" s="202" t="n">
        <v>0.788663265239492</v>
      </c>
      <c r="R55" s="204" t="n">
        <v>9.60701935862593</v>
      </c>
      <c r="S55" s="45" t="n">
        <v>0.651297866639314</v>
      </c>
      <c r="T55" s="204" t="n">
        <v>23.4926407980447</v>
      </c>
      <c r="U55" s="44" t="n">
        <v>1.03062790029802</v>
      </c>
      <c r="V55" s="43" t="n">
        <v>66.7307826263891</v>
      </c>
      <c r="W55" s="45" t="n">
        <v>1.99797209000456</v>
      </c>
      <c r="X55" s="43" t="n">
        <v>33.0462684917929</v>
      </c>
      <c r="Y55" s="45" t="n">
        <v>2.02514500420549</v>
      </c>
      <c r="Z55" s="204" t="n">
        <v>24.6788424651636</v>
      </c>
      <c r="AA55" s="202" t="n">
        <v>1.83548243972464</v>
      </c>
      <c r="AB55" s="204" t="n">
        <v>34.8575807653432</v>
      </c>
      <c r="AC55" s="202" t="n">
        <v>1.72259903810548</v>
      </c>
      <c r="AD55" s="204" t="n">
        <v>24.8571154487003</v>
      </c>
      <c r="AE55" s="202" t="n">
        <v>1.82462548425804</v>
      </c>
      <c r="AF55" s="204" t="n">
        <v>17.6808612961258</v>
      </c>
      <c r="AG55" s="202" t="n">
        <v>1.86107243659758</v>
      </c>
      <c r="AH55" s="204" t="n">
        <v>21.19523695299</v>
      </c>
      <c r="AI55" s="202" t="n">
        <v>1.90826352652633</v>
      </c>
      <c r="AJ55" s="204" t="n">
        <v>26.7921466130723</v>
      </c>
      <c r="AK55" s="202" t="n">
        <v>1.92542142499339</v>
      </c>
      <c r="AL55" s="204" t="n">
        <v>21.6230691136874</v>
      </c>
      <c r="AM55" s="45" t="n">
        <v>1.80422913588135</v>
      </c>
      <c r="AN55" s="204" t="n">
        <v>32.93823710934</v>
      </c>
      <c r="AO55" s="44" t="n">
        <v>1.80724117824835</v>
      </c>
      <c r="AP55" s="43" t="n">
        <v>12.9291544557778</v>
      </c>
      <c r="AQ55" s="45" t="n">
        <v>2.03239638025739</v>
      </c>
      <c r="AR55" s="43" t="n">
        <v>9.41269322695058</v>
      </c>
      <c r="AS55" s="45" t="n">
        <v>1.84519842147709</v>
      </c>
      <c r="AT55" s="204" t="n">
        <v>12.7533926641242</v>
      </c>
      <c r="AU55" s="202" t="n">
        <v>1.89218848911549</v>
      </c>
      <c r="AV55" s="204" t="n">
        <v>10.5661510983537</v>
      </c>
      <c r="AW55" s="202" t="n">
        <v>1.6374102406242</v>
      </c>
      <c r="AX55" s="204" t="n">
        <v>12.8160364724937</v>
      </c>
      <c r="AY55" s="202" t="n">
        <v>1.86081140645623</v>
      </c>
      <c r="AZ55" s="204" t="n">
        <v>11.3100830319669</v>
      </c>
      <c r="BA55" s="202" t="n">
        <v>1.91113864352725</v>
      </c>
      <c r="BB55" s="204" t="n">
        <v>11.2399365105362</v>
      </c>
      <c r="BC55" s="202" t="n">
        <v>1.91867728863211</v>
      </c>
      <c r="BD55" s="204" t="n">
        <v>9.20102203724346</v>
      </c>
      <c r="BE55" s="202" t="n">
        <v>1.91483583647985</v>
      </c>
      <c r="BF55" s="204" t="n">
        <v>12.0160497550614</v>
      </c>
      <c r="BG55" s="45" t="n">
        <v>1.80329317289282</v>
      </c>
      <c r="BH55" s="204" t="n">
        <v>9.4455963112953</v>
      </c>
      <c r="BI55" s="47" t="n">
        <v>1.93098759226753</v>
      </c>
    </row>
    <row r="56" customFormat="false" ht="12.9" hidden="false" customHeight="true" outlineLevel="0" collapsed="false">
      <c r="A56" s="92" t="s">
        <v>71</v>
      </c>
      <c r="B56" s="43" t="n">
        <v>41.2059377597428</v>
      </c>
      <c r="C56" s="45" t="n">
        <v>1.61435218158438</v>
      </c>
      <c r="D56" s="43" t="n">
        <v>9.52190474601332</v>
      </c>
      <c r="E56" s="45" t="n">
        <v>0.942378339009933</v>
      </c>
      <c r="F56" s="204" t="n">
        <v>5.33867893395095</v>
      </c>
      <c r="G56" s="202" t="n">
        <v>0.665188929568883</v>
      </c>
      <c r="H56" s="204" t="n">
        <v>16.3304478557419</v>
      </c>
      <c r="I56" s="202" t="n">
        <v>1.280744143769</v>
      </c>
      <c r="J56" s="204" t="n">
        <v>11.9031336742524</v>
      </c>
      <c r="K56" s="202" t="n">
        <v>1.30781617628828</v>
      </c>
      <c r="L56" s="204" t="n">
        <v>4.28175839979788</v>
      </c>
      <c r="M56" s="202" t="n">
        <v>0.612010626569132</v>
      </c>
      <c r="N56" s="204" t="n">
        <v>4.91167897115749</v>
      </c>
      <c r="O56" s="202" t="n">
        <v>0.464395491270255</v>
      </c>
      <c r="P56" s="204" t="n">
        <v>12.4732369510774</v>
      </c>
      <c r="Q56" s="202" t="n">
        <v>0.781250855339117</v>
      </c>
      <c r="R56" s="204" t="n">
        <v>4.29324446144493</v>
      </c>
      <c r="S56" s="45" t="n">
        <v>0.610834249457818</v>
      </c>
      <c r="T56" s="204" t="n">
        <v>11.9639464084195</v>
      </c>
      <c r="U56" s="44" t="n">
        <v>0.783383152698381</v>
      </c>
      <c r="V56" s="43" t="n">
        <v>48.5625729010725</v>
      </c>
      <c r="W56" s="45" t="n">
        <v>5.30758088631391</v>
      </c>
      <c r="X56" s="43" t="n">
        <v>23.4856252789237</v>
      </c>
      <c r="Y56" s="45" t="n">
        <v>5.09890227784297</v>
      </c>
      <c r="Z56" s="204" t="n">
        <v>22.4537065533387</v>
      </c>
      <c r="AA56" s="202" t="n">
        <v>4.21803420542524</v>
      </c>
      <c r="AB56" s="204" t="n">
        <v>29.0547256361962</v>
      </c>
      <c r="AC56" s="202" t="n">
        <v>4.39439664292037</v>
      </c>
      <c r="AD56" s="204" t="n">
        <v>24.3997842973646</v>
      </c>
      <c r="AE56" s="202" t="n">
        <v>3.89937246166625</v>
      </c>
      <c r="AF56" s="204" t="n">
        <v>15.9564703434398</v>
      </c>
      <c r="AG56" s="202" t="n">
        <v>3.44343122852541</v>
      </c>
      <c r="AH56" s="204" t="n">
        <v>18.0681432969295</v>
      </c>
      <c r="AI56" s="202" t="n">
        <v>3.60098454547853</v>
      </c>
      <c r="AJ56" s="204" t="n">
        <v>25.9783808951039</v>
      </c>
      <c r="AK56" s="202" t="n">
        <v>3.71212659450303</v>
      </c>
      <c r="AL56" s="204" t="n">
        <v>15.9630108813132</v>
      </c>
      <c r="AM56" s="45" t="n">
        <v>3.69468255136663</v>
      </c>
      <c r="AN56" s="204" t="n">
        <v>22.1370184134907</v>
      </c>
      <c r="AO56" s="44" t="n">
        <v>3.98257812757461</v>
      </c>
      <c r="AP56" s="43" t="n">
        <v>7.35663514132968</v>
      </c>
      <c r="AQ56" s="45" t="n">
        <v>5.27251345319442</v>
      </c>
      <c r="AR56" s="43" t="n">
        <v>13.9637205329103</v>
      </c>
      <c r="AS56" s="45" t="n">
        <v>4.62635981102256</v>
      </c>
      <c r="AT56" s="204" t="n">
        <v>17.1150276193878</v>
      </c>
      <c r="AU56" s="202" t="n">
        <v>4.09874649029734</v>
      </c>
      <c r="AV56" s="204" t="n">
        <v>12.7242777804542</v>
      </c>
      <c r="AW56" s="202" t="n">
        <v>4.28641631936855</v>
      </c>
      <c r="AX56" s="204" t="n">
        <v>12.4966506231122</v>
      </c>
      <c r="AY56" s="202" t="n">
        <v>3.49489303573747</v>
      </c>
      <c r="AZ56" s="204" t="n">
        <v>11.6747119436419</v>
      </c>
      <c r="BA56" s="202" t="n">
        <v>3.29356186985124</v>
      </c>
      <c r="BB56" s="204" t="n">
        <v>13.156464325772</v>
      </c>
      <c r="BC56" s="202" t="n">
        <v>3.63500076271402</v>
      </c>
      <c r="BD56" s="204" t="n">
        <v>13.5051439440265</v>
      </c>
      <c r="BE56" s="202" t="n">
        <v>3.7908771303086</v>
      </c>
      <c r="BF56" s="204" t="n">
        <v>11.6697664198683</v>
      </c>
      <c r="BG56" s="45" t="n">
        <v>3.6674980240473</v>
      </c>
      <c r="BH56" s="204" t="n">
        <v>10.1730720050712</v>
      </c>
      <c r="BI56" s="47" t="n">
        <v>4.11597248917676</v>
      </c>
    </row>
    <row r="57" customFormat="false" ht="12.9" hidden="false" customHeight="true" outlineLevel="0" collapsed="false">
      <c r="A57" s="92" t="s">
        <v>72</v>
      </c>
      <c r="B57" s="43" t="n">
        <v>50.2506552436495</v>
      </c>
      <c r="C57" s="45" t="n">
        <v>1.06361571878281</v>
      </c>
      <c r="D57" s="43" t="n">
        <v>11.3551276894854</v>
      </c>
      <c r="E57" s="45" t="n">
        <v>0.685941303485385</v>
      </c>
      <c r="F57" s="204" t="n">
        <v>16.4020207211197</v>
      </c>
      <c r="G57" s="202" t="n">
        <v>1.09779649143304</v>
      </c>
      <c r="H57" s="204" t="n">
        <v>32.0053586635999</v>
      </c>
      <c r="I57" s="202" t="n">
        <v>1.1978107249142</v>
      </c>
      <c r="J57" s="204" t="n">
        <v>11.8098884995944</v>
      </c>
      <c r="K57" s="202" t="n">
        <v>0.674467559367708</v>
      </c>
      <c r="L57" s="204" t="n">
        <v>8.50991985919637</v>
      </c>
      <c r="M57" s="202" t="n">
        <v>0.592317356813503</v>
      </c>
      <c r="N57" s="204" t="n">
        <v>6.98743304391987</v>
      </c>
      <c r="O57" s="202" t="n">
        <v>0.616210255060565</v>
      </c>
      <c r="P57" s="204" t="n">
        <v>10.3463880929076</v>
      </c>
      <c r="Q57" s="202" t="n">
        <v>0.719402075716808</v>
      </c>
      <c r="R57" s="204" t="n">
        <v>20.9263904982659</v>
      </c>
      <c r="S57" s="45" t="n">
        <v>0.95840832923815</v>
      </c>
      <c r="T57" s="204" t="n">
        <v>17.29090290566</v>
      </c>
      <c r="U57" s="44" t="n">
        <v>0.771954409770849</v>
      </c>
      <c r="V57" s="43" t="n">
        <v>60.2334753300992</v>
      </c>
      <c r="W57" s="45" t="n">
        <v>1.49937905311204</v>
      </c>
      <c r="X57" s="43" t="n">
        <v>16.6287486532285</v>
      </c>
      <c r="Y57" s="45" t="n">
        <v>1.38573856593293</v>
      </c>
      <c r="Z57" s="204" t="n">
        <v>27.1050824981234</v>
      </c>
      <c r="AA57" s="202" t="n">
        <v>1.74905240144548</v>
      </c>
      <c r="AB57" s="204" t="n">
        <v>42.0443676332477</v>
      </c>
      <c r="AC57" s="202" t="n">
        <v>1.92128831516124</v>
      </c>
      <c r="AD57" s="204" t="n">
        <v>20.7661003978718</v>
      </c>
      <c r="AE57" s="202" t="n">
        <v>1.59873841981432</v>
      </c>
      <c r="AF57" s="204" t="n">
        <v>12.8183286728474</v>
      </c>
      <c r="AG57" s="202" t="n">
        <v>0.841276499442271</v>
      </c>
      <c r="AH57" s="204" t="n">
        <v>8.16798714317966</v>
      </c>
      <c r="AI57" s="202" t="n">
        <v>0.569571667084781</v>
      </c>
      <c r="AJ57" s="204" t="n">
        <v>14.144564272557</v>
      </c>
      <c r="AK57" s="202" t="n">
        <v>1.20881883824213</v>
      </c>
      <c r="AL57" s="204" t="n">
        <v>26.9560246377117</v>
      </c>
      <c r="AM57" s="45" t="n">
        <v>1.23031995753798</v>
      </c>
      <c r="AN57" s="204" t="n">
        <v>25.1500278125549</v>
      </c>
      <c r="AO57" s="44" t="n">
        <v>1.24617841353558</v>
      </c>
      <c r="AP57" s="43" t="n">
        <v>9.98282008644968</v>
      </c>
      <c r="AQ57" s="45" t="n">
        <v>1.97121022795019</v>
      </c>
      <c r="AR57" s="43" t="n">
        <v>5.27362096374308</v>
      </c>
      <c r="AS57" s="45" t="n">
        <v>1.52273667244677</v>
      </c>
      <c r="AT57" s="204" t="n">
        <v>10.7030617770038</v>
      </c>
      <c r="AU57" s="202" t="n">
        <v>2.41775164464137</v>
      </c>
      <c r="AV57" s="204" t="n">
        <v>10.0390089696477</v>
      </c>
      <c r="AW57" s="202" t="n">
        <v>2.43015208304449</v>
      </c>
      <c r="AX57" s="204" t="n">
        <v>8.95621189827747</v>
      </c>
      <c r="AY57" s="202" t="n">
        <v>1.80001278126822</v>
      </c>
      <c r="AZ57" s="204" t="n">
        <v>4.30840881365104</v>
      </c>
      <c r="BA57" s="202" t="n">
        <v>1.02025056005619</v>
      </c>
      <c r="BB57" s="204" t="n">
        <v>1.18055409925979</v>
      </c>
      <c r="BC57" s="202" t="n">
        <v>0.853751276963474</v>
      </c>
      <c r="BD57" s="204" t="n">
        <v>3.79817617964937</v>
      </c>
      <c r="BE57" s="202" t="n">
        <v>1.60140506288306</v>
      </c>
      <c r="BF57" s="204" t="n">
        <v>6.02963413944574</v>
      </c>
      <c r="BG57" s="45" t="n">
        <v>1.6635452051588</v>
      </c>
      <c r="BH57" s="204" t="n">
        <v>7.85912490689492</v>
      </c>
      <c r="BI57" s="47" t="n">
        <v>1.66122602249429</v>
      </c>
    </row>
    <row r="58" customFormat="false" ht="12.9" hidden="false" customHeight="true" outlineLevel="0" collapsed="false">
      <c r="A58" s="92" t="s">
        <v>73</v>
      </c>
      <c r="B58" s="43" t="n">
        <v>57.5628811167706</v>
      </c>
      <c r="C58" s="45" t="n">
        <v>1.73850285639879</v>
      </c>
      <c r="D58" s="43" t="n">
        <v>24.9944918109714</v>
      </c>
      <c r="E58" s="45" t="n">
        <v>1.3489518184031</v>
      </c>
      <c r="F58" s="204" t="n">
        <v>15.7612608096791</v>
      </c>
      <c r="G58" s="202" t="n">
        <v>0.861461573147736</v>
      </c>
      <c r="H58" s="204" t="n">
        <v>33.1864488768374</v>
      </c>
      <c r="I58" s="202" t="n">
        <v>1.43220196884951</v>
      </c>
      <c r="J58" s="204" t="n">
        <v>23.7331110830349</v>
      </c>
      <c r="K58" s="202" t="n">
        <v>1.00629732504533</v>
      </c>
      <c r="L58" s="204" t="n">
        <v>4.93649287846469</v>
      </c>
      <c r="M58" s="202" t="n">
        <v>0.481467175291847</v>
      </c>
      <c r="N58" s="204" t="n">
        <v>10.7572428877643</v>
      </c>
      <c r="O58" s="202" t="n">
        <v>0.975122601682145</v>
      </c>
      <c r="P58" s="204" t="n">
        <v>11.6796055306948</v>
      </c>
      <c r="Q58" s="202" t="n">
        <v>0.65340847934564</v>
      </c>
      <c r="R58" s="204" t="n">
        <v>26.4498021167027</v>
      </c>
      <c r="S58" s="45" t="n">
        <v>1.58489932870777</v>
      </c>
      <c r="T58" s="204" t="n">
        <v>13.3148446855579</v>
      </c>
      <c r="U58" s="44" t="n">
        <v>0.833257946098333</v>
      </c>
      <c r="V58" s="43" t="n">
        <v>57.8162804763398</v>
      </c>
      <c r="W58" s="45" t="n">
        <v>2.58142667910616</v>
      </c>
      <c r="X58" s="43" t="n">
        <v>23.9797255235387</v>
      </c>
      <c r="Y58" s="45" t="n">
        <v>1.83782900634955</v>
      </c>
      <c r="Z58" s="204" t="n">
        <v>18.8944436812535</v>
      </c>
      <c r="AA58" s="202" t="n">
        <v>1.72627810136014</v>
      </c>
      <c r="AB58" s="204" t="n">
        <v>35.1863268013083</v>
      </c>
      <c r="AC58" s="202" t="n">
        <v>2.43326697838358</v>
      </c>
      <c r="AD58" s="204" t="n">
        <v>28.0578018994314</v>
      </c>
      <c r="AE58" s="202" t="n">
        <v>2.20815883086032</v>
      </c>
      <c r="AF58" s="204" t="n">
        <v>9.33757502476245</v>
      </c>
      <c r="AG58" s="202" t="n">
        <v>1.40098174652806</v>
      </c>
      <c r="AH58" s="204" t="n">
        <v>13.6007777121846</v>
      </c>
      <c r="AI58" s="202" t="n">
        <v>1.67118816536199</v>
      </c>
      <c r="AJ58" s="204" t="n">
        <v>13.9908303700664</v>
      </c>
      <c r="AK58" s="202" t="n">
        <v>1.74172260371239</v>
      </c>
      <c r="AL58" s="204" t="n">
        <v>30.5774330668034</v>
      </c>
      <c r="AM58" s="45" t="n">
        <v>2.02118388621448</v>
      </c>
      <c r="AN58" s="204" t="n">
        <v>23.6945004461573</v>
      </c>
      <c r="AO58" s="44" t="n">
        <v>2.15654100634206</v>
      </c>
      <c r="AP58" s="43" t="n">
        <v>0.253399359569208</v>
      </c>
      <c r="AQ58" s="45" t="n">
        <v>2.79334449361808</v>
      </c>
      <c r="AR58" s="43" t="n">
        <v>-1.0147662874327</v>
      </c>
      <c r="AS58" s="45" t="n">
        <v>2.08740804930558</v>
      </c>
      <c r="AT58" s="204" t="n">
        <v>3.13318287157445</v>
      </c>
      <c r="AU58" s="202" t="n">
        <v>1.83101567308272</v>
      </c>
      <c r="AV58" s="204" t="n">
        <v>1.99987792447089</v>
      </c>
      <c r="AW58" s="202" t="n">
        <v>2.56880962248407</v>
      </c>
      <c r="AX58" s="204" t="n">
        <v>4.3246908163965</v>
      </c>
      <c r="AY58" s="202" t="n">
        <v>2.1784447339525</v>
      </c>
      <c r="AZ58" s="204" t="n">
        <v>4.40108214629776</v>
      </c>
      <c r="BA58" s="202" t="n">
        <v>1.45994071400285</v>
      </c>
      <c r="BB58" s="204" t="n">
        <v>2.84353482442029</v>
      </c>
      <c r="BC58" s="202" t="n">
        <v>1.82371665885894</v>
      </c>
      <c r="BD58" s="204" t="n">
        <v>2.31122483937153</v>
      </c>
      <c r="BE58" s="202" t="n">
        <v>1.79761189459076</v>
      </c>
      <c r="BF58" s="204" t="n">
        <v>4.12763095010072</v>
      </c>
      <c r="BG58" s="45" t="n">
        <v>2.06965601383613</v>
      </c>
      <c r="BH58" s="204" t="n">
        <v>10.3796557605994</v>
      </c>
      <c r="BI58" s="47" t="n">
        <v>2.10964370562011</v>
      </c>
    </row>
    <row r="59" customFormat="false" ht="12.9" hidden="false" customHeight="true" outlineLevel="0" collapsed="false">
      <c r="A59" s="55" t="s">
        <v>74</v>
      </c>
      <c r="B59" s="56" t="n">
        <v>63.8553031982841</v>
      </c>
      <c r="C59" s="58" t="n">
        <v>1.76082547101186</v>
      </c>
      <c r="D59" s="56" t="n">
        <v>15.1142246638598</v>
      </c>
      <c r="E59" s="58" t="n">
        <v>1.18760619183111</v>
      </c>
      <c r="F59" s="208" t="n">
        <v>17.7321286030198</v>
      </c>
      <c r="G59" s="207" t="n">
        <v>1.82005688193705</v>
      </c>
      <c r="H59" s="208" t="n">
        <v>50.3951377250531</v>
      </c>
      <c r="I59" s="207" t="n">
        <v>1.94642640977283</v>
      </c>
      <c r="J59" s="208" t="n">
        <v>31.639711926555</v>
      </c>
      <c r="K59" s="207" t="n">
        <v>1.97072958333297</v>
      </c>
      <c r="L59" s="208" t="n">
        <v>19.1930339175785</v>
      </c>
      <c r="M59" s="207" t="n">
        <v>2.0600103046049</v>
      </c>
      <c r="N59" s="208" t="n">
        <v>20.1951830778343</v>
      </c>
      <c r="O59" s="207" t="n">
        <v>1.52857885096669</v>
      </c>
      <c r="P59" s="208" t="n">
        <v>23.8925686001437</v>
      </c>
      <c r="Q59" s="207" t="n">
        <v>1.58924887781684</v>
      </c>
      <c r="R59" s="208" t="n">
        <v>28.3668821796298</v>
      </c>
      <c r="S59" s="58" t="n">
        <v>1.49676437316624</v>
      </c>
      <c r="T59" s="208" t="n">
        <v>31.970946340354</v>
      </c>
      <c r="U59" s="57" t="n">
        <v>1.49362541524065</v>
      </c>
      <c r="V59" s="56" t="n">
        <v>70.5748293946564</v>
      </c>
      <c r="W59" s="58" t="n">
        <v>1.82506919801709</v>
      </c>
      <c r="X59" s="56" t="n">
        <v>26.7786849724642</v>
      </c>
      <c r="Y59" s="58" t="n">
        <v>1.76714616733364</v>
      </c>
      <c r="Z59" s="208" t="n">
        <v>25.1545909444366</v>
      </c>
      <c r="AA59" s="207" t="n">
        <v>2.020024801573</v>
      </c>
      <c r="AB59" s="208" t="n">
        <v>53.7216467737586</v>
      </c>
      <c r="AC59" s="207" t="n">
        <v>1.82851253629254</v>
      </c>
      <c r="AD59" s="208" t="n">
        <v>39.2773405602391</v>
      </c>
      <c r="AE59" s="207" t="n">
        <v>1.87226364836985</v>
      </c>
      <c r="AF59" s="208" t="n">
        <v>26.0193008004219</v>
      </c>
      <c r="AG59" s="207" t="n">
        <v>1.54534959138029</v>
      </c>
      <c r="AH59" s="208" t="n">
        <v>28.7358929595473</v>
      </c>
      <c r="AI59" s="207" t="n">
        <v>1.70036850721128</v>
      </c>
      <c r="AJ59" s="208" t="n">
        <v>30.7376644660378</v>
      </c>
      <c r="AK59" s="207" t="n">
        <v>1.81438453872885</v>
      </c>
      <c r="AL59" s="208" t="n">
        <v>37.5910274717069</v>
      </c>
      <c r="AM59" s="58" t="n">
        <v>1.775829288659</v>
      </c>
      <c r="AN59" s="208" t="n">
        <v>40.3665879233963</v>
      </c>
      <c r="AO59" s="57" t="n">
        <v>1.99638238274934</v>
      </c>
      <c r="AP59" s="56" t="n">
        <v>6.71952619637228</v>
      </c>
      <c r="AQ59" s="58" t="n">
        <v>2.36386738555857</v>
      </c>
      <c r="AR59" s="56" t="n">
        <v>11.6644603086045</v>
      </c>
      <c r="AS59" s="58" t="n">
        <v>2.12648901191411</v>
      </c>
      <c r="AT59" s="208" t="n">
        <v>7.42246234141674</v>
      </c>
      <c r="AU59" s="207" t="n">
        <v>2.71243323077616</v>
      </c>
      <c r="AV59" s="208" t="n">
        <v>3.32650904870545</v>
      </c>
      <c r="AW59" s="207" t="n">
        <v>2.66298855547002</v>
      </c>
      <c r="AX59" s="208" t="n">
        <v>7.63762863368408</v>
      </c>
      <c r="AY59" s="207" t="n">
        <v>2.39482773986397</v>
      </c>
      <c r="AZ59" s="208" t="n">
        <v>6.82626688284345</v>
      </c>
      <c r="BA59" s="207" t="n">
        <v>2.03419909494893</v>
      </c>
      <c r="BB59" s="208" t="n">
        <v>8.54070988171296</v>
      </c>
      <c r="BC59" s="207" t="n">
        <v>2.12818019575354</v>
      </c>
      <c r="BD59" s="208" t="n">
        <v>6.84509586589401</v>
      </c>
      <c r="BE59" s="207" t="n">
        <v>2.15834398749352</v>
      </c>
      <c r="BF59" s="208" t="n">
        <v>9.22414529207718</v>
      </c>
      <c r="BG59" s="58" t="n">
        <v>2.17738890703539</v>
      </c>
      <c r="BH59" s="208" t="n">
        <v>8.39564158304234</v>
      </c>
      <c r="BI59" s="60" t="n">
        <v>2.42877734234123</v>
      </c>
    </row>
    <row r="61" customFormat="false" ht="13.2" hidden="false" customHeight="false" outlineLevel="0" collapsed="false">
      <c r="A61" s="62" t="s">
        <v>128</v>
      </c>
    </row>
  </sheetData>
  <mergeCells count="36">
    <mergeCell ref="B11:U11"/>
    <mergeCell ref="V11:AO11"/>
    <mergeCell ref="AP11:BI11"/>
    <mergeCell ref="B12:C13"/>
    <mergeCell ref="D12:U12"/>
    <mergeCell ref="V12:W13"/>
    <mergeCell ref="X12:AO12"/>
    <mergeCell ref="AP12:AQ13"/>
    <mergeCell ref="AR12:BI12"/>
    <mergeCell ref="D13:E13"/>
    <mergeCell ref="F13:G13"/>
    <mergeCell ref="H13:I13"/>
    <mergeCell ref="J13:K13"/>
    <mergeCell ref="L13:M13"/>
    <mergeCell ref="N13:O13"/>
    <mergeCell ref="P13:Q13"/>
    <mergeCell ref="R13:S13"/>
    <mergeCell ref="T13:U13"/>
    <mergeCell ref="X13:Y13"/>
    <mergeCell ref="Z13:AA13"/>
    <mergeCell ref="AB13:AC13"/>
    <mergeCell ref="AD13:AE13"/>
    <mergeCell ref="AF13:AG13"/>
    <mergeCell ref="AH13:AI13"/>
    <mergeCell ref="AJ13:AK13"/>
    <mergeCell ref="AL13:AM13"/>
    <mergeCell ref="AN13:AO13"/>
    <mergeCell ref="AR13:AS13"/>
    <mergeCell ref="AT13:AU13"/>
    <mergeCell ref="AV13:AW13"/>
    <mergeCell ref="AX13:AY13"/>
    <mergeCell ref="AZ13:BA13"/>
    <mergeCell ref="BB13:BC13"/>
    <mergeCell ref="BD13:BE13"/>
    <mergeCell ref="BF13:BG13"/>
    <mergeCell ref="BH13:BI13"/>
  </mergeCells>
  <conditionalFormatting sqref="AP16:AP59 AT16:AT60 AV16:AV59 AX16:AX59 AZ16:AZ59 BB16:BB59 BD16:BD59 BF16:BF59 BH16:BH59 AR16:AR59">
    <cfRule type="expression" priority="2" aboveAverage="0" equalAverage="0" bottom="0" percent="0" rank="0" text="" dxfId="24">
      <formula>ABS(AP16/AQ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24.99"/>
    <col collapsed="false" customWidth="true" hidden="false" outlineLevel="0" max="8" min="2" style="63" width="10.66"/>
    <col collapsed="false" customWidth="true" hidden="false" outlineLevel="0" max="13" min="9" style="63" width="8.66"/>
    <col collapsed="false" customWidth="true" hidden="false" outlineLevel="0" max="14" min="14" style="63" width="10.66"/>
    <col collapsed="false" customWidth="true" hidden="false" outlineLevel="0" max="15" min="15" style="63" width="8.66"/>
    <col collapsed="false" customWidth="false" hidden="false" outlineLevel="0" max="257" min="16" style="2" width="9.1"/>
  </cols>
  <sheetData>
    <row r="1" s="5" customFormat="true" ht="13.2" hidden="false" customHeight="false" outlineLevel="0" collapsed="false">
      <c r="A1" s="3" t="s">
        <v>0</v>
      </c>
      <c r="B1" s="64"/>
      <c r="C1" s="64"/>
      <c r="D1" s="64"/>
      <c r="E1" s="64"/>
      <c r="F1" s="64"/>
      <c r="G1" s="64"/>
      <c r="H1" s="64"/>
      <c r="I1" s="64"/>
      <c r="J1" s="64"/>
      <c r="K1" s="64"/>
      <c r="L1" s="64"/>
      <c r="M1" s="64"/>
      <c r="N1" s="64"/>
      <c r="O1" s="64"/>
    </row>
    <row r="2" s="5" customFormat="true" ht="13.2" hidden="false" customHeight="false" outlineLevel="0" collapsed="false">
      <c r="A2" s="5" t="s">
        <v>1</v>
      </c>
      <c r="B2" s="64" t="s">
        <v>2</v>
      </c>
      <c r="C2" s="64"/>
      <c r="D2" s="64"/>
      <c r="E2" s="64"/>
      <c r="F2" s="64"/>
      <c r="G2" s="64"/>
      <c r="H2" s="64"/>
      <c r="I2" s="64"/>
      <c r="J2" s="64"/>
      <c r="K2" s="64"/>
      <c r="L2" s="64"/>
      <c r="M2" s="64"/>
      <c r="N2" s="64"/>
      <c r="O2" s="64"/>
    </row>
    <row r="3" s="5" customFormat="true" ht="13.2" hidden="false" customHeight="false" outlineLevel="0" collapsed="false">
      <c r="A3" s="5" t="s">
        <v>3</v>
      </c>
      <c r="B3" s="64"/>
      <c r="C3" s="64"/>
      <c r="D3" s="64"/>
      <c r="E3" s="64"/>
      <c r="F3" s="64"/>
      <c r="G3" s="64"/>
      <c r="H3" s="64"/>
      <c r="I3" s="64"/>
      <c r="J3" s="64"/>
      <c r="K3" s="64"/>
      <c r="L3" s="64"/>
      <c r="M3" s="64"/>
      <c r="N3" s="64"/>
      <c r="O3" s="64"/>
    </row>
    <row r="4" s="5" customFormat="true" ht="13.2" hidden="false" customHeight="false" outlineLevel="0" collapsed="false">
      <c r="A4" s="5" t="s">
        <v>4</v>
      </c>
      <c r="B4" s="64"/>
      <c r="C4" s="64"/>
      <c r="D4" s="64"/>
      <c r="E4" s="64"/>
      <c r="F4" s="64"/>
      <c r="G4" s="64"/>
      <c r="H4" s="64"/>
      <c r="I4" s="64"/>
      <c r="J4" s="64"/>
      <c r="K4" s="64"/>
      <c r="L4" s="64"/>
      <c r="M4" s="64"/>
      <c r="N4" s="64"/>
      <c r="O4" s="64"/>
    </row>
    <row r="5" s="5" customFormat="true" ht="13.2" hidden="false" customHeight="false" outlineLevel="0" collapsed="false">
      <c r="B5" s="64"/>
      <c r="C5" s="64"/>
      <c r="D5" s="64"/>
      <c r="E5" s="64"/>
      <c r="F5" s="64"/>
      <c r="G5" s="64"/>
      <c r="H5" s="64"/>
      <c r="I5" s="64"/>
      <c r="J5" s="64"/>
      <c r="K5" s="64"/>
      <c r="L5" s="64"/>
      <c r="M5" s="64"/>
      <c r="N5" s="64"/>
      <c r="O5" s="64"/>
    </row>
    <row r="6" customFormat="false" ht="13.2" hidden="false" customHeight="false" outlineLevel="0" collapsed="false">
      <c r="A6" s="2" t="s">
        <v>197</v>
      </c>
      <c r="B6" s="276"/>
    </row>
    <row r="7" customFormat="false" ht="13.8" hidden="false" customHeight="false" outlineLevel="0" collapsed="false">
      <c r="A7" s="65" t="s">
        <v>198</v>
      </c>
    </row>
    <row r="8" customFormat="false" ht="13.2" hidden="false" customHeight="false" outlineLevel="0" collapsed="false">
      <c r="A8" s="22" t="s">
        <v>12</v>
      </c>
    </row>
    <row r="9" customFormat="false" ht="13.2" hidden="false" customHeight="false" outlineLevel="0" collapsed="false">
      <c r="N9" s="2"/>
      <c r="O9" s="2"/>
    </row>
    <row r="10" customFormat="false" ht="13.2" hidden="false" customHeight="false" outlineLevel="0" collapsed="false">
      <c r="N10" s="2"/>
      <c r="O10" s="2"/>
    </row>
    <row r="11" customFormat="false" ht="13.8" hidden="false" customHeight="false" outlineLevel="0" collapsed="false">
      <c r="N11" s="2"/>
      <c r="O11" s="2"/>
    </row>
    <row r="12" customFormat="false" ht="53.25" hidden="false" customHeight="true" outlineLevel="0" collapsed="false">
      <c r="A12" s="277"/>
      <c r="B12" s="278" t="s">
        <v>199</v>
      </c>
      <c r="C12" s="278"/>
      <c r="D12" s="278"/>
      <c r="E12" s="278"/>
      <c r="F12" s="278"/>
      <c r="G12" s="278"/>
      <c r="H12" s="278" t="s">
        <v>200</v>
      </c>
      <c r="I12" s="278"/>
      <c r="J12" s="278"/>
      <c r="K12" s="278"/>
      <c r="L12" s="69" t="s">
        <v>201</v>
      </c>
      <c r="M12" s="69"/>
      <c r="N12" s="69"/>
      <c r="O12" s="69"/>
    </row>
    <row r="13" customFormat="false" ht="41.25" hidden="false" customHeight="true" outlineLevel="0" collapsed="false">
      <c r="A13" s="277"/>
      <c r="B13" s="71" t="s">
        <v>202</v>
      </c>
      <c r="C13" s="71"/>
      <c r="D13" s="72" t="s">
        <v>203</v>
      </c>
      <c r="E13" s="72"/>
      <c r="F13" s="72" t="s">
        <v>204</v>
      </c>
      <c r="G13" s="72"/>
      <c r="H13" s="279" t="s">
        <v>205</v>
      </c>
      <c r="I13" s="279"/>
      <c r="J13" s="280" t="s">
        <v>206</v>
      </c>
      <c r="K13" s="280"/>
      <c r="L13" s="71" t="s">
        <v>205</v>
      </c>
      <c r="M13" s="71"/>
      <c r="N13" s="210" t="s">
        <v>206</v>
      </c>
      <c r="O13" s="210"/>
    </row>
    <row r="14" customFormat="false" ht="12.9" hidden="false" customHeight="true" outlineLevel="0" collapsed="false">
      <c r="A14" s="277"/>
      <c r="B14" s="281" t="s">
        <v>89</v>
      </c>
      <c r="C14" s="77" t="s">
        <v>26</v>
      </c>
      <c r="D14" s="78" t="s">
        <v>89</v>
      </c>
      <c r="E14" s="77" t="s">
        <v>26</v>
      </c>
      <c r="F14" s="81" t="s">
        <v>89</v>
      </c>
      <c r="G14" s="79" t="s">
        <v>26</v>
      </c>
      <c r="H14" s="281" t="s">
        <v>91</v>
      </c>
      <c r="I14" s="77" t="s">
        <v>26</v>
      </c>
      <c r="J14" s="78" t="s">
        <v>91</v>
      </c>
      <c r="K14" s="76" t="s">
        <v>26</v>
      </c>
      <c r="L14" s="281" t="s">
        <v>91</v>
      </c>
      <c r="M14" s="77" t="s">
        <v>26</v>
      </c>
      <c r="N14" s="78" t="s">
        <v>91</v>
      </c>
      <c r="O14" s="83" t="s">
        <v>26</v>
      </c>
    </row>
    <row r="15" s="1" customFormat="true" ht="12.9" hidden="false" customHeight="true" outlineLevel="0" collapsed="false">
      <c r="A15" s="84" t="s">
        <v>28</v>
      </c>
      <c r="B15" s="282"/>
      <c r="C15" s="87"/>
      <c r="D15" s="88"/>
      <c r="E15" s="87"/>
      <c r="F15" s="90"/>
      <c r="G15" s="86"/>
      <c r="H15" s="282"/>
      <c r="I15" s="283"/>
      <c r="J15" s="87"/>
      <c r="K15" s="86"/>
      <c r="L15" s="89"/>
      <c r="M15" s="87"/>
      <c r="N15" s="284"/>
      <c r="O15" s="14"/>
    </row>
    <row r="16" customFormat="false" ht="12.9" hidden="false" customHeight="true" outlineLevel="0" collapsed="false">
      <c r="A16" s="146" t="s">
        <v>29</v>
      </c>
      <c r="B16" s="285" t="n">
        <v>-0.0746212269930028</v>
      </c>
      <c r="C16" s="95" t="n">
        <v>0.025687826396572</v>
      </c>
      <c r="D16" s="96" t="n">
        <v>0.113637829833075</v>
      </c>
      <c r="E16" s="95" t="n">
        <v>0.0187505413396704</v>
      </c>
      <c r="F16" s="96" t="n">
        <v>0.0520339518723953</v>
      </c>
      <c r="G16" s="286" t="n">
        <v>0.0307451212963449</v>
      </c>
      <c r="H16" s="285" t="n">
        <v>0.188259056826078</v>
      </c>
      <c r="I16" s="287" t="n">
        <v>0.0299213564195537</v>
      </c>
      <c r="J16" s="97" t="n">
        <v>0.0616038779606798</v>
      </c>
      <c r="K16" s="286" t="n">
        <v>0.0329156985288496</v>
      </c>
      <c r="L16" s="97" t="n">
        <v>0.182457899438767</v>
      </c>
      <c r="M16" s="95" t="n">
        <v>0.0297698103381155</v>
      </c>
      <c r="N16" s="96" t="n">
        <v>0.0761787997397064</v>
      </c>
      <c r="O16" s="212" t="n">
        <v>0.0324570193036111</v>
      </c>
    </row>
    <row r="17" customFormat="false" ht="12.9" hidden="false" customHeight="true" outlineLevel="0" collapsed="false">
      <c r="A17" s="146" t="s">
        <v>30</v>
      </c>
      <c r="B17" s="285" t="n">
        <v>0.0221395972938093</v>
      </c>
      <c r="C17" s="95" t="n">
        <v>0.0346679910359461</v>
      </c>
      <c r="D17" s="96" t="n">
        <v>0.0460235311708939</v>
      </c>
      <c r="E17" s="95" t="n">
        <v>0.0446087219256388</v>
      </c>
      <c r="F17" s="96" t="n">
        <v>-0.0812511113826464</v>
      </c>
      <c r="G17" s="286" t="n">
        <v>0.0681641287361556</v>
      </c>
      <c r="H17" s="285" t="n">
        <v>0.0238839338770846</v>
      </c>
      <c r="I17" s="287" t="n">
        <v>0.0504718582580066</v>
      </c>
      <c r="J17" s="97" t="n">
        <v>0.12727464255354</v>
      </c>
      <c r="K17" s="286" t="n">
        <v>0.0746442536053414</v>
      </c>
      <c r="L17" s="97" t="n">
        <v>0.0396084774811041</v>
      </c>
      <c r="M17" s="95" t="n">
        <v>0.0483917515067156</v>
      </c>
      <c r="N17" s="96" t="n">
        <v>0.143443093787121</v>
      </c>
      <c r="O17" s="212" t="n">
        <v>0.0735196321262353</v>
      </c>
    </row>
    <row r="18" customFormat="false" ht="12.9" hidden="false" customHeight="true" outlineLevel="0" collapsed="false">
      <c r="A18" s="146" t="s">
        <v>31</v>
      </c>
      <c r="B18" s="285" t="n">
        <v>0.0571466956790383</v>
      </c>
      <c r="C18" s="95" t="n">
        <v>0.0324831182544961</v>
      </c>
      <c r="D18" s="96" t="n">
        <v>0.0856597104865014</v>
      </c>
      <c r="E18" s="95" t="n">
        <v>0.0423631912014419</v>
      </c>
      <c r="F18" s="96" t="n">
        <v>0.0441806083003461</v>
      </c>
      <c r="G18" s="286" t="n">
        <v>0.0496322882121728</v>
      </c>
      <c r="H18" s="285" t="n">
        <v>0.0285130148074631</v>
      </c>
      <c r="I18" s="287" t="n">
        <v>0.0486473445207198</v>
      </c>
      <c r="J18" s="97" t="n">
        <v>0.0414791021861553</v>
      </c>
      <c r="K18" s="286" t="n">
        <v>0.0611361117538591</v>
      </c>
      <c r="L18" s="97" t="n">
        <v>0.0391778013648089</v>
      </c>
      <c r="M18" s="95" t="n">
        <v>0.0477017304882575</v>
      </c>
      <c r="N18" s="96" t="n">
        <v>0.0661223676464778</v>
      </c>
      <c r="O18" s="212" t="n">
        <v>0.0600026325217893</v>
      </c>
    </row>
    <row r="19" customFormat="false" ht="12.9" hidden="false" customHeight="true" outlineLevel="0" collapsed="false">
      <c r="A19" s="146" t="s">
        <v>32</v>
      </c>
      <c r="B19" s="285" t="n">
        <v>-0.0875036592038303</v>
      </c>
      <c r="C19" s="95" t="n">
        <v>0.0334827955340245</v>
      </c>
      <c r="D19" s="96" t="n">
        <v>0.0327551845217659</v>
      </c>
      <c r="E19" s="95" t="n">
        <v>0.037635617799328</v>
      </c>
      <c r="F19" s="96" t="n">
        <v>0.00643760141066602</v>
      </c>
      <c r="G19" s="286" t="n">
        <v>0.060651420572686</v>
      </c>
      <c r="H19" s="285" t="n">
        <v>0.120258843725596</v>
      </c>
      <c r="I19" s="287" t="n">
        <v>0.0450392555717429</v>
      </c>
      <c r="J19" s="97" t="n">
        <v>0.0263175831110998</v>
      </c>
      <c r="K19" s="286" t="n">
        <v>0.059391030971953</v>
      </c>
      <c r="L19" s="97" t="n">
        <v>0.123485043069542</v>
      </c>
      <c r="M19" s="95" t="n">
        <v>0.0450154648663913</v>
      </c>
      <c r="N19" s="96" t="n">
        <v>0.0225799314105095</v>
      </c>
      <c r="O19" s="212" t="n">
        <v>0.0597756234042947</v>
      </c>
    </row>
    <row r="20" customFormat="false" ht="12.9" hidden="false" customHeight="true" outlineLevel="0" collapsed="false">
      <c r="A20" s="146" t="s">
        <v>33</v>
      </c>
      <c r="B20" s="285" t="n">
        <v>-0.0257297454374891</v>
      </c>
      <c r="C20" s="95" t="n">
        <v>0.0388946907424029</v>
      </c>
      <c r="D20" s="96" t="n">
        <v>0.0518136799512138</v>
      </c>
      <c r="E20" s="95" t="n">
        <v>0.0515162002868209</v>
      </c>
      <c r="F20" s="96" t="n">
        <v>0.0285169788076483</v>
      </c>
      <c r="G20" s="286" t="n">
        <v>0.0664546544249121</v>
      </c>
      <c r="H20" s="285" t="n">
        <v>0.077543425388703</v>
      </c>
      <c r="I20" s="287" t="n">
        <v>0.0476490912438177</v>
      </c>
      <c r="J20" s="97" t="n">
        <v>0.0232967011435656</v>
      </c>
      <c r="K20" s="286" t="n">
        <v>0.0749015750347025</v>
      </c>
      <c r="L20" s="97" t="n">
        <v>0.0947709553885331</v>
      </c>
      <c r="M20" s="95" t="n">
        <v>0.0475066088705702</v>
      </c>
      <c r="N20" s="96" t="n">
        <v>0.028292761641191</v>
      </c>
      <c r="O20" s="212" t="n">
        <v>0.0743813384282434</v>
      </c>
    </row>
    <row r="21" customFormat="false" ht="12.9" hidden="false" customHeight="true" outlineLevel="0" collapsed="false">
      <c r="A21" s="146" t="s">
        <v>34</v>
      </c>
      <c r="B21" s="285" t="n">
        <v>-0.16449380455398</v>
      </c>
      <c r="C21" s="95" t="n">
        <v>0.0493472824230107</v>
      </c>
      <c r="D21" s="96" t="n">
        <v>-0.0632765147688019</v>
      </c>
      <c r="E21" s="95" t="n">
        <v>0.0325118396874387</v>
      </c>
      <c r="F21" s="96" t="n">
        <v>-0.155979334810281</v>
      </c>
      <c r="G21" s="286" t="n">
        <v>0.0720972016711617</v>
      </c>
      <c r="H21" s="285" t="n">
        <v>0.101217289785178</v>
      </c>
      <c r="I21" s="287" t="n">
        <v>0.053762509030842</v>
      </c>
      <c r="J21" s="97" t="n">
        <v>0.0927028200414788</v>
      </c>
      <c r="K21" s="286" t="n">
        <v>0.0694692551202728</v>
      </c>
      <c r="L21" s="97" t="n">
        <v>0.0792569268903597</v>
      </c>
      <c r="M21" s="95" t="n">
        <v>0.0528311537291968</v>
      </c>
      <c r="N21" s="96" t="n">
        <v>0.0676841652726902</v>
      </c>
      <c r="O21" s="212" t="n">
        <v>0.070239897011116</v>
      </c>
    </row>
    <row r="22" customFormat="false" ht="12.9" hidden="false" customHeight="true" outlineLevel="0" collapsed="false">
      <c r="A22" s="146" t="s">
        <v>35</v>
      </c>
      <c r="B22" s="285" t="n">
        <v>0.1574144738248</v>
      </c>
      <c r="C22" s="95" t="n">
        <v>0.04303281363307</v>
      </c>
      <c r="D22" s="96" t="n">
        <v>0.194617043876176</v>
      </c>
      <c r="E22" s="95" t="n">
        <v>0.0390248609749515</v>
      </c>
      <c r="F22" s="96" t="n">
        <v>0.0902647627195359</v>
      </c>
      <c r="G22" s="286" t="n">
        <v>0.0529898200203682</v>
      </c>
      <c r="H22" s="285" t="n">
        <v>0.0372025700513761</v>
      </c>
      <c r="I22" s="287" t="n">
        <v>0.0442636852366204</v>
      </c>
      <c r="J22" s="97" t="n">
        <v>0.10435228115664</v>
      </c>
      <c r="K22" s="286" t="n">
        <v>0.0569739687108348</v>
      </c>
      <c r="L22" s="97" t="n">
        <v>0.0253613411811542</v>
      </c>
      <c r="M22" s="95" t="n">
        <v>0.0435323269586585</v>
      </c>
      <c r="N22" s="96" t="n">
        <v>0.0873080770472005</v>
      </c>
      <c r="O22" s="212" t="n">
        <v>0.0565054517579999</v>
      </c>
    </row>
    <row r="23" customFormat="false" ht="12.9" hidden="false" customHeight="true" outlineLevel="0" collapsed="false">
      <c r="A23" s="146" t="s">
        <v>36</v>
      </c>
      <c r="B23" s="285" t="n">
        <v>-0.234422564148917</v>
      </c>
      <c r="C23" s="95" t="n">
        <v>0.0241253644376593</v>
      </c>
      <c r="D23" s="96" t="n">
        <v>-0.120134954616694</v>
      </c>
      <c r="E23" s="95" t="n">
        <v>0.0439798798031771</v>
      </c>
      <c r="F23" s="96" t="n">
        <v>-0.189851794126093</v>
      </c>
      <c r="G23" s="286" t="n">
        <v>0.0401124043012302</v>
      </c>
      <c r="H23" s="285" t="n">
        <v>0.114287609532223</v>
      </c>
      <c r="I23" s="287" t="n">
        <v>0.0470895363871243</v>
      </c>
      <c r="J23" s="97" t="n">
        <v>0.0697168395093992</v>
      </c>
      <c r="K23" s="286" t="n">
        <v>0.0577492489798199</v>
      </c>
      <c r="L23" s="97" t="n">
        <v>0.115022556996263</v>
      </c>
      <c r="M23" s="95" t="n">
        <v>0.0465318118712186</v>
      </c>
      <c r="N23" s="96" t="n">
        <v>0.0669775584217358</v>
      </c>
      <c r="O23" s="212" t="n">
        <v>0.0561303290341521</v>
      </c>
    </row>
    <row r="24" customFormat="false" ht="12.9" hidden="false" customHeight="true" outlineLevel="0" collapsed="false">
      <c r="A24" s="146" t="s">
        <v>37</v>
      </c>
      <c r="B24" s="93" t="n">
        <v>-0.0610264924124861</v>
      </c>
      <c r="C24" s="95" t="n">
        <v>0.0317706632794812</v>
      </c>
      <c r="D24" s="100" t="n">
        <v>0.00601491536444841</v>
      </c>
      <c r="E24" s="95" t="n">
        <v>0.0333576125014948</v>
      </c>
      <c r="F24" s="100" t="n">
        <v>-0.0853823322092533</v>
      </c>
      <c r="G24" s="286" t="n">
        <v>0.0629119197704406</v>
      </c>
      <c r="H24" s="93" t="n">
        <v>0.0670414077769346</v>
      </c>
      <c r="I24" s="95" t="n">
        <v>0.0438373734860402</v>
      </c>
      <c r="J24" s="101" t="n">
        <v>0.0913972475737017</v>
      </c>
      <c r="K24" s="94" t="n">
        <v>0.0701958768172365</v>
      </c>
      <c r="L24" s="101" t="n">
        <v>0.0747702856368565</v>
      </c>
      <c r="M24" s="95" t="n">
        <v>0.0451017427747186</v>
      </c>
      <c r="N24" s="100" t="n">
        <v>0.0941076793519886</v>
      </c>
      <c r="O24" s="99" t="n">
        <v>0.0728645229560292</v>
      </c>
    </row>
    <row r="25" customFormat="false" ht="12.9" hidden="false" customHeight="true" outlineLevel="0" collapsed="false">
      <c r="A25" s="146" t="s">
        <v>38</v>
      </c>
      <c r="B25" s="285" t="n">
        <v>-0.1847416172641</v>
      </c>
      <c r="C25" s="95" t="n">
        <v>0.043967024686082</v>
      </c>
      <c r="D25" s="96" t="n">
        <v>-0.223389269368639</v>
      </c>
      <c r="E25" s="95" t="n">
        <v>0.0346580366784805</v>
      </c>
      <c r="F25" s="96" t="n">
        <v>-0.165485814709313</v>
      </c>
      <c r="G25" s="286" t="n">
        <v>0.0559929059027101</v>
      </c>
      <c r="H25" s="285" t="n">
        <v>-0.0386476521045386</v>
      </c>
      <c r="I25" s="287" t="n">
        <v>0.0451192378791182</v>
      </c>
      <c r="J25" s="97" t="n">
        <v>-0.0579034546593257</v>
      </c>
      <c r="K25" s="286" t="n">
        <v>0.0633959489901609</v>
      </c>
      <c r="L25" s="97" t="n">
        <v>-0.0259265007205467</v>
      </c>
      <c r="M25" s="95" t="n">
        <v>0.0462556231835464</v>
      </c>
      <c r="N25" s="96" t="n">
        <v>-0.0423887418996063</v>
      </c>
      <c r="O25" s="212" t="n">
        <v>0.0620894553621693</v>
      </c>
    </row>
    <row r="26" customFormat="false" ht="12.9" hidden="false" customHeight="true" outlineLevel="0" collapsed="false">
      <c r="A26" s="146" t="s">
        <v>39</v>
      </c>
      <c r="B26" s="285" t="n">
        <v>-0.0737106797577409</v>
      </c>
      <c r="C26" s="95" t="n">
        <v>0.0414552745650409</v>
      </c>
      <c r="D26" s="96" t="n">
        <v>-0.105976954957874</v>
      </c>
      <c r="E26" s="95" t="n">
        <v>0.0459645346122913</v>
      </c>
      <c r="F26" s="96" t="n">
        <v>-0.01153405137079</v>
      </c>
      <c r="G26" s="286" t="n">
        <v>0.0773679899702046</v>
      </c>
      <c r="H26" s="285" t="n">
        <v>-0.032266275200133</v>
      </c>
      <c r="I26" s="287" t="n">
        <v>0.0503971631917226</v>
      </c>
      <c r="J26" s="97" t="n">
        <v>-0.094442903587084</v>
      </c>
      <c r="K26" s="286" t="n">
        <v>0.0748828854396047</v>
      </c>
      <c r="L26" s="97" t="n">
        <v>0.00973231717591212</v>
      </c>
      <c r="M26" s="95" t="n">
        <v>0.0510854432160433</v>
      </c>
      <c r="N26" s="96" t="n">
        <v>-0.0808866138906486</v>
      </c>
      <c r="O26" s="212" t="n">
        <v>0.074237222751602</v>
      </c>
    </row>
    <row r="27" customFormat="false" ht="12.9" hidden="false" customHeight="true" outlineLevel="0" collapsed="false">
      <c r="A27" s="146" t="s">
        <v>40</v>
      </c>
      <c r="B27" s="285" t="n">
        <v>0.155753707592824</v>
      </c>
      <c r="C27" s="95" t="n">
        <v>0.027345936097846</v>
      </c>
      <c r="D27" s="96" t="n">
        <v>0.203684081167133</v>
      </c>
      <c r="E27" s="95" t="n">
        <v>0.0402694436043334</v>
      </c>
      <c r="F27" s="96" t="n">
        <v>0.135591801114928</v>
      </c>
      <c r="G27" s="286" t="n">
        <v>0.0615197411333883</v>
      </c>
      <c r="H27" s="285" t="n">
        <v>0.0479303735743091</v>
      </c>
      <c r="I27" s="287" t="n">
        <v>0.0518651077374159</v>
      </c>
      <c r="J27" s="97" t="n">
        <v>0.0680922800522052</v>
      </c>
      <c r="K27" s="286" t="n">
        <v>0.0802881944638858</v>
      </c>
      <c r="L27" s="97" t="n">
        <v>0.0480574570181133</v>
      </c>
      <c r="M27" s="95" t="n">
        <v>0.0523643154169512</v>
      </c>
      <c r="N27" s="96" t="n">
        <v>0.0624676253080463</v>
      </c>
      <c r="O27" s="212" t="n">
        <v>0.0799876016103106</v>
      </c>
    </row>
    <row r="28" customFormat="false" ht="12.9" hidden="false" customHeight="true" outlineLevel="0" collapsed="false">
      <c r="A28" s="146" t="s">
        <v>41</v>
      </c>
      <c r="B28" s="285" t="n">
        <v>0.0541894967223067</v>
      </c>
      <c r="C28" s="95" t="n">
        <v>0.0365933188824535</v>
      </c>
      <c r="D28" s="96" t="n">
        <v>0.196886983450797</v>
      </c>
      <c r="E28" s="95" t="n">
        <v>0.0523155941106653</v>
      </c>
      <c r="F28" s="96" t="n">
        <v>0.33498415652126</v>
      </c>
      <c r="G28" s="286" t="n">
        <v>0.0520647647107601</v>
      </c>
      <c r="H28" s="285" t="n">
        <v>0.14269748672849</v>
      </c>
      <c r="I28" s="287" t="n">
        <v>0.061483714081005</v>
      </c>
      <c r="J28" s="97" t="n">
        <v>-0.138097173070463</v>
      </c>
      <c r="K28" s="286" t="n">
        <v>0.0654190795716497</v>
      </c>
      <c r="L28" s="97" t="n">
        <v>0.147884943974107</v>
      </c>
      <c r="M28" s="95" t="n">
        <v>0.0611962389301198</v>
      </c>
      <c r="N28" s="96" t="n">
        <v>-0.125093707958657</v>
      </c>
      <c r="O28" s="212" t="n">
        <v>0.0646198045369747</v>
      </c>
    </row>
    <row r="29" customFormat="false" ht="12.9" hidden="false" customHeight="true" outlineLevel="0" collapsed="false">
      <c r="A29" s="146" t="s">
        <v>42</v>
      </c>
      <c r="B29" s="285" t="n">
        <v>0.173893041279957</v>
      </c>
      <c r="C29" s="95" t="n">
        <v>0.0341292197046445</v>
      </c>
      <c r="D29" s="96" t="n">
        <v>0.266240676741611</v>
      </c>
      <c r="E29" s="95" t="n">
        <v>0.0383879350836032</v>
      </c>
      <c r="F29" s="96" t="n">
        <v>0.137199277006533</v>
      </c>
      <c r="G29" s="286" t="n">
        <v>0.0814078426607648</v>
      </c>
      <c r="H29" s="285" t="n">
        <v>0.0923476354616536</v>
      </c>
      <c r="I29" s="287" t="n">
        <v>0.0418204139755884</v>
      </c>
      <c r="J29" s="97" t="n">
        <v>0.129041399735078</v>
      </c>
      <c r="K29" s="286" t="n">
        <v>0.0803094911794731</v>
      </c>
      <c r="L29" s="97" t="n">
        <v>0.09702163983748</v>
      </c>
      <c r="M29" s="95" t="n">
        <v>0.0465200117087247</v>
      </c>
      <c r="N29" s="96" t="n">
        <v>0.131016103211471</v>
      </c>
      <c r="O29" s="212" t="n">
        <v>0.0792758074034867</v>
      </c>
    </row>
    <row r="30" customFormat="false" ht="12.9" hidden="false" customHeight="true" outlineLevel="0" collapsed="false">
      <c r="A30" s="146" t="s">
        <v>43</v>
      </c>
      <c r="B30" s="285" t="n">
        <v>-0.0835205169833698</v>
      </c>
      <c r="C30" s="95" t="n">
        <v>0.0212880209425924</v>
      </c>
      <c r="D30" s="96" t="n">
        <v>0.0127327097630087</v>
      </c>
      <c r="E30" s="95" t="n">
        <v>0.0225255273020111</v>
      </c>
      <c r="F30" s="96" t="n">
        <v>-0.146911965167774</v>
      </c>
      <c r="G30" s="286" t="n">
        <v>0.0385283446814779</v>
      </c>
      <c r="H30" s="285" t="n">
        <v>0.0962532267463785</v>
      </c>
      <c r="I30" s="287" t="n">
        <v>0.0282700848135998</v>
      </c>
      <c r="J30" s="97" t="n">
        <v>0.159644674930783</v>
      </c>
      <c r="K30" s="286" t="n">
        <v>0.0473478834473422</v>
      </c>
      <c r="L30" s="97" t="n">
        <v>0.101459517848139</v>
      </c>
      <c r="M30" s="95" t="n">
        <v>0.0280907979159784</v>
      </c>
      <c r="N30" s="96" t="n">
        <v>0.157398807502201</v>
      </c>
      <c r="O30" s="212" t="n">
        <v>0.047493578514108</v>
      </c>
    </row>
    <row r="31" customFormat="false" ht="12.9" hidden="false" customHeight="true" outlineLevel="0" collapsed="false">
      <c r="A31" s="146" t="s">
        <v>44</v>
      </c>
      <c r="B31" s="285" t="n">
        <v>0.140659163846866</v>
      </c>
      <c r="C31" s="95" t="n">
        <v>0.0199768965153001</v>
      </c>
      <c r="D31" s="96" t="n">
        <v>0.152826046207077</v>
      </c>
      <c r="E31" s="95" t="n">
        <v>0.0283202673769217</v>
      </c>
      <c r="F31" s="96" t="n">
        <v>0.0496819519932476</v>
      </c>
      <c r="G31" s="286" t="n">
        <v>0.0764145551752548</v>
      </c>
      <c r="H31" s="285" t="n">
        <v>0.0121668823602114</v>
      </c>
      <c r="I31" s="287" t="n">
        <v>0.027640992099123</v>
      </c>
      <c r="J31" s="97" t="n">
        <v>0.10314409421383</v>
      </c>
      <c r="K31" s="286" t="n">
        <v>0.0792520764796088</v>
      </c>
      <c r="L31" s="97" t="n">
        <v>0.0288940436859097</v>
      </c>
      <c r="M31" s="95" t="n">
        <v>0.0292068018916956</v>
      </c>
      <c r="N31" s="96" t="n">
        <v>0.122241305981981</v>
      </c>
      <c r="O31" s="212" t="n">
        <v>0.0799649409768831</v>
      </c>
    </row>
    <row r="32" customFormat="false" ht="12.9" hidden="false" customHeight="true" outlineLevel="0" collapsed="false">
      <c r="A32" s="146" t="s">
        <v>45</v>
      </c>
      <c r="B32" s="285" t="n">
        <v>-0.268471442219068</v>
      </c>
      <c r="C32" s="95" t="n">
        <v>0.0235399165419228</v>
      </c>
      <c r="D32" s="96" t="n">
        <v>-0.233243075708512</v>
      </c>
      <c r="E32" s="95" t="n">
        <v>0.0555672103965096</v>
      </c>
      <c r="F32" s="96" t="n">
        <v>-0.211115757055955</v>
      </c>
      <c r="G32" s="286" t="n">
        <v>0.0403231008885013</v>
      </c>
      <c r="H32" s="285" t="n">
        <v>0.0352283665105564</v>
      </c>
      <c r="I32" s="287" t="n">
        <v>0.0541609263767987</v>
      </c>
      <c r="J32" s="97" t="n">
        <v>-0.0221273186525563</v>
      </c>
      <c r="K32" s="286" t="n">
        <v>0.055920064968852</v>
      </c>
      <c r="L32" s="97" t="n">
        <v>0.0489496747001836</v>
      </c>
      <c r="M32" s="95" t="n">
        <v>0.0522502046688594</v>
      </c>
      <c r="N32" s="96" t="n">
        <v>-0.00797157038554952</v>
      </c>
      <c r="O32" s="212" t="n">
        <v>0.058359639669747</v>
      </c>
    </row>
    <row r="33" customFormat="false" ht="12.9" hidden="false" customHeight="true" outlineLevel="0" collapsed="false">
      <c r="A33" s="146" t="s">
        <v>46</v>
      </c>
      <c r="B33" s="93" t="n">
        <v>0.266614631643949</v>
      </c>
      <c r="C33" s="95" t="n">
        <v>0.0180025533916908</v>
      </c>
      <c r="D33" s="100" t="n">
        <v>0.315521636966651</v>
      </c>
      <c r="E33" s="95" t="n">
        <v>0.0166401087433413</v>
      </c>
      <c r="F33" s="100" t="n">
        <v>0.260849416482956</v>
      </c>
      <c r="G33" s="286" t="n">
        <v>0.026238696977466</v>
      </c>
      <c r="H33" s="93" t="n">
        <v>0.0489070053227018</v>
      </c>
      <c r="I33" s="95" t="n">
        <v>0.0206010517412335</v>
      </c>
      <c r="J33" s="101" t="n">
        <v>0.054672220483695</v>
      </c>
      <c r="K33" s="94" t="n">
        <v>0.0256874150340646</v>
      </c>
      <c r="L33" s="101" t="n">
        <v>0.0469627240961589</v>
      </c>
      <c r="M33" s="95" t="n">
        <v>0.0208881712778783</v>
      </c>
      <c r="N33" s="100" t="n">
        <v>0.0528135943208233</v>
      </c>
      <c r="O33" s="99" t="n">
        <v>0.0258137292401332</v>
      </c>
    </row>
    <row r="34" customFormat="false" ht="12.9" hidden="false" customHeight="true" outlineLevel="0" collapsed="false">
      <c r="A34" s="146" t="s">
        <v>49</v>
      </c>
      <c r="B34" s="285" t="n">
        <v>-0.336208483586979</v>
      </c>
      <c r="C34" s="95" t="n">
        <v>0.0349270883212474</v>
      </c>
      <c r="D34" s="96" t="n">
        <v>-0.252324078937811</v>
      </c>
      <c r="E34" s="95" t="n">
        <v>0.0464251158030386</v>
      </c>
      <c r="F34" s="96" t="n">
        <v>-0.25203007013729</v>
      </c>
      <c r="G34" s="286" t="n">
        <v>0.0593900734365534</v>
      </c>
      <c r="H34" s="285" t="n">
        <v>0.0838844046491685</v>
      </c>
      <c r="I34" s="287" t="n">
        <v>0.0564848995393163</v>
      </c>
      <c r="J34" s="97" t="n">
        <v>-0.000294008800520496</v>
      </c>
      <c r="K34" s="286" t="n">
        <v>0.0754914087537795</v>
      </c>
      <c r="L34" s="97" t="n">
        <v>0.0976144328114305</v>
      </c>
      <c r="M34" s="95" t="n">
        <v>0.0557318112852708</v>
      </c>
      <c r="N34" s="96" t="n">
        <v>0.0202448506170418</v>
      </c>
      <c r="O34" s="212" t="n">
        <v>0.07381922752383</v>
      </c>
    </row>
    <row r="35" customFormat="false" ht="12.9" hidden="false" customHeight="true" outlineLevel="0" collapsed="false">
      <c r="A35" s="146" t="s">
        <v>50</v>
      </c>
      <c r="B35" s="285" t="n">
        <v>-0.135968039202931</v>
      </c>
      <c r="C35" s="95" t="n">
        <v>0.0323326410366149</v>
      </c>
      <c r="D35" s="96" t="n">
        <v>-0.041703915814481</v>
      </c>
      <c r="E35" s="95" t="n">
        <v>0.0382918522005019</v>
      </c>
      <c r="F35" s="96" t="n">
        <v>-0.0897685522855237</v>
      </c>
      <c r="G35" s="286" t="n">
        <v>0.0407573615872642</v>
      </c>
      <c r="H35" s="285" t="n">
        <v>0.0942641233884495</v>
      </c>
      <c r="I35" s="287" t="n">
        <v>0.0415464524854696</v>
      </c>
      <c r="J35" s="97" t="n">
        <v>0.0480646364710426</v>
      </c>
      <c r="K35" s="286" t="n">
        <v>0.0529577441583284</v>
      </c>
      <c r="L35" s="97" t="n">
        <v>0.1082521222629</v>
      </c>
      <c r="M35" s="95" t="n">
        <v>0.0438039833186798</v>
      </c>
      <c r="N35" s="96" t="n">
        <v>0.0706830618315273</v>
      </c>
      <c r="O35" s="212" t="n">
        <v>0.052147554667431</v>
      </c>
    </row>
    <row r="36" customFormat="false" ht="12.9" hidden="false" customHeight="true" outlineLevel="0" collapsed="false">
      <c r="A36" s="146" t="s">
        <v>51</v>
      </c>
      <c r="B36" s="285" t="n">
        <v>-0.212504793794775</v>
      </c>
      <c r="C36" s="95" t="n">
        <v>0.0555225143892413</v>
      </c>
      <c r="D36" s="96" t="n">
        <v>-0.0488610532767209</v>
      </c>
      <c r="E36" s="95" t="n">
        <v>0.0273658671392373</v>
      </c>
      <c r="F36" s="96" t="n">
        <v>-0.266983296534333</v>
      </c>
      <c r="G36" s="286" t="n">
        <v>0.0468578326522496</v>
      </c>
      <c r="H36" s="285" t="n">
        <v>0.163643740518054</v>
      </c>
      <c r="I36" s="287" t="n">
        <v>0.0549578426599061</v>
      </c>
      <c r="J36" s="97" t="n">
        <v>0.218122243257612</v>
      </c>
      <c r="K36" s="286" t="n">
        <v>0.0511040091476223</v>
      </c>
      <c r="L36" s="97" t="n">
        <v>0.150876306130675</v>
      </c>
      <c r="M36" s="95" t="n">
        <v>0.0553692681969053</v>
      </c>
      <c r="N36" s="96" t="n">
        <v>0.213888587844816</v>
      </c>
      <c r="O36" s="212" t="n">
        <v>0.0508572375303065</v>
      </c>
    </row>
    <row r="37" customFormat="false" ht="12.9" hidden="false" customHeight="true" outlineLevel="0" collapsed="false">
      <c r="A37" s="146" t="s">
        <v>52</v>
      </c>
      <c r="B37" s="285" t="n">
        <v>-0.18820837428739</v>
      </c>
      <c r="C37" s="95" t="n">
        <v>0.0386891060482676</v>
      </c>
      <c r="D37" s="96" t="n">
        <v>-0.0547180666945641</v>
      </c>
      <c r="E37" s="95" t="n">
        <v>0.0541269388895782</v>
      </c>
      <c r="F37" s="96" t="n">
        <v>-0.132162649206358</v>
      </c>
      <c r="G37" s="286" t="n">
        <v>0.0675436508407355</v>
      </c>
      <c r="H37" s="285" t="n">
        <v>0.133490307592826</v>
      </c>
      <c r="I37" s="287" t="n">
        <v>0.0512256649906787</v>
      </c>
      <c r="J37" s="97" t="n">
        <v>0.0774445825117944</v>
      </c>
      <c r="K37" s="286" t="n">
        <v>0.0744074520052914</v>
      </c>
      <c r="L37" s="97" t="n">
        <v>0.121477077094185</v>
      </c>
      <c r="M37" s="95" t="n">
        <v>0.0534238486221114</v>
      </c>
      <c r="N37" s="96" t="n">
        <v>0.0733583383477146</v>
      </c>
      <c r="O37" s="212" t="n">
        <v>0.0736243860963873</v>
      </c>
    </row>
    <row r="38" customFormat="false" ht="12.9" hidden="false" customHeight="true" outlineLevel="0" collapsed="false">
      <c r="A38" s="146" t="s">
        <v>53</v>
      </c>
      <c r="B38" s="285" t="n">
        <v>-0.0124513185963251</v>
      </c>
      <c r="C38" s="95" t="n">
        <v>0.0359281768997019</v>
      </c>
      <c r="D38" s="96" t="n">
        <v>0.055348193836701</v>
      </c>
      <c r="E38" s="95" t="n">
        <v>0.0551475768989011</v>
      </c>
      <c r="F38" s="96" t="n">
        <v>-0.00914352565277776</v>
      </c>
      <c r="G38" s="286" t="n">
        <v>0.0511568699293136</v>
      </c>
      <c r="H38" s="285" t="n">
        <v>0.0677995124330261</v>
      </c>
      <c r="I38" s="287" t="n">
        <v>0.0542411943164338</v>
      </c>
      <c r="J38" s="97" t="n">
        <v>0.0644917194894788</v>
      </c>
      <c r="K38" s="286" t="n">
        <v>0.0561899002875861</v>
      </c>
      <c r="L38" s="97" t="n">
        <v>0.0562769782498368</v>
      </c>
      <c r="M38" s="95" t="n">
        <v>0.0521861178815985</v>
      </c>
      <c r="N38" s="96" t="n">
        <v>0.0590789624156824</v>
      </c>
      <c r="O38" s="212" t="n">
        <v>0.056278769645523</v>
      </c>
    </row>
    <row r="39" customFormat="false" ht="12.9" hidden="false" customHeight="true" outlineLevel="0" collapsed="false">
      <c r="A39" s="146" t="s">
        <v>54</v>
      </c>
      <c r="B39" s="285" t="n">
        <v>-0.105667273169147</v>
      </c>
      <c r="C39" s="95" t="n">
        <v>0.0318460139715609</v>
      </c>
      <c r="D39" s="96" t="n">
        <v>-0.0483503169392659</v>
      </c>
      <c r="E39" s="95" t="n">
        <v>0.0298127352447889</v>
      </c>
      <c r="F39" s="96" t="n">
        <v>-0.137347873217903</v>
      </c>
      <c r="G39" s="286" t="n">
        <v>0.0603227887799974</v>
      </c>
      <c r="H39" s="285" t="n">
        <v>0.0573169562298809</v>
      </c>
      <c r="I39" s="287" t="n">
        <v>0.0364654714639005</v>
      </c>
      <c r="J39" s="97" t="n">
        <v>0.0889975562786368</v>
      </c>
      <c r="K39" s="286" t="n">
        <v>0.0610291418865664</v>
      </c>
      <c r="L39" s="97" t="n">
        <v>0.0753908839247575</v>
      </c>
      <c r="M39" s="95" t="n">
        <v>0.0380471985775355</v>
      </c>
      <c r="N39" s="96" t="n">
        <v>0.0941568410041139</v>
      </c>
      <c r="O39" s="212" t="n">
        <v>0.0605082534761226</v>
      </c>
    </row>
    <row r="40" customFormat="false" ht="12.9" hidden="false" customHeight="true" outlineLevel="0" collapsed="false">
      <c r="A40" s="146" t="s">
        <v>55</v>
      </c>
      <c r="B40" s="285" t="n">
        <v>0.0348475777837141</v>
      </c>
      <c r="C40" s="95" t="n">
        <v>0.0275148224951375</v>
      </c>
      <c r="D40" s="96" t="n">
        <v>0.0863180406519594</v>
      </c>
      <c r="E40" s="95" t="n">
        <v>0.0358657898714253</v>
      </c>
      <c r="F40" s="96" t="n">
        <v>-0.0192104794776479</v>
      </c>
      <c r="G40" s="286" t="n">
        <v>0.0595821062143844</v>
      </c>
      <c r="H40" s="285" t="n">
        <v>0.0514704628682453</v>
      </c>
      <c r="I40" s="287" t="n">
        <v>0.0441391261600586</v>
      </c>
      <c r="J40" s="97" t="n">
        <v>0.105528520129607</v>
      </c>
      <c r="K40" s="286" t="n">
        <v>0.0716802542953243</v>
      </c>
      <c r="L40" s="97" t="n">
        <v>0.0525819952590405</v>
      </c>
      <c r="M40" s="95" t="n">
        <v>0.0461080016458153</v>
      </c>
      <c r="N40" s="96" t="n">
        <v>0.0927348602994292</v>
      </c>
      <c r="O40" s="212" t="n">
        <v>0.0745343043004079</v>
      </c>
    </row>
    <row r="41" customFormat="false" ht="12.9" hidden="false" customHeight="true" outlineLevel="0" collapsed="false">
      <c r="A41" s="146" t="s">
        <v>56</v>
      </c>
      <c r="B41" s="285" t="n">
        <v>-0.0520491970049635</v>
      </c>
      <c r="C41" s="95" t="n">
        <v>0.024548879836619</v>
      </c>
      <c r="D41" s="96" t="n">
        <v>-0.00142954413092351</v>
      </c>
      <c r="E41" s="95" t="n">
        <v>0.025243928486948</v>
      </c>
      <c r="F41" s="96" t="n">
        <v>-0.133986060054209</v>
      </c>
      <c r="G41" s="286" t="n">
        <v>0.0430376506397767</v>
      </c>
      <c r="H41" s="285" t="n">
        <v>0.05061965287404</v>
      </c>
      <c r="I41" s="287" t="n">
        <v>0.028203340662936</v>
      </c>
      <c r="J41" s="97" t="n">
        <v>0.132556515923286</v>
      </c>
      <c r="K41" s="286" t="n">
        <v>0.0503277207097608</v>
      </c>
      <c r="L41" s="97" t="n">
        <v>0.0537311598135103</v>
      </c>
      <c r="M41" s="95" t="n">
        <v>0.0283450798494502</v>
      </c>
      <c r="N41" s="96" t="n">
        <v>0.137559020438754</v>
      </c>
      <c r="O41" s="212" t="n">
        <v>0.0500393356020785</v>
      </c>
    </row>
    <row r="42" customFormat="false" ht="12.9" hidden="false" customHeight="true" outlineLevel="0" collapsed="false">
      <c r="A42" s="146" t="s">
        <v>57</v>
      </c>
      <c r="B42" s="285" t="n">
        <v>-0.184199612321426</v>
      </c>
      <c r="C42" s="95" t="n">
        <v>0.0304401041300903</v>
      </c>
      <c r="D42" s="96" t="n">
        <v>-0.0526654898136591</v>
      </c>
      <c r="E42" s="95" t="n">
        <v>0.0372822357804093</v>
      </c>
      <c r="F42" s="96" t="n">
        <v>-0.0845928598899273</v>
      </c>
      <c r="G42" s="286" t="n">
        <v>0.0614524644637274</v>
      </c>
      <c r="H42" s="285" t="n">
        <v>0.131534122507767</v>
      </c>
      <c r="I42" s="287" t="n">
        <v>0.044416201895012</v>
      </c>
      <c r="J42" s="97" t="n">
        <v>0.0319273700762683</v>
      </c>
      <c r="K42" s="286" t="n">
        <v>0.06507428106998</v>
      </c>
      <c r="L42" s="97" t="n">
        <v>0.138138898381582</v>
      </c>
      <c r="M42" s="95" t="n">
        <v>0.0443611933715813</v>
      </c>
      <c r="N42" s="96" t="n">
        <v>0.0382222561611432</v>
      </c>
      <c r="O42" s="212" t="n">
        <v>0.0624325768722044</v>
      </c>
    </row>
    <row r="43" customFormat="false" ht="12.9" hidden="false" customHeight="true" outlineLevel="0" collapsed="false">
      <c r="A43" s="146" t="s">
        <v>58</v>
      </c>
      <c r="B43" s="285" t="n">
        <v>0.0171306993308958</v>
      </c>
      <c r="C43" s="95" t="n">
        <v>0.0335757396919573</v>
      </c>
      <c r="D43" s="96" t="n">
        <v>0.209519650591032</v>
      </c>
      <c r="E43" s="95" t="n">
        <v>0.0525163334161534</v>
      </c>
      <c r="F43" s="96" t="n">
        <v>0.167577272346539</v>
      </c>
      <c r="G43" s="286" t="n">
        <v>0.0366884438002764</v>
      </c>
      <c r="H43" s="285" t="n">
        <v>0.192388951260137</v>
      </c>
      <c r="I43" s="287" t="n">
        <v>0.0487310538532197</v>
      </c>
      <c r="J43" s="97" t="n">
        <v>0.0419423782444937</v>
      </c>
      <c r="K43" s="286" t="n">
        <v>0.0607978198113569</v>
      </c>
      <c r="L43" s="97" t="n">
        <v>0.191533723389755</v>
      </c>
      <c r="M43" s="95" t="n">
        <v>0.0476890829226588</v>
      </c>
      <c r="N43" s="96" t="n">
        <v>0.0378194975773707</v>
      </c>
      <c r="O43" s="212" t="n">
        <v>0.0596407542929998</v>
      </c>
    </row>
    <row r="44" customFormat="false" ht="12.75" hidden="false" customHeight="true" outlineLevel="0" collapsed="false">
      <c r="A44" s="146" t="s">
        <v>59</v>
      </c>
      <c r="B44" s="285" t="n">
        <v>0.241145393347974</v>
      </c>
      <c r="C44" s="95" t="n">
        <v>0.0397253416963655</v>
      </c>
      <c r="D44" s="96" t="n">
        <v>0.141045372946075</v>
      </c>
      <c r="E44" s="95" t="n">
        <v>0.0293135646905175</v>
      </c>
      <c r="F44" s="96" t="n">
        <v>0.0740122512905843</v>
      </c>
      <c r="G44" s="286" t="n">
        <v>0.0596945601862197</v>
      </c>
      <c r="H44" s="285" t="n">
        <v>-0.100100020401899</v>
      </c>
      <c r="I44" s="287" t="n">
        <v>0.0426304624786766</v>
      </c>
      <c r="J44" s="97" t="n">
        <v>0.067033121655491</v>
      </c>
      <c r="K44" s="286" t="n">
        <v>0.0543447283783405</v>
      </c>
      <c r="L44" s="97" t="n">
        <v>-0.0638788487272452</v>
      </c>
      <c r="M44" s="95" t="n">
        <v>0.0412447971016938</v>
      </c>
      <c r="N44" s="96" t="n">
        <v>0.0819815024552828</v>
      </c>
      <c r="O44" s="212" t="n">
        <v>0.052152755304613</v>
      </c>
    </row>
    <row r="45" s="1" customFormat="true" ht="12.75" hidden="false" customHeight="true" outlineLevel="0" collapsed="false">
      <c r="A45" s="92" t="s">
        <v>60</v>
      </c>
      <c r="B45" s="285" t="n">
        <v>-0.0401573918135098</v>
      </c>
      <c r="C45" s="95" t="n">
        <v>0.0063774091483791</v>
      </c>
      <c r="D45" s="96" t="n">
        <v>0.0318817949137302</v>
      </c>
      <c r="E45" s="95" t="n">
        <v>0.0073808119227374</v>
      </c>
      <c r="F45" s="96" t="n">
        <v>-0.0272899137041875</v>
      </c>
      <c r="G45" s="286" t="n">
        <v>0.0105662792318527</v>
      </c>
      <c r="H45" s="285" t="n">
        <v>0.07203918672724</v>
      </c>
      <c r="I45" s="287" t="n">
        <v>0.0084854475000831</v>
      </c>
      <c r="J45" s="97" t="n">
        <v>0.0591717086179177</v>
      </c>
      <c r="K45" s="286" t="n">
        <v>0.0117982010094825</v>
      </c>
      <c r="L45" s="97" t="n">
        <v>0.0778945459880439</v>
      </c>
      <c r="M45" s="95" t="n">
        <v>0.0085075055119214</v>
      </c>
      <c r="N45" s="96" t="n">
        <v>0.0635178970862606</v>
      </c>
      <c r="O45" s="212" t="n">
        <v>0.0117411702272954</v>
      </c>
    </row>
    <row r="46" s="1" customFormat="true" ht="12.75" hidden="false" customHeight="true" outlineLevel="0" collapsed="false">
      <c r="A46" s="103" t="s">
        <v>61</v>
      </c>
      <c r="B46" s="285"/>
      <c r="C46" s="95"/>
      <c r="D46" s="96"/>
      <c r="E46" s="95"/>
      <c r="F46" s="96"/>
      <c r="G46" s="286"/>
      <c r="H46" s="285"/>
      <c r="I46" s="287"/>
      <c r="J46" s="97"/>
      <c r="K46" s="286"/>
      <c r="L46" s="97"/>
      <c r="M46" s="95"/>
      <c r="N46" s="96"/>
      <c r="O46" s="212"/>
    </row>
    <row r="47" customFormat="false" ht="12.9" hidden="false" customHeight="true" outlineLevel="0" collapsed="false">
      <c r="A47" s="146" t="s">
        <v>62</v>
      </c>
      <c r="B47" s="285" t="n">
        <v>0.499447395433569</v>
      </c>
      <c r="C47" s="95" t="n">
        <v>0.0316268026279898</v>
      </c>
      <c r="D47" s="96" t="n">
        <v>0.456197650833859</v>
      </c>
      <c r="E47" s="95" t="n">
        <v>0.0516708415306654</v>
      </c>
      <c r="F47" s="96" t="n">
        <v>0.372725855521864</v>
      </c>
      <c r="G47" s="286" t="n">
        <v>0.0753944381648248</v>
      </c>
      <c r="H47" s="285" t="n">
        <v>-0.0432497445997099</v>
      </c>
      <c r="I47" s="287" t="n">
        <v>0.0522523371787573</v>
      </c>
      <c r="J47" s="97" t="n">
        <v>0.0834717953119957</v>
      </c>
      <c r="K47" s="286" t="n">
        <v>0.092447755647243</v>
      </c>
      <c r="L47" s="97" t="n">
        <v>-0.0437313153931344</v>
      </c>
      <c r="M47" s="95" t="n">
        <v>0.0521804645818259</v>
      </c>
      <c r="N47" s="96" t="n">
        <v>0.0830883593272417</v>
      </c>
      <c r="O47" s="212" t="n">
        <v>0.090973443849814</v>
      </c>
    </row>
    <row r="48" customFormat="false" ht="12.9" hidden="false" customHeight="true" outlineLevel="0" collapsed="false">
      <c r="A48" s="146" t="s">
        <v>63</v>
      </c>
      <c r="B48" s="285" t="n">
        <v>-0.0596641068967551</v>
      </c>
      <c r="C48" s="95" t="n">
        <v>0.038826178634468</v>
      </c>
      <c r="D48" s="96" t="n">
        <v>0.00846965821331897</v>
      </c>
      <c r="E48" s="95" t="n">
        <v>0.037786602597733</v>
      </c>
      <c r="F48" s="96" t="n">
        <v>-0.0251411134690583</v>
      </c>
      <c r="G48" s="286" t="n">
        <v>0.059029178382616</v>
      </c>
      <c r="H48" s="285" t="n">
        <v>0.0681337651100741</v>
      </c>
      <c r="I48" s="287" t="n">
        <v>0.0478931667868569</v>
      </c>
      <c r="J48" s="97" t="n">
        <v>0.0336107716823772</v>
      </c>
      <c r="K48" s="286" t="n">
        <v>0.0629688531847079</v>
      </c>
      <c r="L48" s="97" t="n">
        <v>0.0789803696558563</v>
      </c>
      <c r="M48" s="95" t="n">
        <v>0.0463002146768969</v>
      </c>
      <c r="N48" s="96" t="n">
        <v>0.0415725119743644</v>
      </c>
      <c r="O48" s="212" t="n">
        <v>0.0627527311842984</v>
      </c>
    </row>
    <row r="49" customFormat="false" ht="13.2" hidden="false" customHeight="false" outlineLevel="0" collapsed="false">
      <c r="A49" s="146" t="s">
        <v>64</v>
      </c>
      <c r="B49" s="285" t="n">
        <v>-0.0654804575460607</v>
      </c>
      <c r="C49" s="95" t="n">
        <v>0.0352184197983165</v>
      </c>
      <c r="D49" s="96" t="n">
        <v>0.00735105823480931</v>
      </c>
      <c r="E49" s="95" t="n">
        <v>0.059483052026893</v>
      </c>
      <c r="F49" s="96" t="n">
        <v>0.0244378535552983</v>
      </c>
      <c r="G49" s="286" t="n">
        <v>0.0358802019798713</v>
      </c>
      <c r="H49" s="285" t="n">
        <v>0.07283151578087</v>
      </c>
      <c r="I49" s="287" t="n">
        <v>0.0653944609987557</v>
      </c>
      <c r="J49" s="97" t="n">
        <v>-0.017086795320489</v>
      </c>
      <c r="K49" s="286" t="n">
        <v>0.0657469484124447</v>
      </c>
      <c r="L49" s="97" t="n">
        <v>0.0728382196380682</v>
      </c>
      <c r="M49" s="95" t="n">
        <v>0.0664363686698463</v>
      </c>
      <c r="N49" s="96" t="n">
        <v>-0.0146516059144739</v>
      </c>
      <c r="O49" s="212" t="n">
        <v>0.0673421488702454</v>
      </c>
    </row>
    <row r="50" customFormat="false" ht="13.2" hidden="false" customHeight="false" outlineLevel="0" collapsed="false">
      <c r="A50" s="146" t="s">
        <v>65</v>
      </c>
      <c r="B50" s="285" t="n">
        <v>0.355423959838541</v>
      </c>
      <c r="C50" s="95" t="n">
        <v>0.0507183281329046</v>
      </c>
      <c r="D50" s="96" t="n">
        <v>0.350474408055982</v>
      </c>
      <c r="E50" s="95" t="n">
        <v>0.0259337527950697</v>
      </c>
      <c r="F50" s="96" t="n">
        <v>0.187815465858945</v>
      </c>
      <c r="G50" s="286" t="n">
        <v>0.0620390823668721</v>
      </c>
      <c r="H50" s="285" t="n">
        <v>-0.00494955178255901</v>
      </c>
      <c r="I50" s="287" t="n">
        <v>0.0505086190196977</v>
      </c>
      <c r="J50" s="97" t="n">
        <v>0.162658942197037</v>
      </c>
      <c r="K50" s="286" t="n">
        <v>0.0564905762921546</v>
      </c>
      <c r="L50" s="97" t="n">
        <v>-0.00930485182778619</v>
      </c>
      <c r="M50" s="95" t="n">
        <v>0.0502408165376781</v>
      </c>
      <c r="N50" s="96" t="n">
        <v>0.162995197874786</v>
      </c>
      <c r="O50" s="212" t="n">
        <v>0.0559650948109478</v>
      </c>
    </row>
    <row r="51" customFormat="false" ht="13.2" hidden="false" customHeight="false" outlineLevel="0" collapsed="false">
      <c r="A51" s="146" t="s">
        <v>66</v>
      </c>
      <c r="B51" s="285" t="n">
        <v>0.127322974261638</v>
      </c>
      <c r="C51" s="95" t="n">
        <v>0.0438889741884586</v>
      </c>
      <c r="D51" s="96" t="n">
        <v>0.209988139347294</v>
      </c>
      <c r="E51" s="95" t="n">
        <v>0.0413899062438098</v>
      </c>
      <c r="F51" s="96" t="n">
        <v>0.219023423466817</v>
      </c>
      <c r="G51" s="286" t="n">
        <v>0.0569646912577766</v>
      </c>
      <c r="H51" s="285" t="n">
        <v>0.0826651650856566</v>
      </c>
      <c r="I51" s="287" t="n">
        <v>0.0523491459205893</v>
      </c>
      <c r="J51" s="97" t="n">
        <v>-0.00903528411952309</v>
      </c>
      <c r="K51" s="286" t="n">
        <v>0.0616616826942776</v>
      </c>
      <c r="L51" s="97" t="n">
        <v>0.0778298341264696</v>
      </c>
      <c r="M51" s="95" t="n">
        <v>0.05239701453872</v>
      </c>
      <c r="N51" s="96" t="n">
        <v>-0.018900475746862</v>
      </c>
      <c r="O51" s="212" t="n">
        <v>0.0627036494996464</v>
      </c>
    </row>
    <row r="52" customFormat="false" ht="13.2" hidden="false" customHeight="false" outlineLevel="0" collapsed="false">
      <c r="A52" s="146" t="s">
        <v>67</v>
      </c>
      <c r="B52" s="285" t="n">
        <v>0.165275436132996</v>
      </c>
      <c r="C52" s="95" t="n">
        <v>0.116322867441447</v>
      </c>
      <c r="D52" s="96" t="n">
        <v>0.327661818059635</v>
      </c>
      <c r="E52" s="95" t="n">
        <v>0.116871687985228</v>
      </c>
      <c r="F52" s="96" t="n">
        <v>0.433205407282212</v>
      </c>
      <c r="G52" s="286" t="n">
        <v>0.187671194127207</v>
      </c>
      <c r="H52" s="285" t="n">
        <v>0.162386381926639</v>
      </c>
      <c r="I52" s="287" t="n">
        <v>0.161601759856666</v>
      </c>
      <c r="J52" s="97" t="n">
        <v>-0.105543589222577</v>
      </c>
      <c r="K52" s="286" t="n">
        <v>0.213554918513723</v>
      </c>
      <c r="L52" s="97" t="n">
        <v>0.197018121179252</v>
      </c>
      <c r="M52" s="95" t="n">
        <v>0.163429567158629</v>
      </c>
      <c r="N52" s="96" t="n">
        <v>-0.0564103789465683</v>
      </c>
      <c r="O52" s="212" t="n">
        <v>0.213628810768589</v>
      </c>
    </row>
    <row r="53" customFormat="false" ht="13.2" hidden="false" customHeight="false" outlineLevel="0" collapsed="false">
      <c r="A53" s="146" t="s">
        <v>68</v>
      </c>
      <c r="B53" s="285" t="n">
        <v>-0.0774600036867598</v>
      </c>
      <c r="C53" s="95" t="n">
        <v>0.0228242261074416</v>
      </c>
      <c r="D53" s="96" t="n">
        <v>0.0637453915762906</v>
      </c>
      <c r="E53" s="95" t="n">
        <v>0.0265547234408731</v>
      </c>
      <c r="F53" s="96" t="n">
        <v>0.0294183042635538</v>
      </c>
      <c r="G53" s="286" t="n">
        <v>0.0306066378371268</v>
      </c>
      <c r="H53" s="285" t="n">
        <v>0.14120539526305</v>
      </c>
      <c r="I53" s="287" t="n">
        <v>0.0318065402605564</v>
      </c>
      <c r="J53" s="97" t="n">
        <v>0.0343270873127368</v>
      </c>
      <c r="K53" s="286" t="n">
        <v>0.0413432381520657</v>
      </c>
      <c r="L53" s="97" t="n">
        <v>0.133396056477775</v>
      </c>
      <c r="M53" s="95" t="n">
        <v>0.0324726092177119</v>
      </c>
      <c r="N53" s="96" t="n">
        <v>0.0350574202877</v>
      </c>
      <c r="O53" s="212" t="n">
        <v>0.0412761589225581</v>
      </c>
    </row>
    <row r="54" customFormat="false" ht="13.2" hidden="false" customHeight="false" outlineLevel="0" collapsed="false">
      <c r="A54" s="146" t="s">
        <v>69</v>
      </c>
      <c r="B54" s="285" t="n">
        <v>0.404505283751112</v>
      </c>
      <c r="C54" s="95" t="n">
        <v>0.0388860785946505</v>
      </c>
      <c r="D54" s="96" t="n">
        <v>0.440024747079086</v>
      </c>
      <c r="E54" s="95" t="n">
        <v>0.0360993579706607</v>
      </c>
      <c r="F54" s="96" t="n">
        <v>0.32513504398714</v>
      </c>
      <c r="G54" s="286" t="n">
        <v>0.0459355781940706</v>
      </c>
      <c r="H54" s="285" t="n">
        <v>0.0355194633279739</v>
      </c>
      <c r="I54" s="287" t="n">
        <v>0.045911166208777</v>
      </c>
      <c r="J54" s="97" t="n">
        <v>0.114889703091947</v>
      </c>
      <c r="K54" s="286" t="n">
        <v>0.0533822057316011</v>
      </c>
      <c r="L54" s="97" t="n">
        <v>0.0489688892263901</v>
      </c>
      <c r="M54" s="95" t="n">
        <v>0.0442171510674778</v>
      </c>
      <c r="N54" s="96" t="n">
        <v>0.121434122016397</v>
      </c>
      <c r="O54" s="212" t="n">
        <v>0.0539872033549124</v>
      </c>
    </row>
    <row r="55" customFormat="false" ht="13.2" hidden="false" customHeight="false" outlineLevel="0" collapsed="false">
      <c r="A55" s="146" t="s">
        <v>70</v>
      </c>
      <c r="B55" s="285" t="n">
        <v>-0.0428788717086047</v>
      </c>
      <c r="C55" s="95" t="n">
        <v>0.0373743788749505</v>
      </c>
      <c r="D55" s="96" t="n">
        <v>0.0216231029314017</v>
      </c>
      <c r="E55" s="95" t="n">
        <v>0.0451967503795915</v>
      </c>
      <c r="F55" s="96" t="n">
        <v>-0.0447990039258992</v>
      </c>
      <c r="G55" s="286" t="n">
        <v>0.0572794254075566</v>
      </c>
      <c r="H55" s="285" t="n">
        <v>0.0645019746400065</v>
      </c>
      <c r="I55" s="287" t="n">
        <v>0.0437191292173319</v>
      </c>
      <c r="J55" s="97" t="n">
        <v>0.0664221068573009</v>
      </c>
      <c r="K55" s="286" t="n">
        <v>0.0700826014668108</v>
      </c>
      <c r="L55" s="97" t="n">
        <v>0.0666563788607095</v>
      </c>
      <c r="M55" s="95" t="n">
        <v>0.0455591280666602</v>
      </c>
      <c r="N55" s="96" t="n">
        <v>0.0674580172644965</v>
      </c>
      <c r="O55" s="212" t="n">
        <v>0.0702583364811757</v>
      </c>
    </row>
    <row r="56" customFormat="false" ht="13.2" hidden="false" customHeight="false" outlineLevel="0" collapsed="false">
      <c r="A56" s="146" t="s">
        <v>71</v>
      </c>
      <c r="B56" s="285" t="n">
        <v>0.114881968551554</v>
      </c>
      <c r="C56" s="95" t="n">
        <v>0.0420964227516836</v>
      </c>
      <c r="D56" s="96" t="n">
        <v>0.355471303603246</v>
      </c>
      <c r="E56" s="95" t="n">
        <v>0.0644562238270779</v>
      </c>
      <c r="F56" s="96" t="n">
        <v>0.303268234323108</v>
      </c>
      <c r="G56" s="286" t="n">
        <v>0.0288751894691575</v>
      </c>
      <c r="H56" s="285" t="n">
        <v>0.240589335051692</v>
      </c>
      <c r="I56" s="287" t="n">
        <v>0.0728891951116354</v>
      </c>
      <c r="J56" s="97" t="n">
        <v>0.0522030692801381</v>
      </c>
      <c r="K56" s="286" t="n">
        <v>0.0643461227707277</v>
      </c>
      <c r="L56" s="97" t="n">
        <v>0.282484040840589</v>
      </c>
      <c r="M56" s="95" t="n">
        <v>0.0677590168393295</v>
      </c>
      <c r="N56" s="96" t="n">
        <v>0.0986046181666893</v>
      </c>
      <c r="O56" s="212" t="n">
        <v>0.0608077270530781</v>
      </c>
    </row>
    <row r="57" customFormat="false" ht="13.2" hidden="false" customHeight="false" outlineLevel="0" collapsed="false">
      <c r="A57" s="146" t="s">
        <v>72</v>
      </c>
      <c r="B57" s="285" t="n">
        <v>0.226949601927475</v>
      </c>
      <c r="C57" s="95" t="n">
        <v>0.0283737393440664</v>
      </c>
      <c r="D57" s="96" t="n">
        <v>0.27443706479855</v>
      </c>
      <c r="E57" s="95" t="n">
        <v>0.0275190051307236</v>
      </c>
      <c r="F57" s="96" t="n">
        <v>0.201705979526245</v>
      </c>
      <c r="G57" s="286" t="n">
        <v>0.0351485981735934</v>
      </c>
      <c r="H57" s="285" t="n">
        <v>0.0474874628710746</v>
      </c>
      <c r="I57" s="287" t="n">
        <v>0.040492682983656</v>
      </c>
      <c r="J57" s="97" t="n">
        <v>0.0727310852723045</v>
      </c>
      <c r="K57" s="286" t="n">
        <v>0.0471553714897477</v>
      </c>
      <c r="L57" s="97" t="n">
        <v>0.0444271140273352</v>
      </c>
      <c r="M57" s="95" t="n">
        <v>0.040624161278926</v>
      </c>
      <c r="N57" s="96" t="n">
        <v>0.0832980282341576</v>
      </c>
      <c r="O57" s="212" t="n">
        <v>0.0471756146708027</v>
      </c>
    </row>
    <row r="58" customFormat="false" ht="13.2" hidden="false" customHeight="false" outlineLevel="0" collapsed="false">
      <c r="A58" s="146" t="s">
        <v>73</v>
      </c>
      <c r="B58" s="285" t="n">
        <v>-0.111740936882658</v>
      </c>
      <c r="C58" s="95" t="n">
        <v>0.0227530014069297</v>
      </c>
      <c r="D58" s="96" t="n">
        <v>-0.028007891147207</v>
      </c>
      <c r="E58" s="95" t="n">
        <v>0.0573693107321698</v>
      </c>
      <c r="F58" s="96" t="n">
        <v>-0.134742115978104</v>
      </c>
      <c r="G58" s="286" t="n">
        <v>0.0436771320570718</v>
      </c>
      <c r="H58" s="285" t="n">
        <v>0.0837330457354513</v>
      </c>
      <c r="I58" s="287" t="n">
        <v>0.0542469937690498</v>
      </c>
      <c r="J58" s="97" t="n">
        <v>0.106734224830897</v>
      </c>
      <c r="K58" s="286" t="n">
        <v>0.06606045416146</v>
      </c>
      <c r="L58" s="97" t="n">
        <v>0.101304664008277</v>
      </c>
      <c r="M58" s="95" t="n">
        <v>0.0545270228365224</v>
      </c>
      <c r="N58" s="96" t="n">
        <v>0.108882396319597</v>
      </c>
      <c r="O58" s="212" t="n">
        <v>0.0672768822577641</v>
      </c>
    </row>
    <row r="59" customFormat="false" ht="13.8" hidden="false" customHeight="false" outlineLevel="0" collapsed="false">
      <c r="A59" s="104" t="s">
        <v>74</v>
      </c>
      <c r="B59" s="288" t="n">
        <v>-0.0823515287682243</v>
      </c>
      <c r="C59" s="107" t="n">
        <v>0.0364562880737399</v>
      </c>
      <c r="D59" s="108" t="n">
        <v>0.10097671093369</v>
      </c>
      <c r="E59" s="107" t="n">
        <v>0.0354906725547725</v>
      </c>
      <c r="F59" s="108" t="n">
        <v>-0.111581778934261</v>
      </c>
      <c r="G59" s="289" t="n">
        <v>0.0579931940021285</v>
      </c>
      <c r="H59" s="288" t="n">
        <v>0.183328239701914</v>
      </c>
      <c r="I59" s="290" t="n">
        <v>0.0491276925623545</v>
      </c>
      <c r="J59" s="109" t="n">
        <v>0.212558489867951</v>
      </c>
      <c r="K59" s="289" t="n">
        <v>0.0620803069653634</v>
      </c>
      <c r="L59" s="109" t="n">
        <v>0.170779776552448</v>
      </c>
      <c r="M59" s="107" t="n">
        <v>0.0487695577056856</v>
      </c>
      <c r="N59" s="108" t="n">
        <v>0.194692363437824</v>
      </c>
      <c r="O59" s="213" t="n">
        <v>0.0646899584357886</v>
      </c>
      <c r="P59" s="66"/>
    </row>
    <row r="60" customFormat="false" ht="13.2" hidden="false" customHeight="false" outlineLevel="0" collapsed="false">
      <c r="N60" s="2"/>
      <c r="O60" s="2"/>
    </row>
    <row r="61" customFormat="false" ht="13.2" hidden="false" customHeight="false" outlineLevel="0" collapsed="false">
      <c r="A61" s="114" t="s">
        <v>207</v>
      </c>
    </row>
    <row r="62" customFormat="false" ht="13.2" hidden="false" customHeight="false" outlineLevel="0" collapsed="false">
      <c r="A62" s="62" t="s">
        <v>208</v>
      </c>
      <c r="N62" s="2"/>
      <c r="O62" s="2"/>
    </row>
  </sheetData>
  <mergeCells count="11">
    <mergeCell ref="A12:A14"/>
    <mergeCell ref="B12:G12"/>
    <mergeCell ref="H12:K12"/>
    <mergeCell ref="L12:O12"/>
    <mergeCell ref="B13:C13"/>
    <mergeCell ref="D13:E13"/>
    <mergeCell ref="F13:G13"/>
    <mergeCell ref="H13:I13"/>
    <mergeCell ref="J13:K13"/>
    <mergeCell ref="L13:M13"/>
    <mergeCell ref="N13:O13"/>
  </mergeCells>
  <conditionalFormatting sqref="H16:H59 J16:J59 L16:L59 N16:N59">
    <cfRule type="expression" priority="2" aboveAverage="0" equalAverage="0" bottom="0" percent="0" rank="0" text="" dxfId="25">
      <formula>ABS(H16/I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24.99"/>
    <col collapsed="false" customWidth="true" hidden="false" outlineLevel="0" max="8" min="2" style="63" width="10.66"/>
    <col collapsed="false" customWidth="true" hidden="false" outlineLevel="0" max="13" min="9" style="63" width="8.66"/>
    <col collapsed="false" customWidth="true" hidden="false" outlineLevel="0" max="14" min="14" style="63" width="10.66"/>
    <col collapsed="false" customWidth="true" hidden="false" outlineLevel="0" max="15" min="15" style="63" width="8.66"/>
    <col collapsed="false" customWidth="false" hidden="false" outlineLevel="0" max="257" min="16" style="2" width="9.1"/>
  </cols>
  <sheetData>
    <row r="1" s="5" customFormat="true" ht="13.2" hidden="false" customHeight="false" outlineLevel="0" collapsed="false">
      <c r="A1" s="3" t="s">
        <v>0</v>
      </c>
      <c r="B1" s="64"/>
      <c r="C1" s="64"/>
      <c r="D1" s="64"/>
      <c r="E1" s="64"/>
      <c r="F1" s="64"/>
      <c r="G1" s="64"/>
      <c r="H1" s="64"/>
      <c r="I1" s="64"/>
      <c r="J1" s="64"/>
      <c r="K1" s="64"/>
      <c r="L1" s="64"/>
      <c r="M1" s="64"/>
      <c r="N1" s="64"/>
      <c r="O1" s="64"/>
    </row>
    <row r="2" s="5" customFormat="true" ht="13.2" hidden="false" customHeight="false" outlineLevel="0" collapsed="false">
      <c r="A2" s="5" t="s">
        <v>1</v>
      </c>
      <c r="B2" s="64" t="s">
        <v>2</v>
      </c>
      <c r="C2" s="64"/>
      <c r="D2" s="64"/>
      <c r="E2" s="64"/>
      <c r="F2" s="64"/>
      <c r="G2" s="64"/>
      <c r="H2" s="64"/>
      <c r="I2" s="64"/>
      <c r="J2" s="64"/>
      <c r="K2" s="64"/>
      <c r="L2" s="64"/>
      <c r="M2" s="64"/>
      <c r="N2" s="64"/>
      <c r="O2" s="64"/>
    </row>
    <row r="3" s="5" customFormat="true" ht="13.2" hidden="false" customHeight="false" outlineLevel="0" collapsed="false">
      <c r="A3" s="5" t="s">
        <v>3</v>
      </c>
      <c r="B3" s="64"/>
      <c r="C3" s="64"/>
      <c r="D3" s="64"/>
      <c r="E3" s="64"/>
      <c r="F3" s="64"/>
      <c r="G3" s="64"/>
      <c r="H3" s="64"/>
      <c r="I3" s="64"/>
      <c r="J3" s="64"/>
      <c r="K3" s="64"/>
      <c r="L3" s="64"/>
      <c r="M3" s="64"/>
      <c r="N3" s="64"/>
      <c r="O3" s="64"/>
    </row>
    <row r="4" s="5" customFormat="true" ht="13.2" hidden="false" customHeight="false" outlineLevel="0" collapsed="false">
      <c r="A4" s="5" t="s">
        <v>4</v>
      </c>
      <c r="B4" s="64"/>
      <c r="C4" s="64"/>
      <c r="D4" s="64"/>
      <c r="E4" s="64"/>
      <c r="F4" s="64"/>
      <c r="G4" s="64"/>
      <c r="H4" s="64"/>
      <c r="I4" s="64"/>
      <c r="J4" s="64"/>
      <c r="K4" s="64"/>
      <c r="L4" s="64"/>
      <c r="M4" s="64"/>
      <c r="N4" s="64"/>
      <c r="O4" s="64"/>
    </row>
    <row r="5" s="5" customFormat="true" ht="13.2" hidden="false" customHeight="false" outlineLevel="0" collapsed="false">
      <c r="B5" s="64"/>
      <c r="C5" s="64"/>
      <c r="D5" s="64"/>
      <c r="E5" s="64"/>
      <c r="F5" s="64"/>
      <c r="G5" s="64"/>
      <c r="H5" s="64"/>
      <c r="I5" s="64"/>
      <c r="J5" s="64"/>
      <c r="K5" s="64"/>
      <c r="L5" s="64"/>
      <c r="M5" s="64"/>
      <c r="N5" s="64"/>
      <c r="O5" s="64"/>
    </row>
    <row r="6" customFormat="false" ht="13.2" hidden="false" customHeight="false" outlineLevel="0" collapsed="false">
      <c r="A6" s="2" t="s">
        <v>209</v>
      </c>
      <c r="B6" s="276"/>
    </row>
    <row r="7" customFormat="false" ht="13.8" hidden="false" customHeight="false" outlineLevel="0" collapsed="false">
      <c r="A7" s="65" t="s">
        <v>210</v>
      </c>
    </row>
    <row r="8" customFormat="false" ht="13.2" hidden="false" customHeight="false" outlineLevel="0" collapsed="false">
      <c r="A8" s="22" t="s">
        <v>12</v>
      </c>
    </row>
    <row r="9" customFormat="false" ht="13.2" hidden="false" customHeight="false" outlineLevel="0" collapsed="false">
      <c r="N9" s="2"/>
      <c r="O9" s="2"/>
    </row>
    <row r="10" customFormat="false" ht="13.2" hidden="false" customHeight="false" outlineLevel="0" collapsed="false">
      <c r="N10" s="2"/>
      <c r="O10" s="2"/>
    </row>
    <row r="11" customFormat="false" ht="13.8" hidden="false" customHeight="false" outlineLevel="0" collapsed="false">
      <c r="N11" s="2"/>
      <c r="O11" s="2"/>
    </row>
    <row r="12" customFormat="false" ht="53.25" hidden="false" customHeight="true" outlineLevel="0" collapsed="false">
      <c r="A12" s="277"/>
      <c r="B12" s="278" t="s">
        <v>211</v>
      </c>
      <c r="C12" s="278"/>
      <c r="D12" s="278"/>
      <c r="E12" s="278"/>
      <c r="F12" s="278"/>
      <c r="G12" s="278"/>
      <c r="H12" s="278" t="s">
        <v>212</v>
      </c>
      <c r="I12" s="278"/>
      <c r="J12" s="278"/>
      <c r="K12" s="278"/>
      <c r="L12" s="69" t="s">
        <v>213</v>
      </c>
      <c r="M12" s="69"/>
      <c r="N12" s="69"/>
      <c r="O12" s="69"/>
    </row>
    <row r="13" customFormat="false" ht="41.25" hidden="false" customHeight="true" outlineLevel="0" collapsed="false">
      <c r="A13" s="277"/>
      <c r="B13" s="71" t="s">
        <v>202</v>
      </c>
      <c r="C13" s="71"/>
      <c r="D13" s="72" t="s">
        <v>203</v>
      </c>
      <c r="E13" s="72"/>
      <c r="F13" s="72" t="s">
        <v>204</v>
      </c>
      <c r="G13" s="72"/>
      <c r="H13" s="279" t="s">
        <v>205</v>
      </c>
      <c r="I13" s="279"/>
      <c r="J13" s="280" t="s">
        <v>206</v>
      </c>
      <c r="K13" s="280"/>
      <c r="L13" s="71" t="s">
        <v>205</v>
      </c>
      <c r="M13" s="71"/>
      <c r="N13" s="210" t="s">
        <v>206</v>
      </c>
      <c r="O13" s="210"/>
    </row>
    <row r="14" customFormat="false" ht="12.9" hidden="false" customHeight="true" outlineLevel="0" collapsed="false">
      <c r="A14" s="277"/>
      <c r="B14" s="281" t="s">
        <v>89</v>
      </c>
      <c r="C14" s="77" t="s">
        <v>26</v>
      </c>
      <c r="D14" s="78" t="s">
        <v>89</v>
      </c>
      <c r="E14" s="77" t="s">
        <v>26</v>
      </c>
      <c r="F14" s="81" t="s">
        <v>89</v>
      </c>
      <c r="G14" s="79" t="s">
        <v>26</v>
      </c>
      <c r="H14" s="281" t="s">
        <v>91</v>
      </c>
      <c r="I14" s="77" t="s">
        <v>26</v>
      </c>
      <c r="J14" s="78" t="s">
        <v>91</v>
      </c>
      <c r="K14" s="76" t="s">
        <v>26</v>
      </c>
      <c r="L14" s="281" t="s">
        <v>91</v>
      </c>
      <c r="M14" s="77" t="s">
        <v>26</v>
      </c>
      <c r="N14" s="78" t="s">
        <v>91</v>
      </c>
      <c r="O14" s="83" t="s">
        <v>26</v>
      </c>
    </row>
    <row r="15" s="1" customFormat="true" ht="12.9" hidden="false" customHeight="true" outlineLevel="0" collapsed="false">
      <c r="A15" s="84" t="s">
        <v>28</v>
      </c>
      <c r="B15" s="282"/>
      <c r="C15" s="87"/>
      <c r="D15" s="88"/>
      <c r="E15" s="87"/>
      <c r="F15" s="90"/>
      <c r="G15" s="86"/>
      <c r="H15" s="282"/>
      <c r="I15" s="283"/>
      <c r="J15" s="87"/>
      <c r="K15" s="86"/>
      <c r="L15" s="89"/>
      <c r="M15" s="87"/>
      <c r="N15" s="284"/>
      <c r="O15" s="14"/>
    </row>
    <row r="16" customFormat="false" ht="12.9" hidden="false" customHeight="true" outlineLevel="0" collapsed="false">
      <c r="A16" s="146" t="s">
        <v>29</v>
      </c>
      <c r="B16" s="285" t="n">
        <v>-0.249154625791787</v>
      </c>
      <c r="C16" s="95" t="n">
        <v>0.0276367660114742</v>
      </c>
      <c r="D16" s="96" t="n">
        <v>-0.0381483966618849</v>
      </c>
      <c r="E16" s="95" t="n">
        <v>0.0200036207356982</v>
      </c>
      <c r="F16" s="96" t="n">
        <v>-0.0725365066701744</v>
      </c>
      <c r="G16" s="286" t="n">
        <v>0.0350944398353544</v>
      </c>
      <c r="H16" s="285" t="n">
        <v>0.211006229129902</v>
      </c>
      <c r="I16" s="287" t="n">
        <v>0.0290156609840194</v>
      </c>
      <c r="J16" s="97" t="n">
        <v>0.0343881100082895</v>
      </c>
      <c r="K16" s="286" t="n">
        <v>0.0368780846693302</v>
      </c>
      <c r="L16" s="97" t="n">
        <v>0.206830621531213</v>
      </c>
      <c r="M16" s="95" t="n">
        <v>0.0287234743306038</v>
      </c>
      <c r="N16" s="96" t="n">
        <v>0.0517688655184179</v>
      </c>
      <c r="O16" s="212" t="n">
        <v>0.0349318873573046</v>
      </c>
    </row>
    <row r="17" customFormat="false" ht="12.9" hidden="false" customHeight="true" outlineLevel="0" collapsed="false">
      <c r="A17" s="146" t="s">
        <v>30</v>
      </c>
      <c r="B17" s="285" t="n">
        <v>0.247329716420992</v>
      </c>
      <c r="C17" s="95" t="n">
        <v>0.0336080971012973</v>
      </c>
      <c r="D17" s="96" t="n">
        <v>0.222267995813276</v>
      </c>
      <c r="E17" s="95" t="n">
        <v>0.0470701766770185</v>
      </c>
      <c r="F17" s="96" t="n">
        <v>0.068942609811375</v>
      </c>
      <c r="G17" s="286" t="n">
        <v>0.0669042886319105</v>
      </c>
      <c r="H17" s="285" t="n">
        <v>-0.0250617206077158</v>
      </c>
      <c r="I17" s="287" t="n">
        <v>0.0535657175762694</v>
      </c>
      <c r="J17" s="97" t="n">
        <v>0.153325386001901</v>
      </c>
      <c r="K17" s="286" t="n">
        <v>0.0682705022034409</v>
      </c>
      <c r="L17" s="97" t="n">
        <v>0.000982093082939753</v>
      </c>
      <c r="M17" s="95" t="n">
        <v>0.0520149880320205</v>
      </c>
      <c r="N17" s="96" t="n">
        <v>0.178376713439451</v>
      </c>
      <c r="O17" s="212" t="n">
        <v>0.0662297012233302</v>
      </c>
    </row>
    <row r="18" customFormat="false" ht="12.9" hidden="false" customHeight="true" outlineLevel="0" collapsed="false">
      <c r="A18" s="146" t="s">
        <v>31</v>
      </c>
      <c r="B18" s="285" t="n">
        <v>0.048175464040712</v>
      </c>
      <c r="C18" s="95" t="n">
        <v>0.0340606853320512</v>
      </c>
      <c r="D18" s="96" t="n">
        <v>0.0288403197107313</v>
      </c>
      <c r="E18" s="95" t="n">
        <v>0.0395749616820739</v>
      </c>
      <c r="F18" s="96" t="n">
        <v>0.0561234373651989</v>
      </c>
      <c r="G18" s="286" t="n">
        <v>0.0527485288569517</v>
      </c>
      <c r="H18" s="285" t="n">
        <v>-0.0193351443299808</v>
      </c>
      <c r="I18" s="287" t="n">
        <v>0.0468178271431044</v>
      </c>
      <c r="J18" s="97" t="n">
        <v>-0.0272831176544676</v>
      </c>
      <c r="K18" s="286" t="n">
        <v>0.0555722359748902</v>
      </c>
      <c r="L18" s="97" t="n">
        <v>3.86638551918617E-005</v>
      </c>
      <c r="M18" s="95" t="n">
        <v>0.0444573505605723</v>
      </c>
      <c r="N18" s="96" t="n">
        <v>0.00265693680175142</v>
      </c>
      <c r="O18" s="212" t="n">
        <v>0.0531828013405715</v>
      </c>
    </row>
    <row r="19" customFormat="false" ht="12.9" hidden="false" customHeight="true" outlineLevel="0" collapsed="false">
      <c r="A19" s="146" t="s">
        <v>32</v>
      </c>
      <c r="B19" s="285" t="n">
        <v>-0.273236677025565</v>
      </c>
      <c r="C19" s="95" t="n">
        <v>0.0312240957578681</v>
      </c>
      <c r="D19" s="96" t="n">
        <v>-0.221183787273414</v>
      </c>
      <c r="E19" s="95" t="n">
        <v>0.0327677691254351</v>
      </c>
      <c r="F19" s="96" t="n">
        <v>-0.189664305820838</v>
      </c>
      <c r="G19" s="286" t="n">
        <v>0.0613693350341438</v>
      </c>
      <c r="H19" s="285" t="n">
        <v>0.0520528897521515</v>
      </c>
      <c r="I19" s="287" t="n">
        <v>0.0382450772631719</v>
      </c>
      <c r="J19" s="97" t="n">
        <v>-0.0315194814525756</v>
      </c>
      <c r="K19" s="286" t="n">
        <v>0.0668546555044617</v>
      </c>
      <c r="L19" s="97" t="n">
        <v>0.0681691824206689</v>
      </c>
      <c r="M19" s="95" t="n">
        <v>0.0379838351834379</v>
      </c>
      <c r="N19" s="96" t="n">
        <v>-0.0142687642362905</v>
      </c>
      <c r="O19" s="212" t="n">
        <v>0.0654581791888342</v>
      </c>
    </row>
    <row r="20" customFormat="false" ht="12.9" hidden="false" customHeight="true" outlineLevel="0" collapsed="false">
      <c r="A20" s="146" t="s">
        <v>33</v>
      </c>
      <c r="B20" s="285" t="n">
        <v>0.133333822842314</v>
      </c>
      <c r="C20" s="95" t="n">
        <v>0.0412843408648887</v>
      </c>
      <c r="D20" s="96" t="n">
        <v>0.0253320533023627</v>
      </c>
      <c r="E20" s="95" t="n">
        <v>0.05758912013075</v>
      </c>
      <c r="F20" s="96" t="n">
        <v>0.0765087369975547</v>
      </c>
      <c r="G20" s="286" t="n">
        <v>0.0672844458490143</v>
      </c>
      <c r="H20" s="285" t="n">
        <v>-0.108001769539951</v>
      </c>
      <c r="I20" s="287" t="n">
        <v>0.0522909334494523</v>
      </c>
      <c r="J20" s="97" t="n">
        <v>-0.051176683695192</v>
      </c>
      <c r="K20" s="286" t="n">
        <v>0.0774584067575056</v>
      </c>
      <c r="L20" s="97" t="n">
        <v>-0.0682624483887747</v>
      </c>
      <c r="M20" s="95" t="n">
        <v>0.0521388995935965</v>
      </c>
      <c r="N20" s="96" t="n">
        <v>-0.043215635970297</v>
      </c>
      <c r="O20" s="212" t="n">
        <v>0.0755718004088013</v>
      </c>
    </row>
    <row r="21" customFormat="false" ht="12.9" hidden="false" customHeight="true" outlineLevel="0" collapsed="false">
      <c r="A21" s="146" t="s">
        <v>34</v>
      </c>
      <c r="B21" s="285" t="n">
        <v>-0.0766689003286492</v>
      </c>
      <c r="C21" s="95" t="n">
        <v>0.0373937488882114</v>
      </c>
      <c r="D21" s="96" t="n">
        <v>0.0172992875073157</v>
      </c>
      <c r="E21" s="95" t="n">
        <v>0.0357187104975159</v>
      </c>
      <c r="F21" s="96" t="n">
        <v>-0.128641591348947</v>
      </c>
      <c r="G21" s="286" t="n">
        <v>0.0541316266054296</v>
      </c>
      <c r="H21" s="285" t="n">
        <v>0.0939681878359649</v>
      </c>
      <c r="I21" s="287" t="n">
        <v>0.0461714845825779</v>
      </c>
      <c r="J21" s="97" t="n">
        <v>0.145940878856263</v>
      </c>
      <c r="K21" s="286" t="n">
        <v>0.0510017729575276</v>
      </c>
      <c r="L21" s="97" t="n">
        <v>0.0659763319046695</v>
      </c>
      <c r="M21" s="95" t="n">
        <v>0.0458220347283434</v>
      </c>
      <c r="N21" s="96" t="n">
        <v>0.115149639083234</v>
      </c>
      <c r="O21" s="212" t="n">
        <v>0.0507799533145958</v>
      </c>
    </row>
    <row r="22" customFormat="false" ht="12.9" hidden="false" customHeight="true" outlineLevel="0" collapsed="false">
      <c r="A22" s="146" t="s">
        <v>35</v>
      </c>
      <c r="B22" s="285" t="n">
        <v>0.22015925209731</v>
      </c>
      <c r="C22" s="95" t="n">
        <v>0.0414155386881484</v>
      </c>
      <c r="D22" s="96" t="n">
        <v>0.168147797120248</v>
      </c>
      <c r="E22" s="95" t="n">
        <v>0.0340968938652217</v>
      </c>
      <c r="F22" s="96" t="n">
        <v>0.220056627964486</v>
      </c>
      <c r="G22" s="286" t="n">
        <v>0.054663528393317</v>
      </c>
      <c r="H22" s="285" t="n">
        <v>-0.0520114549770619</v>
      </c>
      <c r="I22" s="287" t="n">
        <v>0.0452224424654784</v>
      </c>
      <c r="J22" s="97" t="n">
        <v>-0.0519088308442372</v>
      </c>
      <c r="K22" s="286" t="n">
        <v>0.0552490714202524</v>
      </c>
      <c r="L22" s="97" t="n">
        <v>-0.0585885974140144</v>
      </c>
      <c r="M22" s="95" t="n">
        <v>0.0459718442735267</v>
      </c>
      <c r="N22" s="96" t="n">
        <v>-0.0569561395925501</v>
      </c>
      <c r="O22" s="212" t="n">
        <v>0.0553909207236452</v>
      </c>
    </row>
    <row r="23" customFormat="false" ht="12.9" hidden="false" customHeight="true" outlineLevel="0" collapsed="false">
      <c r="A23" s="146" t="s">
        <v>36</v>
      </c>
      <c r="B23" s="285" t="n">
        <v>-0.337287047188086</v>
      </c>
      <c r="C23" s="95" t="n">
        <v>0.0232620195204349</v>
      </c>
      <c r="D23" s="96" t="n">
        <v>-0.291560196500244</v>
      </c>
      <c r="E23" s="95" t="n">
        <v>0.0407418371300815</v>
      </c>
      <c r="F23" s="96" t="n">
        <v>-0.285095763433463</v>
      </c>
      <c r="G23" s="286" t="n">
        <v>0.0383410658129983</v>
      </c>
      <c r="H23" s="285" t="n">
        <v>0.0457268506878418</v>
      </c>
      <c r="I23" s="287" t="n">
        <v>0.04507846796364</v>
      </c>
      <c r="J23" s="97" t="n">
        <v>-0.00646443306678052</v>
      </c>
      <c r="K23" s="286" t="n">
        <v>0.045765528105645</v>
      </c>
      <c r="L23" s="97" t="n">
        <v>0.046030807180227</v>
      </c>
      <c r="M23" s="95" t="n">
        <v>0.0450542460098651</v>
      </c>
      <c r="N23" s="96" t="n">
        <v>-0.00119051533556654</v>
      </c>
      <c r="O23" s="212" t="n">
        <v>0.045095652899709</v>
      </c>
    </row>
    <row r="24" customFormat="false" ht="12.9" hidden="false" customHeight="true" outlineLevel="0" collapsed="false">
      <c r="A24" s="146" t="s">
        <v>37</v>
      </c>
      <c r="B24" s="93" t="n">
        <v>-0.0307150884950745</v>
      </c>
      <c r="C24" s="95" t="n">
        <v>0.033129019678781</v>
      </c>
      <c r="D24" s="100" t="n">
        <v>-0.0461935429566575</v>
      </c>
      <c r="E24" s="95" t="n">
        <v>0.0391394138166748</v>
      </c>
      <c r="F24" s="100" t="n">
        <v>0.0318281566453836</v>
      </c>
      <c r="G24" s="286" t="n">
        <v>0.0539648409641364</v>
      </c>
      <c r="H24" s="93" t="n">
        <v>-0.015478454461583</v>
      </c>
      <c r="I24" s="95" t="n">
        <v>0.0459601184583095</v>
      </c>
      <c r="J24" s="101" t="n">
        <v>-0.0780216996020411</v>
      </c>
      <c r="K24" s="94" t="n">
        <v>0.0630454859304081</v>
      </c>
      <c r="L24" s="101" t="n">
        <v>-0.0112751774935134</v>
      </c>
      <c r="M24" s="95" t="n">
        <v>0.0466373523709396</v>
      </c>
      <c r="N24" s="100" t="n">
        <v>-0.0612764465043761</v>
      </c>
      <c r="O24" s="99" t="n">
        <v>0.0655886440199475</v>
      </c>
    </row>
    <row r="25" customFormat="false" ht="12.9" hidden="false" customHeight="true" outlineLevel="0" collapsed="false">
      <c r="A25" s="146" t="s">
        <v>38</v>
      </c>
      <c r="B25" s="285" t="n">
        <v>-0.165849054292107</v>
      </c>
      <c r="C25" s="95" t="n">
        <v>0.034776728820226</v>
      </c>
      <c r="D25" s="96" t="n">
        <v>-0.379782877319145</v>
      </c>
      <c r="E25" s="95" t="n">
        <v>0.0295301764204702</v>
      </c>
      <c r="F25" s="96" t="n">
        <v>-0.219747623372031</v>
      </c>
      <c r="G25" s="286" t="n">
        <v>0.0487169711018545</v>
      </c>
      <c r="H25" s="285" t="n">
        <v>-0.213933823027038</v>
      </c>
      <c r="I25" s="287" t="n">
        <v>0.0413315478695501</v>
      </c>
      <c r="J25" s="97" t="n">
        <v>-0.160035253947114</v>
      </c>
      <c r="K25" s="286" t="n">
        <v>0.0480759342723323</v>
      </c>
      <c r="L25" s="97" t="n">
        <v>-0.181488554859061</v>
      </c>
      <c r="M25" s="95" t="n">
        <v>0.0415193421338822</v>
      </c>
      <c r="N25" s="96" t="n">
        <v>-0.120198395099218</v>
      </c>
      <c r="O25" s="212" t="n">
        <v>0.0480607823830387</v>
      </c>
    </row>
    <row r="26" customFormat="false" ht="12.9" hidden="false" customHeight="true" outlineLevel="0" collapsed="false">
      <c r="A26" s="146" t="s">
        <v>39</v>
      </c>
      <c r="B26" s="285" t="n">
        <v>0.110366446631394</v>
      </c>
      <c r="C26" s="95" t="n">
        <v>0.0434370882143614</v>
      </c>
      <c r="D26" s="96" t="n">
        <v>-0.0696516868560074</v>
      </c>
      <c r="E26" s="95" t="n">
        <v>0.0476368099221615</v>
      </c>
      <c r="F26" s="96" t="n">
        <v>0.0732040618657713</v>
      </c>
      <c r="G26" s="286" t="n">
        <v>0.0673616844131462</v>
      </c>
      <c r="H26" s="285" t="n">
        <v>-0.180018133487402</v>
      </c>
      <c r="I26" s="287" t="n">
        <v>0.0522660743447377</v>
      </c>
      <c r="J26" s="97" t="n">
        <v>-0.142855748721779</v>
      </c>
      <c r="K26" s="286" t="n">
        <v>0.0685784081539041</v>
      </c>
      <c r="L26" s="97" t="n">
        <v>-0.0649468309198989</v>
      </c>
      <c r="M26" s="95" t="n">
        <v>0.0535392870485168</v>
      </c>
      <c r="N26" s="96" t="n">
        <v>-0.0962382657149751</v>
      </c>
      <c r="O26" s="212" t="n">
        <v>0.0683094102025983</v>
      </c>
    </row>
    <row r="27" customFormat="false" ht="12.9" hidden="false" customHeight="true" outlineLevel="0" collapsed="false">
      <c r="A27" s="146" t="s">
        <v>40</v>
      </c>
      <c r="B27" s="285" t="n">
        <v>-0.0151467464842226</v>
      </c>
      <c r="C27" s="95" t="n">
        <v>0.0269745074686626</v>
      </c>
      <c r="D27" s="96" t="n">
        <v>-0.0771397058292373</v>
      </c>
      <c r="E27" s="95" t="n">
        <v>0.0342982977488074</v>
      </c>
      <c r="F27" s="96" t="n">
        <v>-0.0469519677868104</v>
      </c>
      <c r="G27" s="286" t="n">
        <v>0.055794982015368</v>
      </c>
      <c r="H27" s="285" t="n">
        <v>-0.0619929593450147</v>
      </c>
      <c r="I27" s="287" t="n">
        <v>0.0464337910739233</v>
      </c>
      <c r="J27" s="97" t="n">
        <v>-0.0301877380424269</v>
      </c>
      <c r="K27" s="286" t="n">
        <v>0.0672565358565146</v>
      </c>
      <c r="L27" s="97" t="n">
        <v>-0.0669350924143331</v>
      </c>
      <c r="M27" s="95" t="n">
        <v>0.0460694116225699</v>
      </c>
      <c r="N27" s="96" t="n">
        <v>-0.0340356887500348</v>
      </c>
      <c r="O27" s="212" t="n">
        <v>0.0672699041576852</v>
      </c>
    </row>
    <row r="28" customFormat="false" ht="12.9" hidden="false" customHeight="true" outlineLevel="0" collapsed="false">
      <c r="A28" s="146" t="s">
        <v>41</v>
      </c>
      <c r="B28" s="285" t="n">
        <v>0.054928607555247</v>
      </c>
      <c r="C28" s="95" t="n">
        <v>0.0405105238787506</v>
      </c>
      <c r="D28" s="96" t="n">
        <v>0.115403931245102</v>
      </c>
      <c r="E28" s="95" t="n">
        <v>0.0559081326016103</v>
      </c>
      <c r="F28" s="96" t="n">
        <v>0.312090297941291</v>
      </c>
      <c r="G28" s="286" t="n">
        <v>0.047923523476355</v>
      </c>
      <c r="H28" s="285" t="n">
        <v>0.0604753236898547</v>
      </c>
      <c r="I28" s="287" t="n">
        <v>0.0647552684714707</v>
      </c>
      <c r="J28" s="97" t="n">
        <v>-0.196686366696189</v>
      </c>
      <c r="K28" s="286" t="n">
        <v>0.0643349841918729</v>
      </c>
      <c r="L28" s="97" t="n">
        <v>0.0863522352223144</v>
      </c>
      <c r="M28" s="95" t="n">
        <v>0.0650080413576492</v>
      </c>
      <c r="N28" s="96" t="n">
        <v>-0.157253664982693</v>
      </c>
      <c r="O28" s="212" t="n">
        <v>0.065075663522217</v>
      </c>
    </row>
    <row r="29" customFormat="false" ht="12.9" hidden="false" customHeight="true" outlineLevel="0" collapsed="false">
      <c r="A29" s="146" t="s">
        <v>42</v>
      </c>
      <c r="B29" s="285" t="n">
        <v>0.273565121608284</v>
      </c>
      <c r="C29" s="95" t="n">
        <v>0.036960708173291</v>
      </c>
      <c r="D29" s="96" t="n">
        <v>0.182590090118101</v>
      </c>
      <c r="E29" s="95" t="n">
        <v>0.0469161050461218</v>
      </c>
      <c r="F29" s="96" t="n">
        <v>0.163455099828289</v>
      </c>
      <c r="G29" s="286" t="n">
        <v>0.076685873998252</v>
      </c>
      <c r="H29" s="285" t="n">
        <v>-0.090975031490183</v>
      </c>
      <c r="I29" s="287" t="n">
        <v>0.0504339575699987</v>
      </c>
      <c r="J29" s="97" t="n">
        <v>0.0191349902898122</v>
      </c>
      <c r="K29" s="286" t="n">
        <v>0.0767268381413826</v>
      </c>
      <c r="L29" s="97" t="n">
        <v>-0.0433485434749028</v>
      </c>
      <c r="M29" s="95" t="n">
        <v>0.0520869008814273</v>
      </c>
      <c r="N29" s="96" t="n">
        <v>0.0315764868092764</v>
      </c>
      <c r="O29" s="212" t="n">
        <v>0.0751786359438083</v>
      </c>
    </row>
    <row r="30" customFormat="false" ht="12.9" hidden="false" customHeight="true" outlineLevel="0" collapsed="false">
      <c r="A30" s="146" t="s">
        <v>43</v>
      </c>
      <c r="B30" s="285" t="n">
        <v>-0.0474768723999884</v>
      </c>
      <c r="C30" s="95" t="n">
        <v>0.0230172556465091</v>
      </c>
      <c r="D30" s="96" t="n">
        <v>-0.0440787592564351</v>
      </c>
      <c r="E30" s="95" t="n">
        <v>0.0226417103628951</v>
      </c>
      <c r="F30" s="96" t="n">
        <v>-0.0625265195873213</v>
      </c>
      <c r="G30" s="286" t="n">
        <v>0.0369126584427108</v>
      </c>
      <c r="H30" s="285" t="n">
        <v>0.00339811314355328</v>
      </c>
      <c r="I30" s="287" t="n">
        <v>0.0287097390957397</v>
      </c>
      <c r="J30" s="97" t="n">
        <v>0.0184477603308862</v>
      </c>
      <c r="K30" s="286" t="n">
        <v>0.0456649449364095</v>
      </c>
      <c r="L30" s="97" t="n">
        <v>0.0217823697567087</v>
      </c>
      <c r="M30" s="95" t="n">
        <v>0.0282604384697116</v>
      </c>
      <c r="N30" s="96" t="n">
        <v>0.0123072399480936</v>
      </c>
      <c r="O30" s="212" t="n">
        <v>0.0461189368186685</v>
      </c>
    </row>
    <row r="31" customFormat="false" ht="12.9" hidden="false" customHeight="true" outlineLevel="0" collapsed="false">
      <c r="A31" s="146" t="s">
        <v>44</v>
      </c>
      <c r="B31" s="285" t="n">
        <v>0.693635481810957</v>
      </c>
      <c r="C31" s="95" t="n">
        <v>0.0269539915085523</v>
      </c>
      <c r="D31" s="96" t="n">
        <v>0.651431518614545</v>
      </c>
      <c r="E31" s="95" t="n">
        <v>0.0378401704645155</v>
      </c>
      <c r="F31" s="96" t="n">
        <v>0.41682636409989</v>
      </c>
      <c r="G31" s="286" t="n">
        <v>0.0983261083689517</v>
      </c>
      <c r="H31" s="285" t="n">
        <v>-0.0422039631964124</v>
      </c>
      <c r="I31" s="287" t="n">
        <v>0.0361684191323132</v>
      </c>
      <c r="J31" s="97" t="n">
        <v>0.234605154514655</v>
      </c>
      <c r="K31" s="286" t="n">
        <v>0.0971234818750003</v>
      </c>
      <c r="L31" s="97" t="n">
        <v>-0.0264760892326126</v>
      </c>
      <c r="M31" s="95" t="n">
        <v>0.0348318551165805</v>
      </c>
      <c r="N31" s="96" t="n">
        <v>0.255494876478664</v>
      </c>
      <c r="O31" s="212" t="n">
        <v>0.0930485121434527</v>
      </c>
    </row>
    <row r="32" customFormat="false" ht="12.9" hidden="false" customHeight="true" outlineLevel="0" collapsed="false">
      <c r="A32" s="146" t="s">
        <v>45</v>
      </c>
      <c r="B32" s="285" t="n">
        <v>0.194457897701941</v>
      </c>
      <c r="C32" s="95" t="n">
        <v>0.0311042297393972</v>
      </c>
      <c r="D32" s="96" t="n">
        <v>0.124657215288343</v>
      </c>
      <c r="E32" s="95" t="n">
        <v>0.056715881622534</v>
      </c>
      <c r="F32" s="96" t="n">
        <v>0.22298076654419</v>
      </c>
      <c r="G32" s="286" t="n">
        <v>0.0582497195454683</v>
      </c>
      <c r="H32" s="285" t="n">
        <v>-0.0698006824135984</v>
      </c>
      <c r="I32" s="287" t="n">
        <v>0.0541809826090033</v>
      </c>
      <c r="J32" s="97" t="n">
        <v>-0.0983235512558469</v>
      </c>
      <c r="K32" s="286" t="n">
        <v>0.0597326212735078</v>
      </c>
      <c r="L32" s="97" t="n">
        <v>-0.0492506584200528</v>
      </c>
      <c r="M32" s="95" t="n">
        <v>0.0486852263411398</v>
      </c>
      <c r="N32" s="96" t="n">
        <v>-0.0687168477670693</v>
      </c>
      <c r="O32" s="212" t="n">
        <v>0.0589172537135094</v>
      </c>
    </row>
    <row r="33" customFormat="false" ht="12.9" hidden="false" customHeight="true" outlineLevel="0" collapsed="false">
      <c r="A33" s="146" t="s">
        <v>46</v>
      </c>
      <c r="B33" s="93" t="n">
        <v>0.100770819274677</v>
      </c>
      <c r="C33" s="95" t="n">
        <v>0.0159272117729315</v>
      </c>
      <c r="D33" s="100" t="n">
        <v>0.0204384966647718</v>
      </c>
      <c r="E33" s="95" t="n">
        <v>0.0150798274427474</v>
      </c>
      <c r="F33" s="100" t="n">
        <v>0.0543356340702668</v>
      </c>
      <c r="G33" s="286" t="n">
        <v>0.0228775749310609</v>
      </c>
      <c r="H33" s="93" t="n">
        <v>-0.0803323226099048</v>
      </c>
      <c r="I33" s="95" t="n">
        <v>0.0205551835093239</v>
      </c>
      <c r="J33" s="101" t="n">
        <v>-0.033897137405495</v>
      </c>
      <c r="K33" s="94" t="n">
        <v>0.0234310930970511</v>
      </c>
      <c r="L33" s="101" t="n">
        <v>-0.078620217899776</v>
      </c>
      <c r="M33" s="95" t="n">
        <v>0.0209047613211985</v>
      </c>
      <c r="N33" s="100" t="n">
        <v>-0.035287039524666</v>
      </c>
      <c r="O33" s="99" t="n">
        <v>0.0235539394172374</v>
      </c>
    </row>
    <row r="34" customFormat="false" ht="12.9" hidden="false" customHeight="true" outlineLevel="0" collapsed="false">
      <c r="A34" s="146" t="s">
        <v>49</v>
      </c>
      <c r="B34" s="285" t="n">
        <v>-0.173918705316574</v>
      </c>
      <c r="C34" s="95" t="n">
        <v>0.0320504789284136</v>
      </c>
      <c r="D34" s="96" t="n">
        <v>-0.201169497042937</v>
      </c>
      <c r="E34" s="95" t="n">
        <v>0.0421248757621477</v>
      </c>
      <c r="F34" s="96" t="n">
        <v>-0.102478537176455</v>
      </c>
      <c r="G34" s="286" t="n">
        <v>0.0523573169552193</v>
      </c>
      <c r="H34" s="285" t="n">
        <v>-0.0272507917263636</v>
      </c>
      <c r="I34" s="287" t="n">
        <v>0.0449536734690702</v>
      </c>
      <c r="J34" s="97" t="n">
        <v>-0.0986909598664824</v>
      </c>
      <c r="K34" s="286" t="n">
        <v>0.0563088083698988</v>
      </c>
      <c r="L34" s="97" t="n">
        <v>0.00373507429107894</v>
      </c>
      <c r="M34" s="95" t="n">
        <v>0.0465524024933102</v>
      </c>
      <c r="N34" s="96" t="n">
        <v>-0.067035134239946</v>
      </c>
      <c r="O34" s="212" t="n">
        <v>0.0580823897153815</v>
      </c>
    </row>
    <row r="35" customFormat="false" ht="12.9" hidden="false" customHeight="true" outlineLevel="0" collapsed="false">
      <c r="A35" s="146" t="s">
        <v>50</v>
      </c>
      <c r="B35" s="285" t="n">
        <v>-0.281665639213762</v>
      </c>
      <c r="C35" s="95" t="n">
        <v>0.0314211614161076</v>
      </c>
      <c r="D35" s="96" t="n">
        <v>-0.243883435106403</v>
      </c>
      <c r="E35" s="95" t="n">
        <v>0.0345779515186576</v>
      </c>
      <c r="F35" s="96" t="n">
        <v>-0.209212417683143</v>
      </c>
      <c r="G35" s="286" t="n">
        <v>0.0480321891663518</v>
      </c>
      <c r="H35" s="285" t="n">
        <v>0.0377822041073589</v>
      </c>
      <c r="I35" s="287" t="n">
        <v>0.0403956518336954</v>
      </c>
      <c r="J35" s="97" t="n">
        <v>-0.0346710174232599</v>
      </c>
      <c r="K35" s="286" t="n">
        <v>0.0487843524155973</v>
      </c>
      <c r="L35" s="97" t="n">
        <v>0.0555186207005065</v>
      </c>
      <c r="M35" s="95" t="n">
        <v>0.0416208402554222</v>
      </c>
      <c r="N35" s="96" t="n">
        <v>0.00709714230419727</v>
      </c>
      <c r="O35" s="212" t="n">
        <v>0.0462370450552942</v>
      </c>
    </row>
    <row r="36" customFormat="false" ht="12.9" hidden="false" customHeight="true" outlineLevel="0" collapsed="false">
      <c r="A36" s="146" t="s">
        <v>51</v>
      </c>
      <c r="B36" s="285" t="n">
        <v>-0.162151952492196</v>
      </c>
      <c r="C36" s="95" t="n">
        <v>0.0646332234333031</v>
      </c>
      <c r="D36" s="96" t="n">
        <v>-0.0380374674199234</v>
      </c>
      <c r="E36" s="95" t="n">
        <v>0.026293888534837</v>
      </c>
      <c r="F36" s="96" t="n">
        <v>-0.247231211554875</v>
      </c>
      <c r="G36" s="286" t="n">
        <v>0.0580183827252825</v>
      </c>
      <c r="H36" s="285" t="n">
        <v>0.124114485072272</v>
      </c>
      <c r="I36" s="287" t="n">
        <v>0.0630745005336172</v>
      </c>
      <c r="J36" s="97" t="n">
        <v>0.209193744134951</v>
      </c>
      <c r="K36" s="286" t="n">
        <v>0.0577718600003948</v>
      </c>
      <c r="L36" s="97" t="n">
        <v>0.117887750279706</v>
      </c>
      <c r="M36" s="95" t="n">
        <v>0.0634416433457818</v>
      </c>
      <c r="N36" s="96" t="n">
        <v>0.204411804956157</v>
      </c>
      <c r="O36" s="212" t="n">
        <v>0.058037942004152</v>
      </c>
    </row>
    <row r="37" customFormat="false" ht="12.9" hidden="false" customHeight="true" outlineLevel="0" collapsed="false">
      <c r="A37" s="146" t="s">
        <v>52</v>
      </c>
      <c r="B37" s="285" t="n">
        <v>0.0673475854685228</v>
      </c>
      <c r="C37" s="95" t="n">
        <v>0.0440018607217449</v>
      </c>
      <c r="D37" s="96" t="n">
        <v>0.0837115623247133</v>
      </c>
      <c r="E37" s="95" t="n">
        <v>0.0530759434436848</v>
      </c>
      <c r="F37" s="96" t="n">
        <v>0.0836970291108999</v>
      </c>
      <c r="G37" s="286" t="n">
        <v>0.0701063226595218</v>
      </c>
      <c r="H37" s="285" t="n">
        <v>0.0163639768561905</v>
      </c>
      <c r="I37" s="287" t="n">
        <v>0.0512639779910128</v>
      </c>
      <c r="J37" s="97" t="n">
        <v>1.45332138133947E-005</v>
      </c>
      <c r="K37" s="286" t="n">
        <v>0.0758056442117758</v>
      </c>
      <c r="L37" s="97" t="n">
        <v>0.00659812381275</v>
      </c>
      <c r="M37" s="95" t="n">
        <v>0.0544145567571226</v>
      </c>
      <c r="N37" s="96" t="n">
        <v>-0.00353809887307489</v>
      </c>
      <c r="O37" s="212" t="n">
        <v>0.0764968266865772</v>
      </c>
    </row>
    <row r="38" customFormat="false" ht="12.9" hidden="false" customHeight="true" outlineLevel="0" collapsed="false">
      <c r="A38" s="146" t="s">
        <v>53</v>
      </c>
      <c r="B38" s="285" t="n">
        <v>0.0198290182126464</v>
      </c>
      <c r="C38" s="95" t="n">
        <v>0.0325093818766358</v>
      </c>
      <c r="D38" s="96" t="n">
        <v>-0.0510816737078357</v>
      </c>
      <c r="E38" s="95" t="n">
        <v>0.0450926072344833</v>
      </c>
      <c r="F38" s="96" t="n">
        <v>0.0464951403196735</v>
      </c>
      <c r="G38" s="286" t="n">
        <v>0.0429350549093298</v>
      </c>
      <c r="H38" s="285" t="n">
        <v>-0.070910691920482</v>
      </c>
      <c r="I38" s="287" t="n">
        <v>0.0478234644964123</v>
      </c>
      <c r="J38" s="97" t="n">
        <v>-0.0975768140275092</v>
      </c>
      <c r="K38" s="286" t="n">
        <v>0.0450157211084752</v>
      </c>
      <c r="L38" s="97" t="n">
        <v>-0.0687142234092703</v>
      </c>
      <c r="M38" s="95" t="n">
        <v>0.0481483974143048</v>
      </c>
      <c r="N38" s="96" t="n">
        <v>-0.0916865960047705</v>
      </c>
      <c r="O38" s="212" t="n">
        <v>0.0456493323791274</v>
      </c>
    </row>
    <row r="39" customFormat="false" ht="12.9" hidden="false" customHeight="true" outlineLevel="0" collapsed="false">
      <c r="A39" s="146" t="s">
        <v>54</v>
      </c>
      <c r="B39" s="285" t="n">
        <v>-0.0927368443350795</v>
      </c>
      <c r="C39" s="95" t="n">
        <v>0.0311791028630206</v>
      </c>
      <c r="D39" s="96" t="n">
        <v>-0.198181888177601</v>
      </c>
      <c r="E39" s="95" t="n">
        <v>0.0394056974837709</v>
      </c>
      <c r="F39" s="96" t="n">
        <v>-0.177416706619627</v>
      </c>
      <c r="G39" s="286" t="n">
        <v>0.059299135840087</v>
      </c>
      <c r="H39" s="285" t="n">
        <v>-0.105445043842522</v>
      </c>
      <c r="I39" s="287" t="n">
        <v>0.04539896843213</v>
      </c>
      <c r="J39" s="97" t="n">
        <v>-0.0207651815579743</v>
      </c>
      <c r="K39" s="286" t="n">
        <v>0.0670702827240458</v>
      </c>
      <c r="L39" s="97" t="n">
        <v>-0.033573858028038</v>
      </c>
      <c r="M39" s="95" t="n">
        <v>0.0511770759799377</v>
      </c>
      <c r="N39" s="96" t="n">
        <v>-0.00467570064087581</v>
      </c>
      <c r="O39" s="212" t="n">
        <v>0.0673680486588791</v>
      </c>
    </row>
    <row r="40" customFormat="false" ht="12.9" hidden="false" customHeight="true" outlineLevel="0" collapsed="false">
      <c r="A40" s="146" t="s">
        <v>55</v>
      </c>
      <c r="B40" s="285" t="n">
        <v>0.104372652852651</v>
      </c>
      <c r="C40" s="95" t="n">
        <v>0.0296735825802563</v>
      </c>
      <c r="D40" s="96" t="n">
        <v>-0.00624121167704153</v>
      </c>
      <c r="E40" s="95" t="n">
        <v>0.0376551481605554</v>
      </c>
      <c r="F40" s="96" t="n">
        <v>0.0401489189384777</v>
      </c>
      <c r="G40" s="286" t="n">
        <v>0.0556676995074685</v>
      </c>
      <c r="H40" s="285" t="n">
        <v>-0.110613864529693</v>
      </c>
      <c r="I40" s="287" t="n">
        <v>0.0504433851448627</v>
      </c>
      <c r="J40" s="97" t="n">
        <v>-0.0463901306155192</v>
      </c>
      <c r="K40" s="286" t="n">
        <v>0.0648665186465171</v>
      </c>
      <c r="L40" s="97" t="n">
        <v>-0.0872427522565439</v>
      </c>
      <c r="M40" s="95" t="n">
        <v>0.0496222960692184</v>
      </c>
      <c r="N40" s="96" t="n">
        <v>-0.0932567774249873</v>
      </c>
      <c r="O40" s="212" t="n">
        <v>0.0628684722895378</v>
      </c>
    </row>
    <row r="41" customFormat="false" ht="12.9" hidden="false" customHeight="true" outlineLevel="0" collapsed="false">
      <c r="A41" s="146" t="s">
        <v>56</v>
      </c>
      <c r="B41" s="285" t="n">
        <v>-0.0281787203801665</v>
      </c>
      <c r="C41" s="95" t="n">
        <v>0.0310750067919893</v>
      </c>
      <c r="D41" s="96" t="n">
        <v>-0.0699850202841454</v>
      </c>
      <c r="E41" s="95" t="n">
        <v>0.0277059174874074</v>
      </c>
      <c r="F41" s="96" t="n">
        <v>-0.0231305707055166</v>
      </c>
      <c r="G41" s="286" t="n">
        <v>0.047063013722733</v>
      </c>
      <c r="H41" s="285" t="n">
        <v>-0.0418062999039789</v>
      </c>
      <c r="I41" s="287" t="n">
        <v>0.038769901186652</v>
      </c>
      <c r="J41" s="97" t="n">
        <v>-0.0468544495786288</v>
      </c>
      <c r="K41" s="286" t="n">
        <v>0.0546186268444318</v>
      </c>
      <c r="L41" s="97" t="n">
        <v>-0.0337691058424894</v>
      </c>
      <c r="M41" s="95" t="n">
        <v>0.0392975561274729</v>
      </c>
      <c r="N41" s="96" t="n">
        <v>-0.0331362997758581</v>
      </c>
      <c r="O41" s="212" t="n">
        <v>0.0539122162109251</v>
      </c>
    </row>
    <row r="42" customFormat="false" ht="12.9" hidden="false" customHeight="true" outlineLevel="0" collapsed="false">
      <c r="A42" s="146" t="s">
        <v>57</v>
      </c>
      <c r="B42" s="285" t="n">
        <v>-0.230722293602056</v>
      </c>
      <c r="C42" s="95" t="n">
        <v>0.0304760861501621</v>
      </c>
      <c r="D42" s="96" t="n">
        <v>-0.192196052267904</v>
      </c>
      <c r="E42" s="95" t="n">
        <v>0.0493457714942526</v>
      </c>
      <c r="F42" s="96" t="n">
        <v>-0.17564468681768</v>
      </c>
      <c r="G42" s="286" t="n">
        <v>0.0696760971853942</v>
      </c>
      <c r="H42" s="285" t="n">
        <v>0.038526241334152</v>
      </c>
      <c r="I42" s="287" t="n">
        <v>0.0558222514490656</v>
      </c>
      <c r="J42" s="97" t="n">
        <v>-0.0165513654502236</v>
      </c>
      <c r="K42" s="286" t="n">
        <v>0.084547585769759</v>
      </c>
      <c r="L42" s="97" t="n">
        <v>0.0384288595525662</v>
      </c>
      <c r="M42" s="95" t="n">
        <v>0.0556417396385913</v>
      </c>
      <c r="N42" s="96" t="n">
        <v>-0.0101962026924251</v>
      </c>
      <c r="O42" s="212" t="n">
        <v>0.0832257031649308</v>
      </c>
    </row>
    <row r="43" customFormat="false" ht="12.9" hidden="false" customHeight="true" outlineLevel="0" collapsed="false">
      <c r="A43" s="146" t="s">
        <v>58</v>
      </c>
      <c r="B43" s="285" t="n">
        <v>0.0187964079833907</v>
      </c>
      <c r="C43" s="95" t="n">
        <v>0.0347043985157526</v>
      </c>
      <c r="D43" s="96" t="n">
        <v>0.155102535918168</v>
      </c>
      <c r="E43" s="95" t="n">
        <v>0.043744546344352</v>
      </c>
      <c r="F43" s="96" t="n">
        <v>0.113177127499647</v>
      </c>
      <c r="G43" s="286" t="n">
        <v>0.0380062008826137</v>
      </c>
      <c r="H43" s="285" t="n">
        <v>0.136306127934778</v>
      </c>
      <c r="I43" s="287" t="n">
        <v>0.0447445471324765</v>
      </c>
      <c r="J43" s="97" t="n">
        <v>0.0419254084185215</v>
      </c>
      <c r="K43" s="286" t="n">
        <v>0.0559792584789972</v>
      </c>
      <c r="L43" s="97" t="n">
        <v>0.139372395210866</v>
      </c>
      <c r="M43" s="95" t="n">
        <v>0.0437620660363798</v>
      </c>
      <c r="N43" s="96" t="n">
        <v>0.040067169915464</v>
      </c>
      <c r="O43" s="212" t="n">
        <v>0.0553271747023105</v>
      </c>
    </row>
    <row r="44" customFormat="false" ht="12.75" hidden="false" customHeight="true" outlineLevel="0" collapsed="false">
      <c r="A44" s="146" t="s">
        <v>59</v>
      </c>
      <c r="B44" s="285" t="n">
        <v>0.00598336333862807</v>
      </c>
      <c r="C44" s="95" t="n">
        <v>0.0288356091775747</v>
      </c>
      <c r="D44" s="96" t="n">
        <v>-0.180378243348741</v>
      </c>
      <c r="E44" s="95" t="n">
        <v>0.0311606987281528</v>
      </c>
      <c r="F44" s="96" t="n">
        <v>-0.100613783960782</v>
      </c>
      <c r="G44" s="286" t="n">
        <v>0.0448619921028914</v>
      </c>
      <c r="H44" s="285" t="n">
        <v>-0.186361606687369</v>
      </c>
      <c r="I44" s="287" t="n">
        <v>0.0392681395810609</v>
      </c>
      <c r="J44" s="97" t="n">
        <v>-0.0797644593879592</v>
      </c>
      <c r="K44" s="286" t="n">
        <v>0.055165473003061</v>
      </c>
      <c r="L44" s="97" t="n">
        <v>-0.137231854278131</v>
      </c>
      <c r="M44" s="95" t="n">
        <v>0.0393884310964052</v>
      </c>
      <c r="N44" s="96" t="n">
        <v>-0.0631245543405948</v>
      </c>
      <c r="O44" s="212" t="n">
        <v>0.0518145170370158</v>
      </c>
    </row>
    <row r="45" s="1" customFormat="true" ht="12.75" hidden="false" customHeight="true" outlineLevel="0" collapsed="false">
      <c r="A45" s="92" t="s">
        <v>60</v>
      </c>
      <c r="B45" s="285" t="n">
        <v>0.0044187065687709</v>
      </c>
      <c r="C45" s="95" t="n">
        <v>0.0064291099253624</v>
      </c>
      <c r="D45" s="96" t="n">
        <v>-0.0190920909675131</v>
      </c>
      <c r="E45" s="95" t="n">
        <v>0.0074601856740779</v>
      </c>
      <c r="F45" s="96" t="n">
        <v>-0.0021042132253542</v>
      </c>
      <c r="G45" s="286" t="n">
        <v>0.010490210067089</v>
      </c>
      <c r="H45" s="285" t="n">
        <v>-0.023510797536284</v>
      </c>
      <c r="I45" s="287" t="n">
        <v>0.008624818034529</v>
      </c>
      <c r="J45" s="97" t="n">
        <v>-0.0169878777421589</v>
      </c>
      <c r="K45" s="286" t="n">
        <v>0.0114457779442382</v>
      </c>
      <c r="L45" s="97" t="n">
        <v>-0.0052420991562071</v>
      </c>
      <c r="M45" s="95" t="n">
        <v>0.008651603752142</v>
      </c>
      <c r="N45" s="96" t="n">
        <v>-0.0053924100763987</v>
      </c>
      <c r="O45" s="212" t="n">
        <v>0.0113057872252371</v>
      </c>
    </row>
    <row r="46" s="1" customFormat="true" ht="12.75" hidden="false" customHeight="true" outlineLevel="0" collapsed="false">
      <c r="A46" s="103" t="s">
        <v>61</v>
      </c>
      <c r="B46" s="285"/>
      <c r="C46" s="95"/>
      <c r="D46" s="96"/>
      <c r="E46" s="95"/>
      <c r="F46" s="96"/>
      <c r="G46" s="286"/>
      <c r="H46" s="285"/>
      <c r="I46" s="287"/>
      <c r="J46" s="97"/>
      <c r="K46" s="286"/>
      <c r="L46" s="97"/>
      <c r="M46" s="95"/>
      <c r="N46" s="96"/>
      <c r="O46" s="212"/>
    </row>
    <row r="47" customFormat="false" ht="12.9" hidden="false" customHeight="true" outlineLevel="0" collapsed="false">
      <c r="A47" s="146" t="s">
        <v>62</v>
      </c>
      <c r="B47" s="285" t="n">
        <v>0.0558558566736588</v>
      </c>
      <c r="C47" s="95" t="n">
        <v>0.0328579294923442</v>
      </c>
      <c r="D47" s="96" t="n">
        <v>0.0233976747056135</v>
      </c>
      <c r="E47" s="95" t="n">
        <v>0.0420345732789394</v>
      </c>
      <c r="F47" s="96" t="n">
        <v>-0.0963805771986732</v>
      </c>
      <c r="G47" s="286" t="n">
        <v>0.0618733952391188</v>
      </c>
      <c r="H47" s="285" t="n">
        <v>-0.0324581819680453</v>
      </c>
      <c r="I47" s="287" t="n">
        <v>0.0471434163313037</v>
      </c>
      <c r="J47" s="97" t="n">
        <v>0.119778251904287</v>
      </c>
      <c r="K47" s="286" t="n">
        <v>0.0684137971937691</v>
      </c>
      <c r="L47" s="97" t="n">
        <v>-0.0249638089511947</v>
      </c>
      <c r="M47" s="95" t="n">
        <v>0.0462967656170167</v>
      </c>
      <c r="N47" s="96" t="n">
        <v>0.125721282928324</v>
      </c>
      <c r="O47" s="212" t="n">
        <v>0.0677728858091026</v>
      </c>
    </row>
    <row r="48" customFormat="false" ht="12.9" hidden="false" customHeight="true" outlineLevel="0" collapsed="false">
      <c r="A48" s="146" t="s">
        <v>63</v>
      </c>
      <c r="B48" s="285" t="n">
        <v>-0.117599769797461</v>
      </c>
      <c r="C48" s="95" t="n">
        <v>0.0408795466895839</v>
      </c>
      <c r="D48" s="96" t="n">
        <v>-0.147915392489123</v>
      </c>
      <c r="E48" s="95" t="n">
        <v>0.0435765641725932</v>
      </c>
      <c r="F48" s="96" t="n">
        <v>-0.0639226104558834</v>
      </c>
      <c r="G48" s="286" t="n">
        <v>0.0642755599889428</v>
      </c>
      <c r="H48" s="285" t="n">
        <v>-0.0303156226916619</v>
      </c>
      <c r="I48" s="287" t="n">
        <v>0.0494452521401369</v>
      </c>
      <c r="J48" s="97" t="n">
        <v>-0.0839927820332398</v>
      </c>
      <c r="K48" s="286" t="n">
        <v>0.0686978808128888</v>
      </c>
      <c r="L48" s="97" t="n">
        <v>0.00653704170616636</v>
      </c>
      <c r="M48" s="95" t="n">
        <v>0.0400496820504909</v>
      </c>
      <c r="N48" s="96" t="n">
        <v>-0.0589738571669094</v>
      </c>
      <c r="O48" s="212" t="n">
        <v>0.0686482963510592</v>
      </c>
    </row>
    <row r="49" customFormat="false" ht="13.2" hidden="false" customHeight="false" outlineLevel="0" collapsed="false">
      <c r="A49" s="146" t="s">
        <v>64</v>
      </c>
      <c r="B49" s="285" t="n">
        <v>0.281187815089021</v>
      </c>
      <c r="C49" s="95" t="n">
        <v>0.0342626197674147</v>
      </c>
      <c r="D49" s="96" t="n">
        <v>0.253199366655676</v>
      </c>
      <c r="E49" s="95" t="n">
        <v>0.0447214173325696</v>
      </c>
      <c r="F49" s="96" t="n">
        <v>0.333329414489471</v>
      </c>
      <c r="G49" s="286" t="n">
        <v>0.0383107950694579</v>
      </c>
      <c r="H49" s="285" t="n">
        <v>-0.027988448433346</v>
      </c>
      <c r="I49" s="287" t="n">
        <v>0.0484648950707338</v>
      </c>
      <c r="J49" s="97" t="n">
        <v>-0.0801300478337959</v>
      </c>
      <c r="K49" s="286" t="n">
        <v>0.0599004591123131</v>
      </c>
      <c r="L49" s="97" t="n">
        <v>-0.0239720753574592</v>
      </c>
      <c r="M49" s="95" t="n">
        <v>0.0490693198185817</v>
      </c>
      <c r="N49" s="96" t="n">
        <v>-0.0752262080624213</v>
      </c>
      <c r="O49" s="212" t="n">
        <v>0.0601961756243046</v>
      </c>
    </row>
    <row r="50" customFormat="false" ht="13.2" hidden="false" customHeight="false" outlineLevel="0" collapsed="false">
      <c r="A50" s="146" t="s">
        <v>65</v>
      </c>
      <c r="B50" s="285" t="n">
        <v>-0.13210736269549</v>
      </c>
      <c r="C50" s="95" t="n">
        <v>0.0615836439763836</v>
      </c>
      <c r="D50" s="96" t="n">
        <v>-0.230758273100632</v>
      </c>
      <c r="E50" s="95" t="n">
        <v>0.0302530064382513</v>
      </c>
      <c r="F50" s="96" t="n">
        <v>-0.309219740968043</v>
      </c>
      <c r="G50" s="286" t="n">
        <v>0.0558439828851778</v>
      </c>
      <c r="H50" s="285" t="n">
        <v>-0.0986509104051419</v>
      </c>
      <c r="I50" s="287" t="n">
        <v>0.058220824465432</v>
      </c>
      <c r="J50" s="97" t="n">
        <v>0.0784614678674112</v>
      </c>
      <c r="K50" s="286" t="n">
        <v>0.0581770890066621</v>
      </c>
      <c r="L50" s="97" t="n">
        <v>-0.100125275822824</v>
      </c>
      <c r="M50" s="95" t="n">
        <v>0.0564832105034422</v>
      </c>
      <c r="N50" s="96" t="n">
        <v>0.0792730938171978</v>
      </c>
      <c r="O50" s="212" t="n">
        <v>0.0584727392853872</v>
      </c>
    </row>
    <row r="51" customFormat="false" ht="13.2" hidden="false" customHeight="false" outlineLevel="0" collapsed="false">
      <c r="A51" s="146" t="s">
        <v>66</v>
      </c>
      <c r="B51" s="285" t="n">
        <v>0.0574441762262679</v>
      </c>
      <c r="C51" s="95" t="n">
        <v>0.0477475697921631</v>
      </c>
      <c r="D51" s="96" t="n">
        <v>0.070429468754675</v>
      </c>
      <c r="E51" s="95" t="n">
        <v>0.0473898774261864</v>
      </c>
      <c r="F51" s="96" t="n">
        <v>0.165986368436432</v>
      </c>
      <c r="G51" s="286" t="n">
        <v>0.0567761317111872</v>
      </c>
      <c r="H51" s="285" t="n">
        <v>0.0129852925284071</v>
      </c>
      <c r="I51" s="287" t="n">
        <v>0.0563725005784188</v>
      </c>
      <c r="J51" s="97" t="n">
        <v>-0.0955568996817567</v>
      </c>
      <c r="K51" s="286" t="n">
        <v>0.0618759714904924</v>
      </c>
      <c r="L51" s="97" t="n">
        <v>0.00987382981709548</v>
      </c>
      <c r="M51" s="95" t="n">
        <v>0.0576847371659555</v>
      </c>
      <c r="N51" s="96" t="n">
        <v>-0.10304352700444</v>
      </c>
      <c r="O51" s="212" t="n">
        <v>0.0626519588243739</v>
      </c>
    </row>
    <row r="52" customFormat="false" ht="13.2" hidden="false" customHeight="false" outlineLevel="0" collapsed="false">
      <c r="A52" s="146" t="s">
        <v>67</v>
      </c>
      <c r="B52" s="285" t="n">
        <v>0.0772215103088853</v>
      </c>
      <c r="C52" s="95" t="n">
        <v>0.117971430744551</v>
      </c>
      <c r="D52" s="96" t="n">
        <v>0.284515222773759</v>
      </c>
      <c r="E52" s="95" t="n">
        <v>0.118103937622832</v>
      </c>
      <c r="F52" s="96" t="n">
        <v>0.530790534452557</v>
      </c>
      <c r="G52" s="286" t="n">
        <v>0.152920760441536</v>
      </c>
      <c r="H52" s="285" t="n">
        <v>0.207293712464873</v>
      </c>
      <c r="I52" s="287" t="n">
        <v>0.164562017178578</v>
      </c>
      <c r="J52" s="97" t="n">
        <v>-0.246275311678798</v>
      </c>
      <c r="K52" s="286" t="n">
        <v>0.187639410877488</v>
      </c>
      <c r="L52" s="97" t="n">
        <v>0.205730283507681</v>
      </c>
      <c r="M52" s="95" t="n">
        <v>0.164793684664436</v>
      </c>
      <c r="N52" s="96" t="n">
        <v>-0.230435033245628</v>
      </c>
      <c r="O52" s="212" t="n">
        <v>0.191333869092342</v>
      </c>
    </row>
    <row r="53" customFormat="false" ht="13.2" hidden="false" customHeight="false" outlineLevel="0" collapsed="false">
      <c r="A53" s="146" t="s">
        <v>68</v>
      </c>
      <c r="B53" s="285" t="n">
        <v>0.0179419800570484</v>
      </c>
      <c r="C53" s="95" t="n">
        <v>0.020325134634331</v>
      </c>
      <c r="D53" s="96" t="n">
        <v>0.133119605683957</v>
      </c>
      <c r="E53" s="95" t="n">
        <v>0.0210976328336745</v>
      </c>
      <c r="F53" s="96" t="n">
        <v>0.162258628872954</v>
      </c>
      <c r="G53" s="286" t="n">
        <v>0.0257262152169824</v>
      </c>
      <c r="H53" s="285" t="n">
        <v>0.115177625626908</v>
      </c>
      <c r="I53" s="287" t="n">
        <v>0.0245710520808048</v>
      </c>
      <c r="J53" s="97" t="n">
        <v>-0.0291390231889974</v>
      </c>
      <c r="K53" s="286" t="n">
        <v>0.0361066972686879</v>
      </c>
      <c r="L53" s="97" t="n">
        <v>0.107575896850444</v>
      </c>
      <c r="M53" s="95" t="n">
        <v>0.024451043797055</v>
      </c>
      <c r="N53" s="96" t="n">
        <v>-0.029477906945644</v>
      </c>
      <c r="O53" s="212" t="n">
        <v>0.0357200372196367</v>
      </c>
    </row>
    <row r="54" customFormat="false" ht="13.2" hidden="false" customHeight="false" outlineLevel="0" collapsed="false">
      <c r="A54" s="146" t="s">
        <v>69</v>
      </c>
      <c r="B54" s="285" t="n">
        <v>0.336056617271072</v>
      </c>
      <c r="C54" s="95" t="n">
        <v>0.0454130993714598</v>
      </c>
      <c r="D54" s="96" t="n">
        <v>0.333949736630928</v>
      </c>
      <c r="E54" s="95" t="n">
        <v>0.0370855925676554</v>
      </c>
      <c r="F54" s="96" t="n">
        <v>0.415705761106033</v>
      </c>
      <c r="G54" s="286" t="n">
        <v>0.0490362971868432</v>
      </c>
      <c r="H54" s="285" t="n">
        <v>-0.00210688064014358</v>
      </c>
      <c r="I54" s="287" t="n">
        <v>0.0360612992711084</v>
      </c>
      <c r="J54" s="97" t="n">
        <v>-0.0817560244751047</v>
      </c>
      <c r="K54" s="286" t="n">
        <v>0.0497904412525995</v>
      </c>
      <c r="L54" s="97" t="n">
        <v>0.00798652210660287</v>
      </c>
      <c r="M54" s="95" t="n">
        <v>0.034429353878334</v>
      </c>
      <c r="N54" s="96" t="n">
        <v>-0.0706642860297247</v>
      </c>
      <c r="O54" s="212" t="n">
        <v>0.0494209731030915</v>
      </c>
    </row>
    <row r="55" customFormat="false" ht="13.2" hidden="false" customHeight="false" outlineLevel="0" collapsed="false">
      <c r="A55" s="146" t="s">
        <v>70</v>
      </c>
      <c r="B55" s="285" t="n">
        <v>-0.104944464006176</v>
      </c>
      <c r="C55" s="95" t="n">
        <v>0.0376214288335081</v>
      </c>
      <c r="D55" s="96" t="n">
        <v>-0.22833708047132</v>
      </c>
      <c r="E55" s="95" t="n">
        <v>0.0450674395533627</v>
      </c>
      <c r="F55" s="96" t="n">
        <v>-0.252084566054673</v>
      </c>
      <c r="G55" s="286" t="n">
        <v>0.0594464136505089</v>
      </c>
      <c r="H55" s="285" t="n">
        <v>-0.123392616465144</v>
      </c>
      <c r="I55" s="287" t="n">
        <v>0.0427258067356104</v>
      </c>
      <c r="J55" s="97" t="n">
        <v>0.0237474855833535</v>
      </c>
      <c r="K55" s="286" t="n">
        <v>0.0708366500983182</v>
      </c>
      <c r="L55" s="97" t="n">
        <v>-0.0743274089511184</v>
      </c>
      <c r="M55" s="95" t="n">
        <v>0.0431600773094421</v>
      </c>
      <c r="N55" s="96" t="n">
        <v>0.0155908250952317</v>
      </c>
      <c r="O55" s="212" t="n">
        <v>0.0686803275649707</v>
      </c>
    </row>
    <row r="56" customFormat="false" ht="13.2" hidden="false" customHeight="false" outlineLevel="0" collapsed="false">
      <c r="A56" s="146" t="s">
        <v>71</v>
      </c>
      <c r="B56" s="285" t="n">
        <v>0.489039475683673</v>
      </c>
      <c r="C56" s="95" t="n">
        <v>0.0394425746888708</v>
      </c>
      <c r="D56" s="96" t="n">
        <v>0.48729524762011</v>
      </c>
      <c r="E56" s="95" t="n">
        <v>0.0593337664265408</v>
      </c>
      <c r="F56" s="96" t="n">
        <v>0.678749883793357</v>
      </c>
      <c r="G56" s="286" t="n">
        <v>0.0308889935348722</v>
      </c>
      <c r="H56" s="285" t="n">
        <v>-0.00174422806356289</v>
      </c>
      <c r="I56" s="287" t="n">
        <v>0.0690714989713512</v>
      </c>
      <c r="J56" s="97" t="n">
        <v>-0.191454636173246</v>
      </c>
      <c r="K56" s="286" t="n">
        <v>0.0618373719066648</v>
      </c>
      <c r="L56" s="97" t="n">
        <v>0.0452485330028894</v>
      </c>
      <c r="M56" s="95" t="n">
        <v>0.0670698566475859</v>
      </c>
      <c r="N56" s="96" t="n">
        <v>-0.141363992801306</v>
      </c>
      <c r="O56" s="212" t="n">
        <v>0.0591946532835011</v>
      </c>
    </row>
    <row r="57" customFormat="false" ht="13.2" hidden="false" customHeight="false" outlineLevel="0" collapsed="false">
      <c r="A57" s="146" t="s">
        <v>72</v>
      </c>
      <c r="B57" s="285" t="n">
        <v>0.220603874595571</v>
      </c>
      <c r="C57" s="95" t="n">
        <v>0.0262015648868221</v>
      </c>
      <c r="D57" s="96" t="n">
        <v>0.157471005480836</v>
      </c>
      <c r="E57" s="95" t="n">
        <v>0.0262313043636238</v>
      </c>
      <c r="F57" s="96" t="n">
        <v>0.282603555252577</v>
      </c>
      <c r="G57" s="286" t="n">
        <v>0.034184957944101</v>
      </c>
      <c r="H57" s="285" t="n">
        <v>-0.0631328691147352</v>
      </c>
      <c r="I57" s="287" t="n">
        <v>0.0393732334951413</v>
      </c>
      <c r="J57" s="97" t="n">
        <v>-0.12513254977174</v>
      </c>
      <c r="K57" s="286" t="n">
        <v>0.0405642593677923</v>
      </c>
      <c r="L57" s="97" t="n">
        <v>-0.0774796464641539</v>
      </c>
      <c r="M57" s="95" t="n">
        <v>0.0389789831313603</v>
      </c>
      <c r="N57" s="96" t="n">
        <v>-0.0942777923219028</v>
      </c>
      <c r="O57" s="212" t="n">
        <v>0.0404764946115268</v>
      </c>
    </row>
    <row r="58" customFormat="false" ht="13.2" hidden="false" customHeight="false" outlineLevel="0" collapsed="false">
      <c r="A58" s="146" t="s">
        <v>73</v>
      </c>
      <c r="B58" s="285" t="n">
        <v>-0.00255074546842423</v>
      </c>
      <c r="C58" s="95" t="n">
        <v>0.0285271717965217</v>
      </c>
      <c r="D58" s="96" t="n">
        <v>-0.0270501898123151</v>
      </c>
      <c r="E58" s="95" t="n">
        <v>0.0575751486735997</v>
      </c>
      <c r="F58" s="96" t="n">
        <v>-0.0389732752461352</v>
      </c>
      <c r="G58" s="286" t="n">
        <v>0.0456271441953379</v>
      </c>
      <c r="H58" s="285" t="n">
        <v>-0.0244994443438909</v>
      </c>
      <c r="I58" s="287" t="n">
        <v>0.057950301607045</v>
      </c>
      <c r="J58" s="97" t="n">
        <v>0.0119230854338201</v>
      </c>
      <c r="K58" s="286" t="n">
        <v>0.0703811578442171</v>
      </c>
      <c r="L58" s="97" t="n">
        <v>0.00155110483593828</v>
      </c>
      <c r="M58" s="95" t="n">
        <v>0.0563472007016393</v>
      </c>
      <c r="N58" s="96" t="n">
        <v>0.0114176407885049</v>
      </c>
      <c r="O58" s="212" t="n">
        <v>0.0715821470449369</v>
      </c>
    </row>
    <row r="59" customFormat="false" ht="13.8" hidden="false" customHeight="false" outlineLevel="0" collapsed="false">
      <c r="A59" s="104" t="s">
        <v>74</v>
      </c>
      <c r="B59" s="288" t="n">
        <v>-0.118729197980154</v>
      </c>
      <c r="C59" s="107" t="n">
        <v>0.0371878539056168</v>
      </c>
      <c r="D59" s="108" t="n">
        <v>-0.252559466887263</v>
      </c>
      <c r="E59" s="107" t="n">
        <v>0.0400377162079935</v>
      </c>
      <c r="F59" s="108" t="n">
        <v>-0.160166723874833</v>
      </c>
      <c r="G59" s="289" t="n">
        <v>0.0796645443503763</v>
      </c>
      <c r="H59" s="288" t="n">
        <v>-0.133830268907109</v>
      </c>
      <c r="I59" s="290" t="n">
        <v>0.053638619271616</v>
      </c>
      <c r="J59" s="109" t="n">
        <v>-0.0923927430124295</v>
      </c>
      <c r="K59" s="289" t="n">
        <v>0.0874935179799787</v>
      </c>
      <c r="L59" s="109" t="n">
        <v>-0.103464553903677</v>
      </c>
      <c r="M59" s="107" t="n">
        <v>0.0546334975610294</v>
      </c>
      <c r="N59" s="108" t="n">
        <v>-0.0456679495840722</v>
      </c>
      <c r="O59" s="213" t="n">
        <v>0.082199908417924</v>
      </c>
      <c r="P59" s="66"/>
    </row>
    <row r="60" customFormat="false" ht="13.2" hidden="false" customHeight="false" outlineLevel="0" collapsed="false">
      <c r="N60" s="2"/>
      <c r="O60" s="2"/>
    </row>
    <row r="61" customFormat="false" ht="13.2" hidden="false" customHeight="false" outlineLevel="0" collapsed="false">
      <c r="A61" s="114" t="s">
        <v>207</v>
      </c>
    </row>
    <row r="62" customFormat="false" ht="13.2" hidden="false" customHeight="false" outlineLevel="0" collapsed="false">
      <c r="A62" s="62" t="s">
        <v>208</v>
      </c>
      <c r="N62" s="2"/>
      <c r="O62" s="2"/>
    </row>
  </sheetData>
  <mergeCells count="11">
    <mergeCell ref="A12:A14"/>
    <mergeCell ref="B12:G12"/>
    <mergeCell ref="H12:K12"/>
    <mergeCell ref="L12:O12"/>
    <mergeCell ref="B13:C13"/>
    <mergeCell ref="D13:E13"/>
    <mergeCell ref="F13:G13"/>
    <mergeCell ref="H13:I13"/>
    <mergeCell ref="J13:K13"/>
    <mergeCell ref="L13:M13"/>
    <mergeCell ref="N13:O13"/>
  </mergeCells>
  <conditionalFormatting sqref="H16:H59 J16:J59 L16:L59 N16:N59">
    <cfRule type="expression" priority="2" aboveAverage="0" equalAverage="0" bottom="0" percent="0" rank="0" text="" dxfId="26">
      <formula>ABS(H16/I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24.99"/>
    <col collapsed="false" customWidth="true" hidden="false" outlineLevel="0" max="8" min="2" style="63" width="10.66"/>
    <col collapsed="false" customWidth="true" hidden="false" outlineLevel="0" max="13" min="9" style="63" width="8.66"/>
    <col collapsed="false" customWidth="true" hidden="false" outlineLevel="0" max="14" min="14" style="63" width="10.66"/>
    <col collapsed="false" customWidth="true" hidden="false" outlineLevel="0" max="15" min="15" style="63" width="8.66"/>
    <col collapsed="false" customWidth="false" hidden="false" outlineLevel="0" max="257" min="16" style="2" width="9.1"/>
  </cols>
  <sheetData>
    <row r="1" s="5" customFormat="true" ht="13.2" hidden="false" customHeight="false" outlineLevel="0" collapsed="false">
      <c r="A1" s="3" t="s">
        <v>0</v>
      </c>
      <c r="B1" s="64"/>
      <c r="C1" s="64"/>
      <c r="D1" s="64"/>
      <c r="E1" s="64"/>
      <c r="F1" s="64"/>
      <c r="G1" s="64"/>
      <c r="H1" s="64"/>
      <c r="I1" s="64"/>
      <c r="J1" s="64"/>
      <c r="K1" s="64"/>
      <c r="L1" s="64"/>
      <c r="M1" s="64"/>
      <c r="N1" s="64"/>
      <c r="O1" s="64"/>
    </row>
    <row r="2" s="5" customFormat="true" ht="13.2" hidden="false" customHeight="false" outlineLevel="0" collapsed="false">
      <c r="A2" s="5" t="s">
        <v>1</v>
      </c>
      <c r="B2" s="64" t="s">
        <v>2</v>
      </c>
      <c r="C2" s="64"/>
      <c r="D2" s="64"/>
      <c r="E2" s="64"/>
      <c r="F2" s="64"/>
      <c r="G2" s="64"/>
      <c r="H2" s="64"/>
      <c r="I2" s="64"/>
      <c r="J2" s="64"/>
      <c r="K2" s="64"/>
      <c r="L2" s="64"/>
      <c r="M2" s="64"/>
      <c r="N2" s="64"/>
      <c r="O2" s="64"/>
    </row>
    <row r="3" s="5" customFormat="true" ht="13.2" hidden="false" customHeight="false" outlineLevel="0" collapsed="false">
      <c r="A3" s="5" t="s">
        <v>3</v>
      </c>
      <c r="B3" s="64"/>
      <c r="C3" s="64"/>
      <c r="D3" s="64"/>
      <c r="E3" s="64"/>
      <c r="F3" s="64"/>
      <c r="G3" s="64"/>
      <c r="H3" s="64"/>
      <c r="I3" s="64"/>
      <c r="J3" s="64"/>
      <c r="K3" s="64"/>
      <c r="L3" s="64"/>
      <c r="M3" s="64"/>
      <c r="N3" s="64"/>
      <c r="O3" s="64"/>
    </row>
    <row r="4" s="5" customFormat="true" ht="13.2" hidden="false" customHeight="false" outlineLevel="0" collapsed="false">
      <c r="A4" s="5" t="s">
        <v>4</v>
      </c>
      <c r="B4" s="64"/>
      <c r="C4" s="64"/>
      <c r="D4" s="64"/>
      <c r="E4" s="64"/>
      <c r="F4" s="64"/>
      <c r="G4" s="64"/>
      <c r="H4" s="64"/>
      <c r="I4" s="64"/>
      <c r="J4" s="64"/>
      <c r="K4" s="64"/>
      <c r="L4" s="64"/>
      <c r="M4" s="64"/>
      <c r="N4" s="64"/>
      <c r="O4" s="64"/>
    </row>
    <row r="5" s="5" customFormat="true" ht="13.2" hidden="false" customHeight="false" outlineLevel="0" collapsed="false">
      <c r="B5" s="64"/>
      <c r="C5" s="64"/>
      <c r="D5" s="64"/>
      <c r="E5" s="64"/>
      <c r="F5" s="64"/>
      <c r="G5" s="64"/>
      <c r="H5" s="64"/>
      <c r="I5" s="64"/>
      <c r="J5" s="64"/>
      <c r="K5" s="64"/>
      <c r="L5" s="64"/>
      <c r="M5" s="64"/>
      <c r="N5" s="64"/>
      <c r="O5" s="64"/>
    </row>
    <row r="6" customFormat="false" ht="13.2" hidden="false" customHeight="false" outlineLevel="0" collapsed="false">
      <c r="A6" s="2" t="s">
        <v>214</v>
      </c>
      <c r="B6" s="276"/>
    </row>
    <row r="7" customFormat="false" ht="13.8" hidden="false" customHeight="false" outlineLevel="0" collapsed="false">
      <c r="A7" s="65" t="s">
        <v>215</v>
      </c>
    </row>
    <row r="8" customFormat="false" ht="13.2" hidden="false" customHeight="false" outlineLevel="0" collapsed="false">
      <c r="A8" s="22" t="s">
        <v>12</v>
      </c>
    </row>
    <row r="9" customFormat="false" ht="13.2" hidden="false" customHeight="false" outlineLevel="0" collapsed="false">
      <c r="N9" s="2"/>
      <c r="O9" s="2"/>
    </row>
    <row r="10" customFormat="false" ht="13.2" hidden="false" customHeight="false" outlineLevel="0" collapsed="false">
      <c r="N10" s="2"/>
      <c r="O10" s="2"/>
    </row>
    <row r="11" customFormat="false" ht="13.8" hidden="false" customHeight="false" outlineLevel="0" collapsed="false">
      <c r="N11" s="2"/>
      <c r="O11" s="2"/>
    </row>
    <row r="12" customFormat="false" ht="53.25" hidden="false" customHeight="true" outlineLevel="0" collapsed="false">
      <c r="A12" s="277"/>
      <c r="B12" s="278" t="s">
        <v>216</v>
      </c>
      <c r="C12" s="278"/>
      <c r="D12" s="278"/>
      <c r="E12" s="278"/>
      <c r="F12" s="278"/>
      <c r="G12" s="278"/>
      <c r="H12" s="278" t="s">
        <v>217</v>
      </c>
      <c r="I12" s="278"/>
      <c r="J12" s="278"/>
      <c r="K12" s="278"/>
      <c r="L12" s="69" t="s">
        <v>218</v>
      </c>
      <c r="M12" s="69"/>
      <c r="N12" s="69"/>
      <c r="O12" s="69"/>
    </row>
    <row r="13" customFormat="false" ht="41.25" hidden="false" customHeight="true" outlineLevel="0" collapsed="false">
      <c r="A13" s="277"/>
      <c r="B13" s="71" t="s">
        <v>202</v>
      </c>
      <c r="C13" s="71"/>
      <c r="D13" s="72" t="s">
        <v>203</v>
      </c>
      <c r="E13" s="72"/>
      <c r="F13" s="72" t="s">
        <v>204</v>
      </c>
      <c r="G13" s="72"/>
      <c r="H13" s="279" t="s">
        <v>205</v>
      </c>
      <c r="I13" s="279"/>
      <c r="J13" s="280" t="s">
        <v>206</v>
      </c>
      <c r="K13" s="280"/>
      <c r="L13" s="71" t="s">
        <v>205</v>
      </c>
      <c r="M13" s="71"/>
      <c r="N13" s="210" t="s">
        <v>206</v>
      </c>
      <c r="O13" s="210"/>
    </row>
    <row r="14" customFormat="false" ht="12.9" hidden="false" customHeight="true" outlineLevel="0" collapsed="false">
      <c r="A14" s="277"/>
      <c r="B14" s="281" t="s">
        <v>89</v>
      </c>
      <c r="C14" s="77" t="s">
        <v>26</v>
      </c>
      <c r="D14" s="78" t="s">
        <v>89</v>
      </c>
      <c r="E14" s="77" t="s">
        <v>26</v>
      </c>
      <c r="F14" s="81" t="s">
        <v>89</v>
      </c>
      <c r="G14" s="79" t="s">
        <v>26</v>
      </c>
      <c r="H14" s="281" t="s">
        <v>91</v>
      </c>
      <c r="I14" s="77" t="s">
        <v>26</v>
      </c>
      <c r="J14" s="78" t="s">
        <v>91</v>
      </c>
      <c r="K14" s="76" t="s">
        <v>26</v>
      </c>
      <c r="L14" s="281" t="s">
        <v>91</v>
      </c>
      <c r="M14" s="77" t="s">
        <v>26</v>
      </c>
      <c r="N14" s="78" t="s">
        <v>91</v>
      </c>
      <c r="O14" s="83" t="s">
        <v>26</v>
      </c>
    </row>
    <row r="15" s="1" customFormat="true" ht="12.9" hidden="false" customHeight="true" outlineLevel="0" collapsed="false">
      <c r="A15" s="84" t="s">
        <v>28</v>
      </c>
      <c r="B15" s="282"/>
      <c r="C15" s="87"/>
      <c r="D15" s="88"/>
      <c r="E15" s="87"/>
      <c r="F15" s="90"/>
      <c r="G15" s="86"/>
      <c r="H15" s="282"/>
      <c r="I15" s="283"/>
      <c r="J15" s="87"/>
      <c r="K15" s="86"/>
      <c r="L15" s="89"/>
      <c r="M15" s="87"/>
      <c r="N15" s="284"/>
      <c r="O15" s="14"/>
    </row>
    <row r="16" customFormat="false" ht="12.9" hidden="false" customHeight="true" outlineLevel="0" collapsed="false">
      <c r="A16" s="146" t="s">
        <v>29</v>
      </c>
      <c r="B16" s="285" t="n">
        <v>-0.0350428749891787</v>
      </c>
      <c r="C16" s="95" t="n">
        <v>0.022981341993441</v>
      </c>
      <c r="D16" s="96" t="n">
        <v>0.325282192691652</v>
      </c>
      <c r="E16" s="95" t="n">
        <v>0.0216817010150699</v>
      </c>
      <c r="F16" s="96" t="n">
        <v>0.145032856047721</v>
      </c>
      <c r="G16" s="286" t="n">
        <v>0.0322040934805016</v>
      </c>
      <c r="H16" s="285" t="n">
        <v>0.360325067680831</v>
      </c>
      <c r="I16" s="287" t="n">
        <v>0.0295304960995831</v>
      </c>
      <c r="J16" s="97" t="n">
        <v>0.180249336643931</v>
      </c>
      <c r="K16" s="286" t="n">
        <v>0.0366649496195559</v>
      </c>
      <c r="L16" s="97" t="n">
        <v>0.346897248547074</v>
      </c>
      <c r="M16" s="95" t="n">
        <v>0.0291200617697006</v>
      </c>
      <c r="N16" s="96" t="n">
        <v>0.194716338218112</v>
      </c>
      <c r="O16" s="212" t="n">
        <v>0.036030859196267</v>
      </c>
    </row>
    <row r="17" customFormat="false" ht="12.9" hidden="false" customHeight="true" outlineLevel="0" collapsed="false">
      <c r="A17" s="146" t="s">
        <v>30</v>
      </c>
      <c r="B17" s="285" t="n">
        <v>-0.168509129439424</v>
      </c>
      <c r="C17" s="95" t="n">
        <v>0.0291499498461828</v>
      </c>
      <c r="D17" s="96" t="n">
        <v>-0.00336566603780905</v>
      </c>
      <c r="E17" s="95" t="n">
        <v>0.0302579493058656</v>
      </c>
      <c r="F17" s="96" t="n">
        <v>-0.146475431870066</v>
      </c>
      <c r="G17" s="286" t="n">
        <v>0.0646687255297881</v>
      </c>
      <c r="H17" s="285" t="n">
        <v>0.165143463401615</v>
      </c>
      <c r="I17" s="287" t="n">
        <v>0.0398543240987046</v>
      </c>
      <c r="J17" s="97" t="n">
        <v>0.143109765832257</v>
      </c>
      <c r="K17" s="286" t="n">
        <v>0.067584331495155</v>
      </c>
      <c r="L17" s="97" t="n">
        <v>0.160274903546325</v>
      </c>
      <c r="M17" s="95" t="n">
        <v>0.0397656082886981</v>
      </c>
      <c r="N17" s="96" t="n">
        <v>0.140415673760509</v>
      </c>
      <c r="O17" s="212" t="n">
        <v>0.06723381570963</v>
      </c>
    </row>
    <row r="18" customFormat="false" ht="12.9" hidden="false" customHeight="true" outlineLevel="0" collapsed="false">
      <c r="A18" s="146" t="s">
        <v>31</v>
      </c>
      <c r="B18" s="285" t="n">
        <v>-0.251624297422193</v>
      </c>
      <c r="C18" s="95" t="n">
        <v>0.0213142463323347</v>
      </c>
      <c r="D18" s="96" t="n">
        <v>-0.0749901479293156</v>
      </c>
      <c r="E18" s="95" t="n">
        <v>0.0336706984058329</v>
      </c>
      <c r="F18" s="96" t="n">
        <v>-0.146291228593634</v>
      </c>
      <c r="G18" s="286" t="n">
        <v>0.0355901793482652</v>
      </c>
      <c r="H18" s="285" t="n">
        <v>0.176634149492877</v>
      </c>
      <c r="I18" s="287" t="n">
        <v>0.0376663677477493</v>
      </c>
      <c r="J18" s="97" t="n">
        <v>0.0713010806643185</v>
      </c>
      <c r="K18" s="286" t="n">
        <v>0.0474825516259912</v>
      </c>
      <c r="L18" s="97" t="n">
        <v>0.178649021046284</v>
      </c>
      <c r="M18" s="95" t="n">
        <v>0.0378578253498479</v>
      </c>
      <c r="N18" s="96" t="n">
        <v>0.0781974695937916</v>
      </c>
      <c r="O18" s="212" t="n">
        <v>0.0463984203605294</v>
      </c>
    </row>
    <row r="19" customFormat="false" ht="12.9" hidden="false" customHeight="true" outlineLevel="0" collapsed="false">
      <c r="A19" s="146" t="s">
        <v>32</v>
      </c>
      <c r="B19" s="285" t="n">
        <v>0.146873168341276</v>
      </c>
      <c r="C19" s="95" t="n">
        <v>0.0267024480699783</v>
      </c>
      <c r="D19" s="96" t="n">
        <v>0.371042714998773</v>
      </c>
      <c r="E19" s="95" t="n">
        <v>0.0347208072040494</v>
      </c>
      <c r="F19" s="96" t="n">
        <v>0.248106869901453</v>
      </c>
      <c r="G19" s="286" t="n">
        <v>0.0407610809614088</v>
      </c>
      <c r="H19" s="285" t="n">
        <v>0.224169546657497</v>
      </c>
      <c r="I19" s="287" t="n">
        <v>0.0363984849539328</v>
      </c>
      <c r="J19" s="97" t="n">
        <v>0.12293584509732</v>
      </c>
      <c r="K19" s="286" t="n">
        <v>0.0501654971862848</v>
      </c>
      <c r="L19" s="97" t="n">
        <v>0.233550894695355</v>
      </c>
      <c r="M19" s="95" t="n">
        <v>0.0369413534751025</v>
      </c>
      <c r="N19" s="96" t="n">
        <v>0.129426431735138</v>
      </c>
      <c r="O19" s="212" t="n">
        <v>0.0500848323090152</v>
      </c>
    </row>
    <row r="20" customFormat="false" ht="12.9" hidden="false" customHeight="true" outlineLevel="0" collapsed="false">
      <c r="A20" s="146" t="s">
        <v>33</v>
      </c>
      <c r="B20" s="285" t="n">
        <v>0.0789388577456207</v>
      </c>
      <c r="C20" s="95" t="n">
        <v>0.0272068594636176</v>
      </c>
      <c r="D20" s="96" t="n">
        <v>0.248578755740496</v>
      </c>
      <c r="E20" s="95" t="n">
        <v>0.0356771319619806</v>
      </c>
      <c r="F20" s="96" t="n">
        <v>0.276763593596696</v>
      </c>
      <c r="G20" s="286" t="n">
        <v>0.0543060489272671</v>
      </c>
      <c r="H20" s="285" t="n">
        <v>0.169639897994875</v>
      </c>
      <c r="I20" s="287" t="n">
        <v>0.0414488053057286</v>
      </c>
      <c r="J20" s="97" t="n">
        <v>-0.0281848378561999</v>
      </c>
      <c r="K20" s="286" t="n">
        <v>0.0592504269937792</v>
      </c>
      <c r="L20" s="97" t="n">
        <v>0.165810113888789</v>
      </c>
      <c r="M20" s="95" t="n">
        <v>0.0435879384665501</v>
      </c>
      <c r="N20" s="96" t="n">
        <v>-0.0265485708009299</v>
      </c>
      <c r="O20" s="212" t="n">
        <v>0.0583512211967753</v>
      </c>
    </row>
    <row r="21" customFormat="false" ht="12.9" hidden="false" customHeight="true" outlineLevel="0" collapsed="false">
      <c r="A21" s="146" t="s">
        <v>34</v>
      </c>
      <c r="B21" s="285" t="n">
        <v>-0.151404696162779</v>
      </c>
      <c r="C21" s="95" t="n">
        <v>0.0354415092170472</v>
      </c>
      <c r="D21" s="96" t="n">
        <v>0.0497333702536175</v>
      </c>
      <c r="E21" s="95" t="n">
        <v>0.0224279559523422</v>
      </c>
      <c r="F21" s="96" t="n">
        <v>-0.0285804011882879</v>
      </c>
      <c r="G21" s="286" t="n">
        <v>0.0422551726576006</v>
      </c>
      <c r="H21" s="285" t="n">
        <v>0.201138066416397</v>
      </c>
      <c r="I21" s="287" t="n">
        <v>0.0394970652060587</v>
      </c>
      <c r="J21" s="97" t="n">
        <v>0.0783137714419054</v>
      </c>
      <c r="K21" s="286" t="n">
        <v>0.0411797940770334</v>
      </c>
      <c r="L21" s="97" t="n">
        <v>0.191706811020839</v>
      </c>
      <c r="M21" s="95" t="n">
        <v>0.0392902750270015</v>
      </c>
      <c r="N21" s="96" t="n">
        <v>0.0654519040714903</v>
      </c>
      <c r="O21" s="212" t="n">
        <v>0.0410435203619845</v>
      </c>
    </row>
    <row r="22" customFormat="false" ht="12.9" hidden="false" customHeight="true" outlineLevel="0" collapsed="false">
      <c r="A22" s="146" t="s">
        <v>35</v>
      </c>
      <c r="B22" s="285" t="n">
        <v>-0.145745225527609</v>
      </c>
      <c r="C22" s="95" t="n">
        <v>0.0285214207518951</v>
      </c>
      <c r="D22" s="96" t="n">
        <v>0.00587201193635616</v>
      </c>
      <c r="E22" s="95" t="n">
        <v>0.0303865446075521</v>
      </c>
      <c r="F22" s="96" t="n">
        <v>-0.00770389163952318</v>
      </c>
      <c r="G22" s="286" t="n">
        <v>0.0322226118137368</v>
      </c>
      <c r="H22" s="285" t="n">
        <v>0.151617237463965</v>
      </c>
      <c r="I22" s="287" t="n">
        <v>0.0381616271479148</v>
      </c>
      <c r="J22" s="97" t="n">
        <v>0.0135759035758793</v>
      </c>
      <c r="K22" s="286" t="n">
        <v>0.0414671890893203</v>
      </c>
      <c r="L22" s="97" t="n">
        <v>0.15603098836039</v>
      </c>
      <c r="M22" s="95" t="n">
        <v>0.037716143597739</v>
      </c>
      <c r="N22" s="96" t="n">
        <v>0.0116347720527429</v>
      </c>
      <c r="O22" s="212" t="n">
        <v>0.0419955103787921</v>
      </c>
    </row>
    <row r="23" customFormat="false" ht="12.9" hidden="false" customHeight="true" outlineLevel="0" collapsed="false">
      <c r="A23" s="146" t="s">
        <v>36</v>
      </c>
      <c r="B23" s="285" t="n">
        <v>-0.11605160959824</v>
      </c>
      <c r="C23" s="95" t="n">
        <v>0.0185194245781666</v>
      </c>
      <c r="D23" s="96" t="n">
        <v>0.138235272546068</v>
      </c>
      <c r="E23" s="95" t="n">
        <v>0.0372475158181374</v>
      </c>
      <c r="F23" s="96" t="n">
        <v>-0.0109336378579219</v>
      </c>
      <c r="G23" s="286" t="n">
        <v>0.0428481392846958</v>
      </c>
      <c r="H23" s="285" t="n">
        <v>0.254286882144308</v>
      </c>
      <c r="I23" s="287" t="n">
        <v>0.0381542452347557</v>
      </c>
      <c r="J23" s="97" t="n">
        <v>0.14916891040399</v>
      </c>
      <c r="K23" s="286" t="n">
        <v>0.0532040272973401</v>
      </c>
      <c r="L23" s="97" t="n">
        <v>0.250230427502456</v>
      </c>
      <c r="M23" s="95" t="n">
        <v>0.0381876537480601</v>
      </c>
      <c r="N23" s="96" t="n">
        <v>0.152051238193267</v>
      </c>
      <c r="O23" s="212" t="n">
        <v>0.0513360822780309</v>
      </c>
    </row>
    <row r="24" customFormat="false" ht="12.9" hidden="false" customHeight="true" outlineLevel="0" collapsed="false">
      <c r="A24" s="146" t="s">
        <v>37</v>
      </c>
      <c r="B24" s="93" t="n">
        <v>-0.0349991020580025</v>
      </c>
      <c r="C24" s="95" t="n">
        <v>0.0231432712415849</v>
      </c>
      <c r="D24" s="100" t="n">
        <v>0.120821072162726</v>
      </c>
      <c r="E24" s="95" t="n">
        <v>0.035996093547807</v>
      </c>
      <c r="F24" s="100" t="n">
        <v>0.0534337203976495</v>
      </c>
      <c r="G24" s="286" t="n">
        <v>0.0501775111759636</v>
      </c>
      <c r="H24" s="93" t="n">
        <v>0.155820174220729</v>
      </c>
      <c r="I24" s="95" t="n">
        <v>0.0350608343615887</v>
      </c>
      <c r="J24" s="101" t="n">
        <v>0.067387351765077</v>
      </c>
      <c r="K24" s="94" t="n">
        <v>0.0648975729506509</v>
      </c>
      <c r="L24" s="101" t="n">
        <v>0.152747500678371</v>
      </c>
      <c r="M24" s="95" t="n">
        <v>0.0353852452286604</v>
      </c>
      <c r="N24" s="100" t="n">
        <v>0.0566919978506261</v>
      </c>
      <c r="O24" s="99" t="n">
        <v>0.0620118534353889</v>
      </c>
    </row>
    <row r="25" customFormat="false" ht="12.9" hidden="false" customHeight="true" outlineLevel="0" collapsed="false">
      <c r="A25" s="146" t="s">
        <v>38</v>
      </c>
      <c r="B25" s="285" t="n">
        <v>0.0170993317595504</v>
      </c>
      <c r="C25" s="95" t="n">
        <v>0.0288231299464669</v>
      </c>
      <c r="D25" s="96" t="n">
        <v>0.171333506708378</v>
      </c>
      <c r="E25" s="95" t="n">
        <v>0.0302644037928041</v>
      </c>
      <c r="F25" s="96" t="n">
        <v>0.133317638072908</v>
      </c>
      <c r="G25" s="286" t="n">
        <v>0.0474255813075041</v>
      </c>
      <c r="H25" s="285" t="n">
        <v>0.154234174948828</v>
      </c>
      <c r="I25" s="287" t="n">
        <v>0.0406560785157376</v>
      </c>
      <c r="J25" s="97" t="n">
        <v>0.0380158686354697</v>
      </c>
      <c r="K25" s="286" t="n">
        <v>0.0616864839647347</v>
      </c>
      <c r="L25" s="97" t="n">
        <v>0.150070740783911</v>
      </c>
      <c r="M25" s="95" t="n">
        <v>0.0401143435107342</v>
      </c>
      <c r="N25" s="96" t="n">
        <v>0.0325635319716067</v>
      </c>
      <c r="O25" s="212" t="n">
        <v>0.062110421922344</v>
      </c>
    </row>
    <row r="26" customFormat="false" ht="12.9" hidden="false" customHeight="true" outlineLevel="0" collapsed="false">
      <c r="A26" s="146" t="s">
        <v>39</v>
      </c>
      <c r="B26" s="285" t="n">
        <v>-0.128173760492313</v>
      </c>
      <c r="C26" s="95" t="n">
        <v>0.0347943175524706</v>
      </c>
      <c r="D26" s="96" t="n">
        <v>0.0244819933506274</v>
      </c>
      <c r="E26" s="95" t="n">
        <v>0.043111071219029</v>
      </c>
      <c r="F26" s="96" t="n">
        <v>-0.00703041471122796</v>
      </c>
      <c r="G26" s="286" t="n">
        <v>0.0496635633905351</v>
      </c>
      <c r="H26" s="285" t="n">
        <v>0.152655753842941</v>
      </c>
      <c r="I26" s="287" t="n">
        <v>0.0494464327421165</v>
      </c>
      <c r="J26" s="97" t="n">
        <v>0.0315124080618554</v>
      </c>
      <c r="K26" s="286" t="n">
        <v>0.0577037009291115</v>
      </c>
      <c r="L26" s="97" t="n">
        <v>0.133823054300365</v>
      </c>
      <c r="M26" s="95" t="n">
        <v>0.0488418818158898</v>
      </c>
      <c r="N26" s="96" t="n">
        <v>0.0190256605850676</v>
      </c>
      <c r="O26" s="212" t="n">
        <v>0.0586424772024356</v>
      </c>
    </row>
    <row r="27" customFormat="false" ht="12.9" hidden="false" customHeight="true" outlineLevel="0" collapsed="false">
      <c r="A27" s="146" t="s">
        <v>40</v>
      </c>
      <c r="B27" s="285" t="n">
        <v>-0.256798375854905</v>
      </c>
      <c r="C27" s="95" t="n">
        <v>0.0337785370210423</v>
      </c>
      <c r="D27" s="96" t="n">
        <v>-0.0109562098566415</v>
      </c>
      <c r="E27" s="95" t="n">
        <v>0.0456927005900398</v>
      </c>
      <c r="F27" s="96" t="n">
        <v>-0.0335783105828302</v>
      </c>
      <c r="G27" s="286" t="n">
        <v>0.0700075202783097</v>
      </c>
      <c r="H27" s="285" t="n">
        <v>0.245842165998264</v>
      </c>
      <c r="I27" s="287" t="n">
        <v>0.0577310945938644</v>
      </c>
      <c r="J27" s="97" t="n">
        <v>0.0226221007261887</v>
      </c>
      <c r="K27" s="286" t="n">
        <v>0.0907417355926283</v>
      </c>
      <c r="L27" s="97" t="n">
        <v>0.249257943929866</v>
      </c>
      <c r="M27" s="95" t="n">
        <v>0.0577340363393668</v>
      </c>
      <c r="N27" s="96" t="n">
        <v>0.0365622051387896</v>
      </c>
      <c r="O27" s="212" t="n">
        <v>0.0899981899431823</v>
      </c>
    </row>
    <row r="28" customFormat="false" ht="12.9" hidden="false" customHeight="true" outlineLevel="0" collapsed="false">
      <c r="A28" s="146" t="s">
        <v>41</v>
      </c>
      <c r="B28" s="285" t="n">
        <v>0.0228895541845458</v>
      </c>
      <c r="C28" s="95" t="n">
        <v>0.0247095745067402</v>
      </c>
      <c r="D28" s="96" t="n">
        <v>0.311283490164571</v>
      </c>
      <c r="E28" s="95" t="n">
        <v>0.0388962092204019</v>
      </c>
      <c r="F28" s="96" t="n">
        <v>0.255112517359333</v>
      </c>
      <c r="G28" s="286" t="n">
        <v>0.0369834302526554</v>
      </c>
      <c r="H28" s="285" t="n">
        <v>0.288393935980025</v>
      </c>
      <c r="I28" s="287" t="n">
        <v>0.048067956031549</v>
      </c>
      <c r="J28" s="97" t="n">
        <v>0.0561709728052381</v>
      </c>
      <c r="K28" s="286" t="n">
        <v>0.0469400137879399</v>
      </c>
      <c r="L28" s="97" t="n">
        <v>0.276393696956182</v>
      </c>
      <c r="M28" s="95" t="n">
        <v>0.0482610870659918</v>
      </c>
      <c r="N28" s="96" t="n">
        <v>0.040405514907974</v>
      </c>
      <c r="O28" s="212" t="n">
        <v>0.0471633198377657</v>
      </c>
    </row>
    <row r="29" customFormat="false" ht="12.9" hidden="false" customHeight="true" outlineLevel="0" collapsed="false">
      <c r="A29" s="146" t="s">
        <v>42</v>
      </c>
      <c r="B29" s="285" t="n">
        <v>0.245424377177164</v>
      </c>
      <c r="C29" s="95" t="n">
        <v>0.0311861950294153</v>
      </c>
      <c r="D29" s="96" t="n">
        <v>0.426681016497373</v>
      </c>
      <c r="E29" s="95" t="n">
        <v>0.0363329358018343</v>
      </c>
      <c r="F29" s="96" t="n">
        <v>0.371351938543955</v>
      </c>
      <c r="G29" s="286" t="n">
        <v>0.0729973600293986</v>
      </c>
      <c r="H29" s="285" t="n">
        <v>0.181256639320209</v>
      </c>
      <c r="I29" s="287" t="n">
        <v>0.0453470122606594</v>
      </c>
      <c r="J29" s="97" t="n">
        <v>0.0553290779534184</v>
      </c>
      <c r="K29" s="286" t="n">
        <v>0.0774246354027195</v>
      </c>
      <c r="L29" s="97" t="n">
        <v>0.167580511196916</v>
      </c>
      <c r="M29" s="95" t="n">
        <v>0.0446644156579728</v>
      </c>
      <c r="N29" s="96" t="n">
        <v>0.046892121530276</v>
      </c>
      <c r="O29" s="212" t="n">
        <v>0.0776709043940125</v>
      </c>
    </row>
    <row r="30" customFormat="false" ht="12.9" hidden="false" customHeight="true" outlineLevel="0" collapsed="false">
      <c r="A30" s="146" t="s">
        <v>43</v>
      </c>
      <c r="B30" s="285" t="n">
        <v>-0.161502866878772</v>
      </c>
      <c r="C30" s="95" t="n">
        <v>0.0191750733065271</v>
      </c>
      <c r="D30" s="96" t="n">
        <v>0.00242415878162476</v>
      </c>
      <c r="E30" s="95" t="n">
        <v>0.0208398226111934</v>
      </c>
      <c r="F30" s="96" t="n">
        <v>-0.120733837843543</v>
      </c>
      <c r="G30" s="286" t="n">
        <v>0.0371807689348881</v>
      </c>
      <c r="H30" s="285" t="n">
        <v>0.163927025660397</v>
      </c>
      <c r="I30" s="287" t="n">
        <v>0.0247779510274868</v>
      </c>
      <c r="J30" s="97" t="n">
        <v>0.123157996625168</v>
      </c>
      <c r="K30" s="286" t="n">
        <v>0.0416093515548871</v>
      </c>
      <c r="L30" s="97" t="n">
        <v>0.167942247020135</v>
      </c>
      <c r="M30" s="95" t="n">
        <v>0.0242865626776647</v>
      </c>
      <c r="N30" s="96" t="n">
        <v>0.119447252607713</v>
      </c>
      <c r="O30" s="212" t="n">
        <v>0.0423209450472316</v>
      </c>
    </row>
    <row r="31" customFormat="false" ht="12.9" hidden="false" customHeight="true" outlineLevel="0" collapsed="false">
      <c r="A31" s="146" t="s">
        <v>44</v>
      </c>
      <c r="B31" s="285" t="n">
        <v>-0.527886046406724</v>
      </c>
      <c r="C31" s="95" t="n">
        <v>0.0289083399479933</v>
      </c>
      <c r="D31" s="96" t="n">
        <v>-0.42680376171357</v>
      </c>
      <c r="E31" s="95" t="n">
        <v>0.0402790871782701</v>
      </c>
      <c r="F31" s="96" t="n">
        <v>-0.374982427244545</v>
      </c>
      <c r="G31" s="286" t="n">
        <v>0.0888350941548288</v>
      </c>
      <c r="H31" s="285" t="n">
        <v>0.101082284693154</v>
      </c>
      <c r="I31" s="287" t="n">
        <v>0.0379198961730719</v>
      </c>
      <c r="J31" s="97" t="n">
        <v>-0.0518213344690247</v>
      </c>
      <c r="K31" s="286" t="n">
        <v>0.0942471314592465</v>
      </c>
      <c r="L31" s="97" t="n">
        <v>0.130673834237275</v>
      </c>
      <c r="M31" s="95" t="n">
        <v>0.0362765221114321</v>
      </c>
      <c r="N31" s="96" t="n">
        <v>-0.0415626922802839</v>
      </c>
      <c r="O31" s="212" t="n">
        <v>0.0897131927989802</v>
      </c>
    </row>
    <row r="32" customFormat="false" ht="12.9" hidden="false" customHeight="true" outlineLevel="0" collapsed="false">
      <c r="A32" s="146" t="s">
        <v>45</v>
      </c>
      <c r="B32" s="285" t="n">
        <v>-0.794408767218682</v>
      </c>
      <c r="C32" s="95" t="n">
        <v>0.0255439632190633</v>
      </c>
      <c r="D32" s="96" t="n">
        <v>-0.463429578669245</v>
      </c>
      <c r="E32" s="95" t="n">
        <v>0.0743974883012729</v>
      </c>
      <c r="F32" s="96" t="n">
        <v>-0.544404809377513</v>
      </c>
      <c r="G32" s="286" t="n">
        <v>0.0565136417042723</v>
      </c>
      <c r="H32" s="285" t="n">
        <v>0.330979188549437</v>
      </c>
      <c r="I32" s="287" t="n">
        <v>0.0744423402632605</v>
      </c>
      <c r="J32" s="97" t="n">
        <v>0.0809752307082684</v>
      </c>
      <c r="K32" s="286" t="n">
        <v>0.081375712430219</v>
      </c>
      <c r="L32" s="97" t="n">
        <v>0.348840275014342</v>
      </c>
      <c r="M32" s="95" t="n">
        <v>0.0723446269415134</v>
      </c>
      <c r="N32" s="96" t="n">
        <v>0.099196143140687</v>
      </c>
      <c r="O32" s="212" t="n">
        <v>0.0837736063788118</v>
      </c>
    </row>
    <row r="33" customFormat="false" ht="12.9" hidden="false" customHeight="true" outlineLevel="0" collapsed="false">
      <c r="A33" s="146" t="s">
        <v>46</v>
      </c>
      <c r="B33" s="93" t="n">
        <v>0.132644617637488</v>
      </c>
      <c r="C33" s="95" t="n">
        <v>0.0200009309728254</v>
      </c>
      <c r="D33" s="100" t="n">
        <v>0.349219816114724</v>
      </c>
      <c r="E33" s="95" t="n">
        <v>0.0193398524219721</v>
      </c>
      <c r="F33" s="100" t="n">
        <v>0.229321438548521</v>
      </c>
      <c r="G33" s="286" t="n">
        <v>0.0218760033684912</v>
      </c>
      <c r="H33" s="93" t="n">
        <v>0.216575198477236</v>
      </c>
      <c r="I33" s="95" t="n">
        <v>0.0238803641986528</v>
      </c>
      <c r="J33" s="101" t="n">
        <v>0.119898377566203</v>
      </c>
      <c r="K33" s="94" t="n">
        <v>0.0288426944351056</v>
      </c>
      <c r="L33" s="101" t="n">
        <v>0.216244448317633</v>
      </c>
      <c r="M33" s="95" t="n">
        <v>0.0241072390448852</v>
      </c>
      <c r="N33" s="100" t="n">
        <v>0.120841445892495</v>
      </c>
      <c r="O33" s="99" t="n">
        <v>0.0287483956830764</v>
      </c>
    </row>
    <row r="34" customFormat="false" ht="12.9" hidden="false" customHeight="true" outlineLevel="0" collapsed="false">
      <c r="A34" s="146" t="s">
        <v>49</v>
      </c>
      <c r="B34" s="285" t="n">
        <v>-0.303925498397346</v>
      </c>
      <c r="C34" s="95" t="n">
        <v>0.0315697642125409</v>
      </c>
      <c r="D34" s="96" t="n">
        <v>-0.0540987033990593</v>
      </c>
      <c r="E34" s="95" t="n">
        <v>0.0502302322812322</v>
      </c>
      <c r="F34" s="96" t="n">
        <v>-0.147618541932228</v>
      </c>
      <c r="G34" s="286" t="n">
        <v>0.0385981099390634</v>
      </c>
      <c r="H34" s="285" t="n">
        <v>0.249826794998287</v>
      </c>
      <c r="I34" s="287" t="n">
        <v>0.0483634136398479</v>
      </c>
      <c r="J34" s="97" t="n">
        <v>0.093519838533169</v>
      </c>
      <c r="K34" s="286" t="n">
        <v>0.0590082610413398</v>
      </c>
      <c r="L34" s="97" t="n">
        <v>0.251978027570743</v>
      </c>
      <c r="M34" s="95" t="n">
        <v>0.0502990886647624</v>
      </c>
      <c r="N34" s="96" t="n">
        <v>0.103949307928074</v>
      </c>
      <c r="O34" s="212" t="n">
        <v>0.0566646718115589</v>
      </c>
    </row>
    <row r="35" customFormat="false" ht="12.9" hidden="false" customHeight="true" outlineLevel="0" collapsed="false">
      <c r="A35" s="146" t="s">
        <v>50</v>
      </c>
      <c r="B35" s="285" t="n">
        <v>0.110838274758471</v>
      </c>
      <c r="C35" s="95" t="n">
        <v>0.0408693762256106</v>
      </c>
      <c r="D35" s="96" t="n">
        <v>0.357317774488654</v>
      </c>
      <c r="E35" s="95" t="n">
        <v>0.0525616048219392</v>
      </c>
      <c r="F35" s="96" t="n">
        <v>0.307804224546155</v>
      </c>
      <c r="G35" s="286" t="n">
        <v>0.0360390170387338</v>
      </c>
      <c r="H35" s="285" t="n">
        <v>0.246479499730184</v>
      </c>
      <c r="I35" s="287" t="n">
        <v>0.060276258017029</v>
      </c>
      <c r="J35" s="97" t="n">
        <v>0.0495135499424992</v>
      </c>
      <c r="K35" s="286" t="n">
        <v>0.0659286815264874</v>
      </c>
      <c r="L35" s="97" t="n">
        <v>0.258542728534026</v>
      </c>
      <c r="M35" s="95" t="n">
        <v>0.0607306187431571</v>
      </c>
      <c r="N35" s="96" t="n">
        <v>0.0609566832590147</v>
      </c>
      <c r="O35" s="212" t="n">
        <v>0.0689722625824377</v>
      </c>
    </row>
    <row r="36" customFormat="false" ht="12.9" hidden="false" customHeight="true" outlineLevel="0" collapsed="false">
      <c r="A36" s="146" t="s">
        <v>51</v>
      </c>
      <c r="B36" s="285" t="n">
        <v>-0.406304267153044</v>
      </c>
      <c r="C36" s="95" t="n">
        <v>0.0573036711481837</v>
      </c>
      <c r="D36" s="96" t="n">
        <v>-0.125814163388727</v>
      </c>
      <c r="E36" s="95" t="n">
        <v>0.0268638645957329</v>
      </c>
      <c r="F36" s="96" t="n">
        <v>-0.418918498295331</v>
      </c>
      <c r="G36" s="286" t="n">
        <v>0.0657548680436851</v>
      </c>
      <c r="H36" s="285" t="n">
        <v>0.280490103764318</v>
      </c>
      <c r="I36" s="287" t="n">
        <v>0.0631382934916749</v>
      </c>
      <c r="J36" s="97" t="n">
        <v>0.293104334906604</v>
      </c>
      <c r="K36" s="286" t="n">
        <v>0.0698852191319549</v>
      </c>
      <c r="L36" s="97" t="n">
        <v>0.263818102174471</v>
      </c>
      <c r="M36" s="95" t="n">
        <v>0.0642870687303252</v>
      </c>
      <c r="N36" s="96" t="n">
        <v>0.287194677963494</v>
      </c>
      <c r="O36" s="212" t="n">
        <v>0.0701964635277164</v>
      </c>
    </row>
    <row r="37" customFormat="false" ht="12.9" hidden="false" customHeight="true" outlineLevel="0" collapsed="false">
      <c r="A37" s="146" t="s">
        <v>52</v>
      </c>
      <c r="B37" s="285" t="n">
        <v>0.0144211156795766</v>
      </c>
      <c r="C37" s="95" t="n">
        <v>0.0296149297362298</v>
      </c>
      <c r="D37" s="96" t="n">
        <v>0.180355895914434</v>
      </c>
      <c r="E37" s="95" t="n">
        <v>0.041911180806393</v>
      </c>
      <c r="F37" s="96" t="n">
        <v>0.0101595491851089</v>
      </c>
      <c r="G37" s="286" t="n">
        <v>0.0538616138623237</v>
      </c>
      <c r="H37" s="285" t="n">
        <v>0.165934780234857</v>
      </c>
      <c r="I37" s="287" t="n">
        <v>0.0490332779395364</v>
      </c>
      <c r="J37" s="97" t="n">
        <v>0.170196346729325</v>
      </c>
      <c r="K37" s="286" t="n">
        <v>0.0625618086883533</v>
      </c>
      <c r="L37" s="97" t="n">
        <v>0.176057051807852</v>
      </c>
      <c r="M37" s="95" t="n">
        <v>0.0474710762174541</v>
      </c>
      <c r="N37" s="96" t="n">
        <v>0.172965661406975</v>
      </c>
      <c r="O37" s="212" t="n">
        <v>0.0621743268039081</v>
      </c>
    </row>
    <row r="38" customFormat="false" ht="12.9" hidden="false" customHeight="true" outlineLevel="0" collapsed="false">
      <c r="A38" s="146" t="s">
        <v>53</v>
      </c>
      <c r="B38" s="285" t="n">
        <v>0.310700304216151</v>
      </c>
      <c r="C38" s="95" t="n">
        <v>0.0445440691694714</v>
      </c>
      <c r="D38" s="96" t="n">
        <v>0.54158695052115</v>
      </c>
      <c r="E38" s="95" t="n">
        <v>0.0382064706785682</v>
      </c>
      <c r="F38" s="96" t="n">
        <v>0.364489598588714</v>
      </c>
      <c r="G38" s="286" t="n">
        <v>0.0410360486158001</v>
      </c>
      <c r="H38" s="285" t="n">
        <v>0.230886646304999</v>
      </c>
      <c r="I38" s="287" t="n">
        <v>0.0509060452374782</v>
      </c>
      <c r="J38" s="97" t="n">
        <v>0.177097351932436</v>
      </c>
      <c r="K38" s="286" t="n">
        <v>0.0509652960459518</v>
      </c>
      <c r="L38" s="97" t="n">
        <v>0.225146934725771</v>
      </c>
      <c r="M38" s="95" t="n">
        <v>0.0513976987162829</v>
      </c>
      <c r="N38" s="96" t="n">
        <v>0.17405150961868</v>
      </c>
      <c r="O38" s="212" t="n">
        <v>0.0519417855416738</v>
      </c>
    </row>
    <row r="39" customFormat="false" ht="12.9" hidden="false" customHeight="true" outlineLevel="0" collapsed="false">
      <c r="A39" s="146" t="s">
        <v>54</v>
      </c>
      <c r="B39" s="285" t="n">
        <v>-0.279910338395727</v>
      </c>
      <c r="C39" s="95" t="n">
        <v>0.0275408595631444</v>
      </c>
      <c r="D39" s="96" t="n">
        <v>-0.0088560623874696</v>
      </c>
      <c r="E39" s="95" t="n">
        <v>0.0287331466513184</v>
      </c>
      <c r="F39" s="96" t="n">
        <v>-0.170565085266562</v>
      </c>
      <c r="G39" s="286" t="n">
        <v>0.0501200088854885</v>
      </c>
      <c r="H39" s="285" t="n">
        <v>0.271054276008257</v>
      </c>
      <c r="I39" s="287" t="n">
        <v>0.0400299949919568</v>
      </c>
      <c r="J39" s="97" t="n">
        <v>0.161709022879093</v>
      </c>
      <c r="K39" s="286" t="n">
        <v>0.0609042530091406</v>
      </c>
      <c r="L39" s="97" t="n">
        <v>0.245444097382828</v>
      </c>
      <c r="M39" s="95" t="n">
        <v>0.0368204177204446</v>
      </c>
      <c r="N39" s="96" t="n">
        <v>0.156745145461395</v>
      </c>
      <c r="O39" s="212" t="n">
        <v>0.0599638579048219</v>
      </c>
    </row>
    <row r="40" customFormat="false" ht="12.9" hidden="false" customHeight="true" outlineLevel="0" collapsed="false">
      <c r="A40" s="146" t="s">
        <v>55</v>
      </c>
      <c r="B40" s="285" t="n">
        <v>-0.0594790101210834</v>
      </c>
      <c r="C40" s="95" t="n">
        <v>0.025239989578069</v>
      </c>
      <c r="D40" s="96" t="n">
        <v>0.0663326315310739</v>
      </c>
      <c r="E40" s="95" t="n">
        <v>0.0335649331530576</v>
      </c>
      <c r="F40" s="96" t="n">
        <v>-0.0153496599886367</v>
      </c>
      <c r="G40" s="286" t="n">
        <v>0.0552858956289234</v>
      </c>
      <c r="H40" s="285" t="n">
        <v>0.125811641652157</v>
      </c>
      <c r="I40" s="287" t="n">
        <v>0.0437099150260936</v>
      </c>
      <c r="J40" s="97" t="n">
        <v>0.0816822915197106</v>
      </c>
      <c r="K40" s="286" t="n">
        <v>0.0665290663475708</v>
      </c>
      <c r="L40" s="97" t="n">
        <v>0.134432307806643</v>
      </c>
      <c r="M40" s="95" t="n">
        <v>0.0448962785090546</v>
      </c>
      <c r="N40" s="96" t="n">
        <v>0.0717439075987597</v>
      </c>
      <c r="O40" s="212" t="n">
        <v>0.0657489245730024</v>
      </c>
    </row>
    <row r="41" customFormat="false" ht="12.9" hidden="false" customHeight="true" outlineLevel="0" collapsed="false">
      <c r="A41" s="146" t="s">
        <v>56</v>
      </c>
      <c r="B41" s="285" t="n">
        <v>0.0461495249690664</v>
      </c>
      <c r="C41" s="95" t="n">
        <v>0.0196908621322353</v>
      </c>
      <c r="D41" s="96" t="n">
        <v>0.237446308918937</v>
      </c>
      <c r="E41" s="95" t="n">
        <v>0.0268955324902277</v>
      </c>
      <c r="F41" s="96" t="n">
        <v>0.062134549330798</v>
      </c>
      <c r="G41" s="286" t="n">
        <v>0.0414589512193821</v>
      </c>
      <c r="H41" s="285" t="n">
        <v>0.191296783949871</v>
      </c>
      <c r="I41" s="287" t="n">
        <v>0.0327322167135639</v>
      </c>
      <c r="J41" s="97" t="n">
        <v>0.175311759588139</v>
      </c>
      <c r="K41" s="286" t="n">
        <v>0.0475149443085351</v>
      </c>
      <c r="L41" s="97" t="n">
        <v>0.192655515268029</v>
      </c>
      <c r="M41" s="95" t="n">
        <v>0.0330368414683893</v>
      </c>
      <c r="N41" s="96" t="n">
        <v>0.177135895597861</v>
      </c>
      <c r="O41" s="212" t="n">
        <v>0.0472484046896582</v>
      </c>
    </row>
    <row r="42" customFormat="false" ht="12.9" hidden="false" customHeight="true" outlineLevel="0" collapsed="false">
      <c r="A42" s="146" t="s">
        <v>57</v>
      </c>
      <c r="B42" s="285" t="n">
        <v>-0.318674179161436</v>
      </c>
      <c r="C42" s="95" t="n">
        <v>0.0261885454104332</v>
      </c>
      <c r="D42" s="96" t="n">
        <v>0.00576975418730394</v>
      </c>
      <c r="E42" s="95" t="n">
        <v>0.0542960954746691</v>
      </c>
      <c r="F42" s="96" t="n">
        <v>-0.00505832785964252</v>
      </c>
      <c r="G42" s="286" t="n">
        <v>0.0684647395159011</v>
      </c>
      <c r="H42" s="285" t="n">
        <v>0.32444393334874</v>
      </c>
      <c r="I42" s="287" t="n">
        <v>0.0581020497199957</v>
      </c>
      <c r="J42" s="97" t="n">
        <v>0.0108280820469465</v>
      </c>
      <c r="K42" s="286" t="n">
        <v>0.0852139111183117</v>
      </c>
      <c r="L42" s="97" t="n">
        <v>0.333657825164312</v>
      </c>
      <c r="M42" s="95" t="n">
        <v>0.0578880346749955</v>
      </c>
      <c r="N42" s="96" t="n">
        <v>0.0187913724355349</v>
      </c>
      <c r="O42" s="212" t="n">
        <v>0.0821921121103711</v>
      </c>
    </row>
    <row r="43" customFormat="false" ht="12.9" hidden="false" customHeight="true" outlineLevel="0" collapsed="false">
      <c r="A43" s="146" t="s">
        <v>58</v>
      </c>
      <c r="B43" s="285" t="n">
        <v>-0.0191513071447623</v>
      </c>
      <c r="C43" s="95" t="n">
        <v>0.019898008567937</v>
      </c>
      <c r="D43" s="96" t="n">
        <v>0.21357624224858</v>
      </c>
      <c r="E43" s="95" t="n">
        <v>0.0296617423134377</v>
      </c>
      <c r="F43" s="96" t="n">
        <v>0.11956090755824</v>
      </c>
      <c r="G43" s="286" t="n">
        <v>0.0284394862796304</v>
      </c>
      <c r="H43" s="285" t="n">
        <v>0.232727549393342</v>
      </c>
      <c r="I43" s="287" t="n">
        <v>0.0338759044684423</v>
      </c>
      <c r="J43" s="97" t="n">
        <v>0.0940153346903404</v>
      </c>
      <c r="K43" s="286" t="n">
        <v>0.0414891293653367</v>
      </c>
      <c r="L43" s="97" t="n">
        <v>0.23230444447465</v>
      </c>
      <c r="M43" s="95" t="n">
        <v>0.034331971988115</v>
      </c>
      <c r="N43" s="96" t="n">
        <v>0.0973430977593297</v>
      </c>
      <c r="O43" s="212" t="n">
        <v>0.0412095295976609</v>
      </c>
    </row>
    <row r="44" customFormat="false" ht="12.75" hidden="false" customHeight="true" outlineLevel="0" collapsed="false">
      <c r="A44" s="146" t="s">
        <v>59</v>
      </c>
      <c r="B44" s="285" t="n">
        <v>-0.122278236822831</v>
      </c>
      <c r="C44" s="95" t="n">
        <v>0.0366863914805082</v>
      </c>
      <c r="D44" s="96" t="n">
        <v>0.0725724434685161</v>
      </c>
      <c r="E44" s="95" t="n">
        <v>0.0340252275586127</v>
      </c>
      <c r="F44" s="96" t="n">
        <v>-0.174776431699651</v>
      </c>
      <c r="G44" s="286" t="n">
        <v>0.0399583327426968</v>
      </c>
      <c r="H44" s="285" t="n">
        <v>0.194850680291347</v>
      </c>
      <c r="I44" s="287" t="n">
        <v>0.0425544276367539</v>
      </c>
      <c r="J44" s="97" t="n">
        <v>0.247348875168167</v>
      </c>
      <c r="K44" s="286" t="n">
        <v>0.0449342257959938</v>
      </c>
      <c r="L44" s="97" t="n">
        <v>0.204235109268955</v>
      </c>
      <c r="M44" s="95" t="n">
        <v>0.0422101754102969</v>
      </c>
      <c r="N44" s="96" t="n">
        <v>0.240418939699238</v>
      </c>
      <c r="O44" s="212" t="n">
        <v>0.0456017018143447</v>
      </c>
    </row>
    <row r="45" s="1" customFormat="true" ht="12.75" hidden="false" customHeight="true" outlineLevel="0" collapsed="false">
      <c r="A45" s="92" t="s">
        <v>60</v>
      </c>
      <c r="B45" s="285" t="n">
        <v>-0.108823809061246</v>
      </c>
      <c r="C45" s="95" t="n">
        <v>0.0055898065498737</v>
      </c>
      <c r="D45" s="96" t="n">
        <v>0.105228726891166</v>
      </c>
      <c r="E45" s="95" t="n">
        <v>0.007037622140702</v>
      </c>
      <c r="F45" s="96" t="n">
        <v>0.0077099470940037</v>
      </c>
      <c r="G45" s="286" t="n">
        <v>0.0093556456320991</v>
      </c>
      <c r="H45" s="285" t="n">
        <v>0.214052535952412</v>
      </c>
      <c r="I45" s="287" t="n">
        <v>0.0083372597759386</v>
      </c>
      <c r="J45" s="97" t="n">
        <v>0.0975187797971618</v>
      </c>
      <c r="K45" s="286" t="n">
        <v>0.0112745980056021</v>
      </c>
      <c r="L45" s="97" t="n">
        <v>0.213620579490372</v>
      </c>
      <c r="M45" s="95" t="n">
        <v>0.0083186332119209</v>
      </c>
      <c r="N45" s="96" t="n">
        <v>0.0978174012723251</v>
      </c>
      <c r="O45" s="212" t="n">
        <v>0.0111893648786451</v>
      </c>
    </row>
    <row r="46" s="1" customFormat="true" ht="12.75" hidden="false" customHeight="true" outlineLevel="0" collapsed="false">
      <c r="A46" s="103" t="s">
        <v>61</v>
      </c>
      <c r="B46" s="285"/>
      <c r="C46" s="95"/>
      <c r="D46" s="96"/>
      <c r="E46" s="95"/>
      <c r="F46" s="96"/>
      <c r="G46" s="286"/>
      <c r="H46" s="285"/>
      <c r="I46" s="287"/>
      <c r="J46" s="97"/>
      <c r="K46" s="286"/>
      <c r="L46" s="97"/>
      <c r="M46" s="95"/>
      <c r="N46" s="96"/>
      <c r="O46" s="212"/>
    </row>
    <row r="47" customFormat="false" ht="12.9" hidden="false" customHeight="true" outlineLevel="0" collapsed="false">
      <c r="A47" s="146" t="s">
        <v>62</v>
      </c>
      <c r="B47" s="285" t="n">
        <v>-0.181431900238124</v>
      </c>
      <c r="C47" s="95" t="n">
        <v>0.0288626064254295</v>
      </c>
      <c r="D47" s="96" t="n">
        <v>-0.0774279727758922</v>
      </c>
      <c r="E47" s="95" t="n">
        <v>0.0483542900238824</v>
      </c>
      <c r="F47" s="96" t="n">
        <v>-0.0865751959352132</v>
      </c>
      <c r="G47" s="286" t="n">
        <v>0.0683985959966077</v>
      </c>
      <c r="H47" s="285" t="n">
        <v>0.104003927462232</v>
      </c>
      <c r="I47" s="287" t="n">
        <v>0.0478254433466933</v>
      </c>
      <c r="J47" s="97" t="n">
        <v>0.00914722315932101</v>
      </c>
      <c r="K47" s="286" t="n">
        <v>0.0836375313676471</v>
      </c>
      <c r="L47" s="97" t="n">
        <v>0.120770907105683</v>
      </c>
      <c r="M47" s="95" t="n">
        <v>0.0475255238368583</v>
      </c>
      <c r="N47" s="96" t="n">
        <v>0.0314622252873206</v>
      </c>
      <c r="O47" s="212" t="n">
        <v>0.085102491257019</v>
      </c>
    </row>
    <row r="48" customFormat="false" ht="12.9" hidden="false" customHeight="true" outlineLevel="0" collapsed="false">
      <c r="A48" s="146" t="s">
        <v>63</v>
      </c>
      <c r="B48" s="285" t="n">
        <v>-0.191835611364652</v>
      </c>
      <c r="C48" s="95" t="n">
        <v>0.0263776464214509</v>
      </c>
      <c r="D48" s="96" t="n">
        <v>-0.00615198479999796</v>
      </c>
      <c r="E48" s="95" t="n">
        <v>0.0396308233571759</v>
      </c>
      <c r="F48" s="96" t="n">
        <v>-0.090792329036347</v>
      </c>
      <c r="G48" s="286" t="n">
        <v>0.0475374186877518</v>
      </c>
      <c r="H48" s="285" t="n">
        <v>0.185683626564654</v>
      </c>
      <c r="I48" s="287" t="n">
        <v>0.0441800788972863</v>
      </c>
      <c r="J48" s="97" t="n">
        <v>0.0846403442363491</v>
      </c>
      <c r="K48" s="286" t="n">
        <v>0.0565620381287975</v>
      </c>
      <c r="L48" s="97" t="n">
        <v>0.191532911567311</v>
      </c>
      <c r="M48" s="95" t="n">
        <v>0.0435060186792242</v>
      </c>
      <c r="N48" s="96" t="n">
        <v>0.0889352162195701</v>
      </c>
      <c r="O48" s="212" t="n">
        <v>0.0567340207962455</v>
      </c>
    </row>
    <row r="49" customFormat="false" ht="13.2" hidden="false" customHeight="false" outlineLevel="0" collapsed="false">
      <c r="A49" s="146" t="s">
        <v>64</v>
      </c>
      <c r="B49" s="285" t="n">
        <v>-0.336444478431925</v>
      </c>
      <c r="C49" s="95" t="n">
        <v>0.0302911753093348</v>
      </c>
      <c r="D49" s="96" t="n">
        <v>-0.00871322948437409</v>
      </c>
      <c r="E49" s="95" t="n">
        <v>0.0613551423282434</v>
      </c>
      <c r="F49" s="96" t="n">
        <v>-0.111872956270854</v>
      </c>
      <c r="G49" s="286" t="n">
        <v>0.0293120981424512</v>
      </c>
      <c r="H49" s="285" t="n">
        <v>0.327731248947551</v>
      </c>
      <c r="I49" s="287" t="n">
        <v>0.0620338767597625</v>
      </c>
      <c r="J49" s="97" t="n">
        <v>0.10315972678648</v>
      </c>
      <c r="K49" s="286" t="n">
        <v>0.0708294876814546</v>
      </c>
      <c r="L49" s="97" t="n">
        <v>0.329904895421396</v>
      </c>
      <c r="M49" s="95" t="n">
        <v>0.0621695553704902</v>
      </c>
      <c r="N49" s="96" t="n">
        <v>0.113531999053229</v>
      </c>
      <c r="O49" s="212" t="n">
        <v>0.0701835205500454</v>
      </c>
    </row>
    <row r="50" customFormat="false" ht="13.2" hidden="false" customHeight="false" outlineLevel="0" collapsed="false">
      <c r="A50" s="146" t="s">
        <v>65</v>
      </c>
      <c r="B50" s="285" t="n">
        <v>0.603776053866867</v>
      </c>
      <c r="C50" s="95" t="n">
        <v>0.0460536146755392</v>
      </c>
      <c r="D50" s="96" t="n">
        <v>0.755633331624038</v>
      </c>
      <c r="E50" s="95" t="n">
        <v>0.0290103598258263</v>
      </c>
      <c r="F50" s="96" t="n">
        <v>0.523310228851187</v>
      </c>
      <c r="G50" s="286" t="n">
        <v>0.0544668028651772</v>
      </c>
      <c r="H50" s="285" t="n">
        <v>0.151857277757171</v>
      </c>
      <c r="I50" s="287" t="n">
        <v>0.0489859899561085</v>
      </c>
      <c r="J50" s="97" t="n">
        <v>0.232323102772852</v>
      </c>
      <c r="K50" s="286" t="n">
        <v>0.0583485736673244</v>
      </c>
      <c r="L50" s="97" t="n">
        <v>0.156686976133722</v>
      </c>
      <c r="M50" s="95" t="n">
        <v>0.047977814774941</v>
      </c>
      <c r="N50" s="96" t="n">
        <v>0.239298788513437</v>
      </c>
      <c r="O50" s="212" t="n">
        <v>0.0567637514385179</v>
      </c>
    </row>
    <row r="51" customFormat="false" ht="13.2" hidden="false" customHeight="false" outlineLevel="0" collapsed="false">
      <c r="A51" s="146" t="s">
        <v>66</v>
      </c>
      <c r="B51" s="285" t="n">
        <v>-0.0194347183581735</v>
      </c>
      <c r="C51" s="95" t="n">
        <v>0.0265533268260884</v>
      </c>
      <c r="D51" s="96" t="n">
        <v>0.188497642351687</v>
      </c>
      <c r="E51" s="95" t="n">
        <v>0.0311624802524396</v>
      </c>
      <c r="F51" s="96" t="n">
        <v>0.129156430445173</v>
      </c>
      <c r="G51" s="286" t="n">
        <v>0.034093044287099</v>
      </c>
      <c r="H51" s="285" t="n">
        <v>0.20793236070986</v>
      </c>
      <c r="I51" s="287" t="n">
        <v>0.0401901939642035</v>
      </c>
      <c r="J51" s="97" t="n">
        <v>0.0593412119065142</v>
      </c>
      <c r="K51" s="286" t="n">
        <v>0.048758794143164</v>
      </c>
      <c r="L51" s="97" t="n">
        <v>0.210650457725553</v>
      </c>
      <c r="M51" s="95" t="n">
        <v>0.0408597345679691</v>
      </c>
      <c r="N51" s="96" t="n">
        <v>0.0582796520122524</v>
      </c>
      <c r="O51" s="212" t="n">
        <v>0.0486819427737373</v>
      </c>
    </row>
    <row r="52" customFormat="false" ht="13.2" hidden="false" customHeight="false" outlineLevel="0" collapsed="false">
      <c r="A52" s="146" t="s">
        <v>67</v>
      </c>
      <c r="B52" s="285" t="n">
        <v>0.102191315984488</v>
      </c>
      <c r="C52" s="95" t="n">
        <v>0.0686734609321516</v>
      </c>
      <c r="D52" s="96" t="n">
        <v>0.182566877768034</v>
      </c>
      <c r="E52" s="95" t="n">
        <v>0.0990267970895068</v>
      </c>
      <c r="F52" s="96" t="n">
        <v>0.232337888090149</v>
      </c>
      <c r="G52" s="286" t="n">
        <v>0.120207086881607</v>
      </c>
      <c r="H52" s="285" t="n">
        <v>0.080375561783546</v>
      </c>
      <c r="I52" s="287" t="n">
        <v>0.123936344977581</v>
      </c>
      <c r="J52" s="97" t="n">
        <v>-0.0497710103221145</v>
      </c>
      <c r="K52" s="286" t="n">
        <v>0.1537544637665</v>
      </c>
      <c r="L52" s="97" t="n">
        <v>0.0799507432894955</v>
      </c>
      <c r="M52" s="95" t="n">
        <v>0.118746400843001</v>
      </c>
      <c r="N52" s="96" t="n">
        <v>-0.0136025073246051</v>
      </c>
      <c r="O52" s="212" t="n">
        <v>0.140551654492864</v>
      </c>
    </row>
    <row r="53" customFormat="false" ht="13.2" hidden="false" customHeight="false" outlineLevel="0" collapsed="false">
      <c r="A53" s="146" t="s">
        <v>68</v>
      </c>
      <c r="B53" s="285" t="n">
        <v>-0.323171924671278</v>
      </c>
      <c r="C53" s="95" t="n">
        <v>0.0261425505070591</v>
      </c>
      <c r="D53" s="96" t="n">
        <v>-0.103120370739974</v>
      </c>
      <c r="E53" s="95" t="n">
        <v>0.0256036378563484</v>
      </c>
      <c r="F53" s="96" t="n">
        <v>-0.236692412837772</v>
      </c>
      <c r="G53" s="286" t="n">
        <v>0.0286028649629285</v>
      </c>
      <c r="H53" s="285" t="n">
        <v>0.220051553931304</v>
      </c>
      <c r="I53" s="287" t="n">
        <v>0.0358084645955854</v>
      </c>
      <c r="J53" s="97" t="n">
        <v>0.133572042097798</v>
      </c>
      <c r="K53" s="286" t="n">
        <v>0.0385917986013478</v>
      </c>
      <c r="L53" s="97" t="n">
        <v>0.202630832948612</v>
      </c>
      <c r="M53" s="95" t="n">
        <v>0.034977376053991</v>
      </c>
      <c r="N53" s="96" t="n">
        <v>0.126580741393024</v>
      </c>
      <c r="O53" s="212" t="n">
        <v>0.0385346642932801</v>
      </c>
    </row>
    <row r="54" customFormat="false" ht="13.2" hidden="false" customHeight="false" outlineLevel="0" collapsed="false">
      <c r="A54" s="146" t="s">
        <v>69</v>
      </c>
      <c r="B54" s="285" t="n">
        <v>0.0877072894744517</v>
      </c>
      <c r="C54" s="95" t="n">
        <v>0.0362544920601224</v>
      </c>
      <c r="D54" s="96" t="n">
        <v>0.293438382812441</v>
      </c>
      <c r="E54" s="95" t="n">
        <v>0.0270619546733851</v>
      </c>
      <c r="F54" s="96" t="n">
        <v>0.127960027656046</v>
      </c>
      <c r="G54" s="286" t="n">
        <v>0.0430357517045574</v>
      </c>
      <c r="H54" s="285" t="n">
        <v>0.20573109333799</v>
      </c>
      <c r="I54" s="287" t="n">
        <v>0.0441570847023638</v>
      </c>
      <c r="J54" s="97" t="n">
        <v>0.165478355156396</v>
      </c>
      <c r="K54" s="286" t="n">
        <v>0.0460506575931749</v>
      </c>
      <c r="L54" s="97" t="n">
        <v>0.210616931056629</v>
      </c>
      <c r="M54" s="95" t="n">
        <v>0.0444058184477663</v>
      </c>
      <c r="N54" s="96" t="n">
        <v>0.174408769015896</v>
      </c>
      <c r="O54" s="212" t="n">
        <v>0.0457091067172212</v>
      </c>
    </row>
    <row r="55" customFormat="false" ht="13.2" hidden="false" customHeight="false" outlineLevel="0" collapsed="false">
      <c r="A55" s="146" t="s">
        <v>70</v>
      </c>
      <c r="B55" s="285" t="n">
        <v>-0.0863124189955185</v>
      </c>
      <c r="C55" s="95" t="n">
        <v>0.0321519811578843</v>
      </c>
      <c r="D55" s="96" t="n">
        <v>0.134676126416971</v>
      </c>
      <c r="E55" s="95" t="n">
        <v>0.0354688407350358</v>
      </c>
      <c r="F55" s="96" t="n">
        <v>-0.0323153873835917</v>
      </c>
      <c r="G55" s="286" t="n">
        <v>0.0530123237710288</v>
      </c>
      <c r="H55" s="285" t="n">
        <v>0.22098854541249</v>
      </c>
      <c r="I55" s="287" t="n">
        <v>0.0418608744195624</v>
      </c>
      <c r="J55" s="97" t="n">
        <v>0.166991513800563</v>
      </c>
      <c r="K55" s="286" t="n">
        <v>0.061679878999719</v>
      </c>
      <c r="L55" s="97" t="n">
        <v>0.204203966583673</v>
      </c>
      <c r="M55" s="95" t="n">
        <v>0.0423071457992875</v>
      </c>
      <c r="N55" s="96" t="n">
        <v>0.171410069939531</v>
      </c>
      <c r="O55" s="212" t="n">
        <v>0.0609429935626368</v>
      </c>
    </row>
    <row r="56" customFormat="false" ht="13.2" hidden="false" customHeight="false" outlineLevel="0" collapsed="false">
      <c r="A56" s="146" t="s">
        <v>71</v>
      </c>
      <c r="B56" s="285" t="n">
        <v>0.052819479818669</v>
      </c>
      <c r="C56" s="95" t="n">
        <v>0.0320715677837446</v>
      </c>
      <c r="D56" s="96" t="n">
        <v>0.311062409625524</v>
      </c>
      <c r="E56" s="95" t="n">
        <v>0.0516284824862762</v>
      </c>
      <c r="F56" s="96" t="n">
        <v>0.24705351413946</v>
      </c>
      <c r="G56" s="286" t="n">
        <v>0.0279202238815865</v>
      </c>
      <c r="H56" s="285" t="n">
        <v>0.258242929806855</v>
      </c>
      <c r="I56" s="287" t="n">
        <v>0.0602584252871262</v>
      </c>
      <c r="J56" s="97" t="n">
        <v>0.0640088954860641</v>
      </c>
      <c r="K56" s="286" t="n">
        <v>0.0564176300872789</v>
      </c>
      <c r="L56" s="97" t="n">
        <v>0.295999550761351</v>
      </c>
      <c r="M56" s="95" t="n">
        <v>0.0591894428615175</v>
      </c>
      <c r="N56" s="96" t="n">
        <v>0.108230396498248</v>
      </c>
      <c r="O56" s="212" t="n">
        <v>0.0555195933017758</v>
      </c>
    </row>
    <row r="57" customFormat="false" ht="13.2" hidden="false" customHeight="false" outlineLevel="0" collapsed="false">
      <c r="A57" s="146" t="s">
        <v>72</v>
      </c>
      <c r="B57" s="285" t="n">
        <v>0.192183350205229</v>
      </c>
      <c r="C57" s="95" t="n">
        <v>0.0301527223661224</v>
      </c>
      <c r="D57" s="96" t="n">
        <v>0.420529513504422</v>
      </c>
      <c r="E57" s="95" t="n">
        <v>0.0288679167046151</v>
      </c>
      <c r="F57" s="96" t="n">
        <v>0.275784977993314</v>
      </c>
      <c r="G57" s="286" t="n">
        <v>0.039944577052272</v>
      </c>
      <c r="H57" s="285" t="n">
        <v>0.228346163299193</v>
      </c>
      <c r="I57" s="287" t="n">
        <v>0.0385016619096961</v>
      </c>
      <c r="J57" s="97" t="n">
        <v>0.144744535511109</v>
      </c>
      <c r="K57" s="286" t="n">
        <v>0.0498529214812853</v>
      </c>
      <c r="L57" s="97" t="n">
        <v>0.227278913896473</v>
      </c>
      <c r="M57" s="95" t="n">
        <v>0.0390178027942678</v>
      </c>
      <c r="N57" s="96" t="n">
        <v>0.151322204205167</v>
      </c>
      <c r="O57" s="212" t="n">
        <v>0.0496909929010742</v>
      </c>
    </row>
    <row r="58" customFormat="false" ht="13.2" hidden="false" customHeight="false" outlineLevel="0" collapsed="false">
      <c r="A58" s="146" t="s">
        <v>73</v>
      </c>
      <c r="B58" s="285" t="n">
        <v>-0.209881347478377</v>
      </c>
      <c r="C58" s="95" t="n">
        <v>0.0218048963252374</v>
      </c>
      <c r="D58" s="96" t="n">
        <v>-0.00028427089080719</v>
      </c>
      <c r="E58" s="95" t="n">
        <v>0.0628404067777412</v>
      </c>
      <c r="F58" s="96" t="n">
        <v>-0.133578215620897</v>
      </c>
      <c r="G58" s="286" t="n">
        <v>0.044152550130258</v>
      </c>
      <c r="H58" s="285" t="n">
        <v>0.20959707658757</v>
      </c>
      <c r="I58" s="287" t="n">
        <v>0.066487517586</v>
      </c>
      <c r="J58" s="97" t="n">
        <v>0.13329394473009</v>
      </c>
      <c r="K58" s="286" t="n">
        <v>0.062195302526317</v>
      </c>
      <c r="L58" s="97" t="n">
        <v>0.227286969826248</v>
      </c>
      <c r="M58" s="95" t="n">
        <v>0.0687830936846799</v>
      </c>
      <c r="N58" s="96" t="n">
        <v>0.133102107954814</v>
      </c>
      <c r="O58" s="212" t="n">
        <v>0.0668942971671082</v>
      </c>
    </row>
    <row r="59" customFormat="false" ht="13.8" hidden="false" customHeight="false" outlineLevel="0" collapsed="false">
      <c r="A59" s="104" t="s">
        <v>74</v>
      </c>
      <c r="B59" s="288" t="n">
        <v>0.0943846569665167</v>
      </c>
      <c r="C59" s="107" t="n">
        <v>0.0291402592961628</v>
      </c>
      <c r="D59" s="108" t="n">
        <v>0.445658804143211</v>
      </c>
      <c r="E59" s="107" t="n">
        <v>0.030476397505213</v>
      </c>
      <c r="F59" s="108" t="n">
        <v>0.192301485442339</v>
      </c>
      <c r="G59" s="289" t="n">
        <v>0.0621603122296094</v>
      </c>
      <c r="H59" s="288" t="n">
        <v>0.351274147176695</v>
      </c>
      <c r="I59" s="290" t="n">
        <v>0.0373482312357246</v>
      </c>
      <c r="J59" s="109" t="n">
        <v>0.253357318700873</v>
      </c>
      <c r="K59" s="289" t="n">
        <v>0.0646868112818954</v>
      </c>
      <c r="L59" s="109" t="n">
        <v>0.333754207179987</v>
      </c>
      <c r="M59" s="107" t="n">
        <v>0.0363574367760367</v>
      </c>
      <c r="N59" s="108" t="n">
        <v>0.231469126958688</v>
      </c>
      <c r="O59" s="213" t="n">
        <v>0.0645077191809197</v>
      </c>
      <c r="P59" s="66"/>
    </row>
    <row r="60" customFormat="false" ht="13.2" hidden="false" customHeight="false" outlineLevel="0" collapsed="false">
      <c r="N60" s="2"/>
      <c r="O60" s="2"/>
    </row>
    <row r="61" customFormat="false" ht="13.2" hidden="false" customHeight="false" outlineLevel="0" collapsed="false">
      <c r="A61" s="114" t="s">
        <v>207</v>
      </c>
    </row>
    <row r="62" customFormat="false" ht="13.2" hidden="false" customHeight="false" outlineLevel="0" collapsed="false">
      <c r="A62" s="62" t="s">
        <v>208</v>
      </c>
      <c r="N62" s="2"/>
      <c r="O62" s="2"/>
    </row>
  </sheetData>
  <mergeCells count="11">
    <mergeCell ref="A12:A14"/>
    <mergeCell ref="B12:G12"/>
    <mergeCell ref="H12:K12"/>
    <mergeCell ref="L12:O12"/>
    <mergeCell ref="B13:C13"/>
    <mergeCell ref="D13:E13"/>
    <mergeCell ref="F13:G13"/>
    <mergeCell ref="H13:I13"/>
    <mergeCell ref="J13:K13"/>
    <mergeCell ref="L13:M13"/>
    <mergeCell ref="N13:O13"/>
  </mergeCells>
  <conditionalFormatting sqref="H16:H59 J16:J59 L16:L59 N16:N59">
    <cfRule type="expression" priority="2" aboveAverage="0" equalAverage="0" bottom="0" percent="0" rank="0" text="" dxfId="27">
      <formula>ABS(H16/I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24.99"/>
    <col collapsed="false" customWidth="true" hidden="false" outlineLevel="0" max="8" min="2" style="63" width="10.66"/>
    <col collapsed="false" customWidth="true" hidden="false" outlineLevel="0" max="13" min="9" style="63" width="8.66"/>
    <col collapsed="false" customWidth="true" hidden="false" outlineLevel="0" max="14" min="14" style="63" width="10.66"/>
    <col collapsed="false" customWidth="true" hidden="false" outlineLevel="0" max="15" min="15" style="63" width="8.66"/>
    <col collapsed="false" customWidth="false" hidden="false" outlineLevel="0" max="257" min="16" style="2" width="9.1"/>
  </cols>
  <sheetData>
    <row r="1" s="5" customFormat="true" ht="13.2" hidden="false" customHeight="false" outlineLevel="0" collapsed="false">
      <c r="A1" s="3" t="s">
        <v>0</v>
      </c>
      <c r="B1" s="64"/>
      <c r="C1" s="64"/>
      <c r="D1" s="64"/>
      <c r="E1" s="64"/>
      <c r="F1" s="64"/>
      <c r="G1" s="64"/>
      <c r="H1" s="64"/>
      <c r="I1" s="64"/>
      <c r="J1" s="64"/>
      <c r="K1" s="64"/>
      <c r="L1" s="64"/>
      <c r="M1" s="64"/>
      <c r="N1" s="64"/>
      <c r="O1" s="64"/>
    </row>
    <row r="2" s="5" customFormat="true" ht="13.2" hidden="false" customHeight="false" outlineLevel="0" collapsed="false">
      <c r="A2" s="5" t="s">
        <v>1</v>
      </c>
      <c r="B2" s="64" t="s">
        <v>2</v>
      </c>
      <c r="C2" s="64"/>
      <c r="D2" s="64"/>
      <c r="E2" s="64"/>
      <c r="F2" s="64"/>
      <c r="G2" s="64"/>
      <c r="H2" s="64"/>
      <c r="I2" s="64"/>
      <c r="J2" s="64"/>
      <c r="K2" s="64"/>
      <c r="L2" s="64"/>
      <c r="M2" s="64"/>
      <c r="N2" s="64"/>
      <c r="O2" s="64"/>
    </row>
    <row r="3" s="5" customFormat="true" ht="13.2" hidden="false" customHeight="false" outlineLevel="0" collapsed="false">
      <c r="A3" s="5" t="s">
        <v>3</v>
      </c>
      <c r="B3" s="64"/>
      <c r="C3" s="64"/>
      <c r="D3" s="64"/>
      <c r="E3" s="64"/>
      <c r="F3" s="64"/>
      <c r="G3" s="64"/>
      <c r="H3" s="64"/>
      <c r="I3" s="64"/>
      <c r="J3" s="64"/>
      <c r="K3" s="64"/>
      <c r="L3" s="64"/>
      <c r="M3" s="64"/>
      <c r="N3" s="64"/>
      <c r="O3" s="64"/>
    </row>
    <row r="4" s="5" customFormat="true" ht="13.2" hidden="false" customHeight="false" outlineLevel="0" collapsed="false">
      <c r="A4" s="5" t="s">
        <v>4</v>
      </c>
      <c r="B4" s="64"/>
      <c r="C4" s="64"/>
      <c r="D4" s="64"/>
      <c r="E4" s="64"/>
      <c r="F4" s="64"/>
      <c r="G4" s="64"/>
      <c r="H4" s="64"/>
      <c r="I4" s="64"/>
      <c r="J4" s="64"/>
      <c r="K4" s="64"/>
      <c r="L4" s="64"/>
      <c r="M4" s="64"/>
      <c r="N4" s="64"/>
      <c r="O4" s="64"/>
    </row>
    <row r="5" s="5" customFormat="true" ht="13.2" hidden="false" customHeight="false" outlineLevel="0" collapsed="false">
      <c r="B5" s="64"/>
      <c r="C5" s="64"/>
      <c r="D5" s="64"/>
      <c r="E5" s="64"/>
      <c r="F5" s="64"/>
      <c r="G5" s="64"/>
      <c r="H5" s="64"/>
      <c r="I5" s="64"/>
      <c r="J5" s="64"/>
      <c r="K5" s="64"/>
      <c r="L5" s="64"/>
      <c r="M5" s="64"/>
      <c r="N5" s="64"/>
      <c r="O5" s="64"/>
    </row>
    <row r="6" customFormat="false" ht="13.2" hidden="false" customHeight="false" outlineLevel="0" collapsed="false">
      <c r="A6" s="2" t="s">
        <v>219</v>
      </c>
      <c r="B6" s="276"/>
    </row>
    <row r="7" customFormat="false" ht="13.8" hidden="false" customHeight="false" outlineLevel="0" collapsed="false">
      <c r="A7" s="65" t="s">
        <v>220</v>
      </c>
    </row>
    <row r="8" customFormat="false" ht="13.2" hidden="false" customHeight="false" outlineLevel="0" collapsed="false">
      <c r="A8" s="22" t="s">
        <v>12</v>
      </c>
    </row>
    <row r="9" customFormat="false" ht="13.2" hidden="false" customHeight="false" outlineLevel="0" collapsed="false">
      <c r="N9" s="2"/>
      <c r="O9" s="2"/>
    </row>
    <row r="10" customFormat="false" ht="13.2" hidden="false" customHeight="false" outlineLevel="0" collapsed="false">
      <c r="N10" s="2"/>
      <c r="O10" s="2"/>
    </row>
    <row r="11" customFormat="false" ht="13.8" hidden="false" customHeight="false" outlineLevel="0" collapsed="false">
      <c r="N11" s="2"/>
      <c r="O11" s="2"/>
    </row>
    <row r="12" customFormat="false" ht="53.25" hidden="false" customHeight="true" outlineLevel="0" collapsed="false">
      <c r="A12" s="277"/>
      <c r="B12" s="278" t="s">
        <v>221</v>
      </c>
      <c r="C12" s="278"/>
      <c r="D12" s="278"/>
      <c r="E12" s="278"/>
      <c r="F12" s="278"/>
      <c r="G12" s="278"/>
      <c r="H12" s="278" t="s">
        <v>222</v>
      </c>
      <c r="I12" s="278"/>
      <c r="J12" s="278"/>
      <c r="K12" s="278"/>
      <c r="L12" s="69" t="s">
        <v>223</v>
      </c>
      <c r="M12" s="69"/>
      <c r="N12" s="69"/>
      <c r="O12" s="69"/>
    </row>
    <row r="13" customFormat="false" ht="41.25" hidden="false" customHeight="true" outlineLevel="0" collapsed="false">
      <c r="A13" s="277"/>
      <c r="B13" s="71" t="s">
        <v>202</v>
      </c>
      <c r="C13" s="71"/>
      <c r="D13" s="72" t="s">
        <v>203</v>
      </c>
      <c r="E13" s="72"/>
      <c r="F13" s="72" t="s">
        <v>204</v>
      </c>
      <c r="G13" s="72"/>
      <c r="H13" s="279" t="s">
        <v>205</v>
      </c>
      <c r="I13" s="279"/>
      <c r="J13" s="280" t="s">
        <v>206</v>
      </c>
      <c r="K13" s="280"/>
      <c r="L13" s="71" t="s">
        <v>205</v>
      </c>
      <c r="M13" s="71"/>
      <c r="N13" s="210" t="s">
        <v>206</v>
      </c>
      <c r="O13" s="210"/>
    </row>
    <row r="14" customFormat="false" ht="12.9" hidden="false" customHeight="true" outlineLevel="0" collapsed="false">
      <c r="A14" s="277"/>
      <c r="B14" s="281" t="s">
        <v>89</v>
      </c>
      <c r="C14" s="77" t="s">
        <v>26</v>
      </c>
      <c r="D14" s="78" t="s">
        <v>89</v>
      </c>
      <c r="E14" s="77" t="s">
        <v>26</v>
      </c>
      <c r="F14" s="81" t="s">
        <v>89</v>
      </c>
      <c r="G14" s="79" t="s">
        <v>26</v>
      </c>
      <c r="H14" s="281" t="s">
        <v>91</v>
      </c>
      <c r="I14" s="77" t="s">
        <v>26</v>
      </c>
      <c r="J14" s="78" t="s">
        <v>91</v>
      </c>
      <c r="K14" s="76" t="s">
        <v>26</v>
      </c>
      <c r="L14" s="281" t="s">
        <v>91</v>
      </c>
      <c r="M14" s="77" t="s">
        <v>26</v>
      </c>
      <c r="N14" s="78" t="s">
        <v>91</v>
      </c>
      <c r="O14" s="83" t="s">
        <v>26</v>
      </c>
    </row>
    <row r="15" s="1" customFormat="true" ht="12.9" hidden="false" customHeight="true" outlineLevel="0" collapsed="false">
      <c r="A15" s="84" t="s">
        <v>28</v>
      </c>
      <c r="B15" s="282"/>
      <c r="C15" s="87"/>
      <c r="D15" s="88"/>
      <c r="E15" s="87"/>
      <c r="F15" s="90"/>
      <c r="G15" s="86"/>
      <c r="H15" s="282"/>
      <c r="I15" s="283"/>
      <c r="J15" s="87"/>
      <c r="K15" s="86"/>
      <c r="L15" s="89"/>
      <c r="M15" s="87"/>
      <c r="N15" s="284"/>
      <c r="O15" s="14"/>
    </row>
    <row r="16" customFormat="false" ht="12.9" hidden="false" customHeight="true" outlineLevel="0" collapsed="false">
      <c r="A16" s="146" t="s">
        <v>29</v>
      </c>
      <c r="B16" s="285" t="n">
        <v>0.0211350045114357</v>
      </c>
      <c r="C16" s="95" t="n">
        <v>0.0212200203044624</v>
      </c>
      <c r="D16" s="96" t="n">
        <v>0.31203585312865</v>
      </c>
      <c r="E16" s="95" t="n">
        <v>0.0243322356504415</v>
      </c>
      <c r="F16" s="96" t="n">
        <v>0.172426418272784</v>
      </c>
      <c r="G16" s="286" t="n">
        <v>0.0280527314910507</v>
      </c>
      <c r="H16" s="285" t="n">
        <v>0.290900848617214</v>
      </c>
      <c r="I16" s="287" t="n">
        <v>0.0286313137229754</v>
      </c>
      <c r="J16" s="97" t="n">
        <v>0.139609434855866</v>
      </c>
      <c r="K16" s="286" t="n">
        <v>0.0343779483032296</v>
      </c>
      <c r="L16" s="97" t="n">
        <v>0.281208827918811</v>
      </c>
      <c r="M16" s="95" t="n">
        <v>0.0288201171834323</v>
      </c>
      <c r="N16" s="96" t="n">
        <v>0.143245511083182</v>
      </c>
      <c r="O16" s="212" t="n">
        <v>0.033901438316715</v>
      </c>
    </row>
    <row r="17" customFormat="false" ht="12.9" hidden="false" customHeight="true" outlineLevel="0" collapsed="false">
      <c r="A17" s="146" t="s">
        <v>30</v>
      </c>
      <c r="B17" s="285" t="n">
        <v>-0.0386974450573348</v>
      </c>
      <c r="C17" s="95" t="n">
        <v>0.0284323909687926</v>
      </c>
      <c r="D17" s="96" t="n">
        <v>0.157605918702512</v>
      </c>
      <c r="E17" s="95" t="n">
        <v>0.0329440110597254</v>
      </c>
      <c r="F17" s="96" t="n">
        <v>0.0611215182789683</v>
      </c>
      <c r="G17" s="286" t="n">
        <v>0.0624169637446789</v>
      </c>
      <c r="H17" s="285" t="n">
        <v>0.196303363759847</v>
      </c>
      <c r="I17" s="287" t="n">
        <v>0.0371538286852553</v>
      </c>
      <c r="J17" s="97" t="n">
        <v>0.0964844004235434</v>
      </c>
      <c r="K17" s="286" t="n">
        <v>0.070435222804265</v>
      </c>
      <c r="L17" s="97" t="n">
        <v>0.170415900630049</v>
      </c>
      <c r="M17" s="95" t="n">
        <v>0.0383930212327988</v>
      </c>
      <c r="N17" s="96" t="n">
        <v>0.0737081758046883</v>
      </c>
      <c r="O17" s="212" t="n">
        <v>0.0667251893806532</v>
      </c>
    </row>
    <row r="18" customFormat="false" ht="12.9" hidden="false" customHeight="true" outlineLevel="0" collapsed="false">
      <c r="A18" s="146" t="s">
        <v>31</v>
      </c>
      <c r="B18" s="285" t="n">
        <v>-0.162242289210435</v>
      </c>
      <c r="C18" s="95" t="n">
        <v>0.0217234653767052</v>
      </c>
      <c r="D18" s="96" t="n">
        <v>0.0141103932352328</v>
      </c>
      <c r="E18" s="95" t="n">
        <v>0.0312659735224057</v>
      </c>
      <c r="F18" s="96" t="n">
        <v>-0.115158516789652</v>
      </c>
      <c r="G18" s="286" t="n">
        <v>0.0362664963484631</v>
      </c>
      <c r="H18" s="285" t="n">
        <v>0.176352682445668</v>
      </c>
      <c r="I18" s="287" t="n">
        <v>0.036428210828937</v>
      </c>
      <c r="J18" s="97" t="n">
        <v>0.129268910024885</v>
      </c>
      <c r="K18" s="286" t="n">
        <v>0.0447007796173679</v>
      </c>
      <c r="L18" s="97" t="n">
        <v>0.16154162481751</v>
      </c>
      <c r="M18" s="95" t="n">
        <v>0.0357200386351958</v>
      </c>
      <c r="N18" s="96" t="n">
        <v>0.111826221369969</v>
      </c>
      <c r="O18" s="212" t="n">
        <v>0.04376150751162</v>
      </c>
    </row>
    <row r="19" customFormat="false" ht="12.9" hidden="false" customHeight="true" outlineLevel="0" collapsed="false">
      <c r="A19" s="146" t="s">
        <v>32</v>
      </c>
      <c r="B19" s="285" t="n">
        <v>0.0727028198746801</v>
      </c>
      <c r="C19" s="95" t="n">
        <v>0.0342239213347171</v>
      </c>
      <c r="D19" s="96" t="n">
        <v>0.495042130333186</v>
      </c>
      <c r="E19" s="95" t="n">
        <v>0.0411396719315368</v>
      </c>
      <c r="F19" s="96" t="n">
        <v>0.284130560291149</v>
      </c>
      <c r="G19" s="286" t="n">
        <v>0.0610010581263667</v>
      </c>
      <c r="H19" s="285" t="n">
        <v>0.422339310458506</v>
      </c>
      <c r="I19" s="287" t="n">
        <v>0.0391517538000429</v>
      </c>
      <c r="J19" s="97" t="n">
        <v>0.210911570042037</v>
      </c>
      <c r="K19" s="286" t="n">
        <v>0.0715696779726841</v>
      </c>
      <c r="L19" s="97" t="n">
        <v>0.404914968021116</v>
      </c>
      <c r="M19" s="95" t="n">
        <v>0.0392865174052154</v>
      </c>
      <c r="N19" s="96" t="n">
        <v>0.183470947730808</v>
      </c>
      <c r="O19" s="212" t="n">
        <v>0.0694683109048949</v>
      </c>
    </row>
    <row r="20" customFormat="false" ht="12.9" hidden="false" customHeight="true" outlineLevel="0" collapsed="false">
      <c r="A20" s="146" t="s">
        <v>33</v>
      </c>
      <c r="B20" s="285" t="n">
        <v>-0.23732096679468</v>
      </c>
      <c r="C20" s="95" t="n">
        <v>0.0277559466372056</v>
      </c>
      <c r="D20" s="96" t="n">
        <v>-0.00940191852031525</v>
      </c>
      <c r="E20" s="95" t="n">
        <v>0.0383976383069458</v>
      </c>
      <c r="F20" s="96" t="n">
        <v>0.0526731009773109</v>
      </c>
      <c r="G20" s="286" t="n">
        <v>0.0571012480674046</v>
      </c>
      <c r="H20" s="285" t="n">
        <v>0.227919048274365</v>
      </c>
      <c r="I20" s="287" t="n">
        <v>0.0430456405547</v>
      </c>
      <c r="J20" s="97" t="n">
        <v>-0.0620750194976261</v>
      </c>
      <c r="K20" s="286" t="n">
        <v>0.0648638278421941</v>
      </c>
      <c r="L20" s="97" t="n">
        <v>0.211363565158843</v>
      </c>
      <c r="M20" s="95" t="n">
        <v>0.0440336968684294</v>
      </c>
      <c r="N20" s="96" t="n">
        <v>-0.0613990361582673</v>
      </c>
      <c r="O20" s="212" t="n">
        <v>0.0620120455688169</v>
      </c>
    </row>
    <row r="21" customFormat="false" ht="12.9" hidden="false" customHeight="true" outlineLevel="0" collapsed="false">
      <c r="A21" s="146" t="s">
        <v>34</v>
      </c>
      <c r="B21" s="285" t="n">
        <v>-0.208717990412025</v>
      </c>
      <c r="C21" s="95" t="n">
        <v>0.0409764475835645</v>
      </c>
      <c r="D21" s="96" t="n">
        <v>-0.0498238212489215</v>
      </c>
      <c r="E21" s="95" t="n">
        <v>0.0254915517629551</v>
      </c>
      <c r="F21" s="96" t="n">
        <v>-0.0905079706971517</v>
      </c>
      <c r="G21" s="286" t="n">
        <v>0.0483967394133649</v>
      </c>
      <c r="H21" s="285" t="n">
        <v>0.158894169163103</v>
      </c>
      <c r="I21" s="287" t="n">
        <v>0.0439602752499901</v>
      </c>
      <c r="J21" s="97" t="n">
        <v>0.0406841494482303</v>
      </c>
      <c r="K21" s="286" t="n">
        <v>0.0489103000504392</v>
      </c>
      <c r="L21" s="97" t="n">
        <v>0.176184755770137</v>
      </c>
      <c r="M21" s="95" t="n">
        <v>0.0421500875151206</v>
      </c>
      <c r="N21" s="96" t="n">
        <v>0.0561456447843446</v>
      </c>
      <c r="O21" s="212" t="n">
        <v>0.0475039328931018</v>
      </c>
    </row>
    <row r="22" customFormat="false" ht="12.9" hidden="false" customHeight="true" outlineLevel="0" collapsed="false">
      <c r="A22" s="146" t="s">
        <v>35</v>
      </c>
      <c r="B22" s="285" t="n">
        <v>-0.165837533209701</v>
      </c>
      <c r="C22" s="95" t="n">
        <v>0.0272612462594598</v>
      </c>
      <c r="D22" s="96" t="n">
        <v>0.0353062837627098</v>
      </c>
      <c r="E22" s="95" t="n">
        <v>0.033004197803197</v>
      </c>
      <c r="F22" s="96" t="n">
        <v>-0.0707266175053467</v>
      </c>
      <c r="G22" s="286" t="n">
        <v>0.040297356304123</v>
      </c>
      <c r="H22" s="285" t="n">
        <v>0.201143816972411</v>
      </c>
      <c r="I22" s="287" t="n">
        <v>0.0411181836431795</v>
      </c>
      <c r="J22" s="97" t="n">
        <v>0.106032901268056</v>
      </c>
      <c r="K22" s="286" t="n">
        <v>0.0540482498112426</v>
      </c>
      <c r="L22" s="97" t="n">
        <v>0.193340116892958</v>
      </c>
      <c r="M22" s="95" t="n">
        <v>0.0394741541187761</v>
      </c>
      <c r="N22" s="96" t="n">
        <v>0.0875899940309732</v>
      </c>
      <c r="O22" s="212" t="n">
        <v>0.0528088224671588</v>
      </c>
    </row>
    <row r="23" customFormat="false" ht="12.9" hidden="false" customHeight="true" outlineLevel="0" collapsed="false">
      <c r="A23" s="146" t="s">
        <v>36</v>
      </c>
      <c r="B23" s="285" t="n">
        <v>-0.246419505555354</v>
      </c>
      <c r="C23" s="95" t="n">
        <v>0.0245155403563481</v>
      </c>
      <c r="D23" s="96" t="n">
        <v>0.016884275461171</v>
      </c>
      <c r="E23" s="95" t="n">
        <v>0.0380084281267984</v>
      </c>
      <c r="F23" s="96" t="n">
        <v>-0.0666217381874073</v>
      </c>
      <c r="G23" s="286" t="n">
        <v>0.0373443606579453</v>
      </c>
      <c r="H23" s="285" t="n">
        <v>0.263303781016524</v>
      </c>
      <c r="I23" s="287" t="n">
        <v>0.0416833365556184</v>
      </c>
      <c r="J23" s="97" t="n">
        <v>0.0835060136485782</v>
      </c>
      <c r="K23" s="286" t="n">
        <v>0.0540600038765559</v>
      </c>
      <c r="L23" s="97" t="n">
        <v>0.26241346812989</v>
      </c>
      <c r="M23" s="95" t="n">
        <v>0.0420698771600552</v>
      </c>
      <c r="N23" s="96" t="n">
        <v>0.0805871892563981</v>
      </c>
      <c r="O23" s="212" t="n">
        <v>0.0538593593550701</v>
      </c>
    </row>
    <row r="24" customFormat="false" ht="12.9" hidden="false" customHeight="true" outlineLevel="0" collapsed="false">
      <c r="A24" s="146" t="s">
        <v>37</v>
      </c>
      <c r="B24" s="93" t="n">
        <v>-0.156078667226747</v>
      </c>
      <c r="C24" s="95" t="n">
        <v>0.0237247424553057</v>
      </c>
      <c r="D24" s="100" t="n">
        <v>0.0418004493886105</v>
      </c>
      <c r="E24" s="95" t="n">
        <v>0.0328713764126066</v>
      </c>
      <c r="F24" s="100" t="n">
        <v>-0.0978490001226612</v>
      </c>
      <c r="G24" s="286" t="n">
        <v>0.0473268740284429</v>
      </c>
      <c r="H24" s="93" t="n">
        <v>0.197879116615358</v>
      </c>
      <c r="I24" s="95" t="n">
        <v>0.0376800931846273</v>
      </c>
      <c r="J24" s="101" t="n">
        <v>0.139649449511272</v>
      </c>
      <c r="K24" s="94" t="n">
        <v>0.0598779631675515</v>
      </c>
      <c r="L24" s="101" t="n">
        <v>0.177854796341109</v>
      </c>
      <c r="M24" s="95" t="n">
        <v>0.037625888019242</v>
      </c>
      <c r="N24" s="100" t="n">
        <v>0.1250995803158</v>
      </c>
      <c r="O24" s="99" t="n">
        <v>0.056662517471009</v>
      </c>
    </row>
    <row r="25" customFormat="false" ht="12.9" hidden="false" customHeight="true" outlineLevel="0" collapsed="false">
      <c r="A25" s="146" t="s">
        <v>38</v>
      </c>
      <c r="B25" s="285" t="n">
        <v>-0.210677898002831</v>
      </c>
      <c r="C25" s="95" t="n">
        <v>0.0281911060129137</v>
      </c>
      <c r="D25" s="96" t="n">
        <v>0.210535537958258</v>
      </c>
      <c r="E25" s="95" t="n">
        <v>0.0337664169832876</v>
      </c>
      <c r="F25" s="96" t="n">
        <v>-0.068802156962219</v>
      </c>
      <c r="G25" s="286" t="n">
        <v>0.054580864757941</v>
      </c>
      <c r="H25" s="285" t="n">
        <v>0.421213435961089</v>
      </c>
      <c r="I25" s="287" t="n">
        <v>0.0435299668132252</v>
      </c>
      <c r="J25" s="97" t="n">
        <v>0.279337694920477</v>
      </c>
      <c r="K25" s="286" t="n">
        <v>0.0551450928492888</v>
      </c>
      <c r="L25" s="97" t="n">
        <v>0.393724880173967</v>
      </c>
      <c r="M25" s="95" t="n">
        <v>0.0423254429193935</v>
      </c>
      <c r="N25" s="96" t="n">
        <v>0.246080892985217</v>
      </c>
      <c r="O25" s="212" t="n">
        <v>0.0560724989669047</v>
      </c>
    </row>
    <row r="26" customFormat="false" ht="12.9" hidden="false" customHeight="true" outlineLevel="0" collapsed="false">
      <c r="A26" s="146" t="s">
        <v>39</v>
      </c>
      <c r="B26" s="285" t="n">
        <v>-0.107084981463606</v>
      </c>
      <c r="C26" s="95" t="n">
        <v>0.033639971871265</v>
      </c>
      <c r="D26" s="96" t="n">
        <v>0.241266189777881</v>
      </c>
      <c r="E26" s="95" t="n">
        <v>0.0439309679110288</v>
      </c>
      <c r="F26" s="96" t="n">
        <v>0.121880323750879</v>
      </c>
      <c r="G26" s="286" t="n">
        <v>0.0564920326743604</v>
      </c>
      <c r="H26" s="285" t="n">
        <v>0.348351171241487</v>
      </c>
      <c r="I26" s="287" t="n">
        <v>0.0551928724331285</v>
      </c>
      <c r="J26" s="97" t="n">
        <v>0.119385866027002</v>
      </c>
      <c r="K26" s="286" t="n">
        <v>0.0619788317044424</v>
      </c>
      <c r="L26" s="97" t="n">
        <v>0.272985813315296</v>
      </c>
      <c r="M26" s="95" t="n">
        <v>0.055141666525647</v>
      </c>
      <c r="N26" s="96" t="n">
        <v>0.0838677799690787</v>
      </c>
      <c r="O26" s="212" t="n">
        <v>0.0611364814773325</v>
      </c>
    </row>
    <row r="27" customFormat="false" ht="12.9" hidden="false" customHeight="true" outlineLevel="0" collapsed="false">
      <c r="A27" s="146" t="s">
        <v>40</v>
      </c>
      <c r="B27" s="285" t="n">
        <v>-0.154960231184288</v>
      </c>
      <c r="C27" s="95" t="n">
        <v>0.0331590036746654</v>
      </c>
      <c r="D27" s="96" t="n">
        <v>-0.01289548343179</v>
      </c>
      <c r="E27" s="95" t="n">
        <v>0.0421670471565567</v>
      </c>
      <c r="F27" s="96" t="n">
        <v>0.0150914596337451</v>
      </c>
      <c r="G27" s="286" t="n">
        <v>0.0648906027120893</v>
      </c>
      <c r="H27" s="285" t="n">
        <v>0.142064747752498</v>
      </c>
      <c r="I27" s="287" t="n">
        <v>0.0560882844613049</v>
      </c>
      <c r="J27" s="97" t="n">
        <v>-0.0279869430655351</v>
      </c>
      <c r="K27" s="286" t="n">
        <v>0.0762620513832738</v>
      </c>
      <c r="L27" s="97" t="n">
        <v>0.145555491044064</v>
      </c>
      <c r="M27" s="95" t="n">
        <v>0.056316747043367</v>
      </c>
      <c r="N27" s="96" t="n">
        <v>-0.0413861351800942</v>
      </c>
      <c r="O27" s="212" t="n">
        <v>0.074792926206689</v>
      </c>
    </row>
    <row r="28" customFormat="false" ht="12.9" hidden="false" customHeight="true" outlineLevel="0" collapsed="false">
      <c r="A28" s="146" t="s">
        <v>41</v>
      </c>
      <c r="B28" s="285" t="n">
        <v>-0.183649186424656</v>
      </c>
      <c r="C28" s="95" t="n">
        <v>0.0247044738434014</v>
      </c>
      <c r="D28" s="96" t="n">
        <v>0.132239236860848</v>
      </c>
      <c r="E28" s="95" t="n">
        <v>0.0397033555012552</v>
      </c>
      <c r="F28" s="96" t="n">
        <v>0.000458229936635736</v>
      </c>
      <c r="G28" s="286" t="n">
        <v>0.0388868976700749</v>
      </c>
      <c r="H28" s="285" t="n">
        <v>0.315888423285503</v>
      </c>
      <c r="I28" s="287" t="n">
        <v>0.041494068943137</v>
      </c>
      <c r="J28" s="97" t="n">
        <v>0.131781006924212</v>
      </c>
      <c r="K28" s="286" t="n">
        <v>0.0545523312535964</v>
      </c>
      <c r="L28" s="97" t="n">
        <v>0.293529311663888</v>
      </c>
      <c r="M28" s="95" t="n">
        <v>0.0416158021203969</v>
      </c>
      <c r="N28" s="96" t="n">
        <v>0.094849144498886</v>
      </c>
      <c r="O28" s="212" t="n">
        <v>0.0529131823310512</v>
      </c>
    </row>
    <row r="29" customFormat="false" ht="12.9" hidden="false" customHeight="true" outlineLevel="0" collapsed="false">
      <c r="A29" s="146" t="s">
        <v>42</v>
      </c>
      <c r="B29" s="285" t="n">
        <v>0.0592852789546698</v>
      </c>
      <c r="C29" s="95" t="n">
        <v>0.0321920070757971</v>
      </c>
      <c r="D29" s="96" t="n">
        <v>0.494774806846374</v>
      </c>
      <c r="E29" s="95" t="n">
        <v>0.0446098036336537</v>
      </c>
      <c r="F29" s="96" t="n">
        <v>0.273820762830129</v>
      </c>
      <c r="G29" s="286" t="n">
        <v>0.0705994355422415</v>
      </c>
      <c r="H29" s="285" t="n">
        <v>0.435489527891704</v>
      </c>
      <c r="I29" s="287" t="n">
        <v>0.054709027847234</v>
      </c>
      <c r="J29" s="97" t="n">
        <v>0.220954044016245</v>
      </c>
      <c r="K29" s="286" t="n">
        <v>0.0857958445763872</v>
      </c>
      <c r="L29" s="97" t="n">
        <v>0.317808821536618</v>
      </c>
      <c r="M29" s="95" t="n">
        <v>0.0506939318288978</v>
      </c>
      <c r="N29" s="96" t="n">
        <v>0.151993068850482</v>
      </c>
      <c r="O29" s="212" t="n">
        <v>0.0736116315987393</v>
      </c>
    </row>
    <row r="30" customFormat="false" ht="12.9" hidden="false" customHeight="true" outlineLevel="0" collapsed="false">
      <c r="A30" s="146" t="s">
        <v>43</v>
      </c>
      <c r="B30" s="285" t="n">
        <v>0.0805728009519812</v>
      </c>
      <c r="C30" s="95" t="n">
        <v>0.0163643108606428</v>
      </c>
      <c r="D30" s="96" t="n">
        <v>0.261161302875607</v>
      </c>
      <c r="E30" s="95" t="n">
        <v>0.0202504275472609</v>
      </c>
      <c r="F30" s="96" t="n">
        <v>0.155627143288432</v>
      </c>
      <c r="G30" s="286" t="n">
        <v>0.0375568753136922</v>
      </c>
      <c r="H30" s="285" t="n">
        <v>0.180588501923626</v>
      </c>
      <c r="I30" s="287" t="n">
        <v>0.0229440476944977</v>
      </c>
      <c r="J30" s="97" t="n">
        <v>0.105534159587175</v>
      </c>
      <c r="K30" s="286" t="n">
        <v>0.04398598450908</v>
      </c>
      <c r="L30" s="97" t="n">
        <v>0.163276344919536</v>
      </c>
      <c r="M30" s="95" t="n">
        <v>0.022180307863121</v>
      </c>
      <c r="N30" s="96" t="n">
        <v>0.107278127272447</v>
      </c>
      <c r="O30" s="212" t="n">
        <v>0.0419790841990017</v>
      </c>
    </row>
    <row r="31" customFormat="false" ht="12.9" hidden="false" customHeight="true" outlineLevel="0" collapsed="false">
      <c r="A31" s="146" t="s">
        <v>44</v>
      </c>
      <c r="B31" s="285" t="n">
        <v>-0.66641863814638</v>
      </c>
      <c r="C31" s="95" t="n">
        <v>0.0210426824448033</v>
      </c>
      <c r="D31" s="96" t="n">
        <v>-0.585071922939913</v>
      </c>
      <c r="E31" s="95" t="n">
        <v>0.0359243970155788</v>
      </c>
      <c r="F31" s="96" t="n">
        <v>-0.327255035690701</v>
      </c>
      <c r="G31" s="286" t="n">
        <v>0.0804424711531735</v>
      </c>
      <c r="H31" s="285" t="n">
        <v>0.0813467152064666</v>
      </c>
      <c r="I31" s="287" t="n">
        <v>0.0350015670808493</v>
      </c>
      <c r="J31" s="97" t="n">
        <v>-0.257816887249212</v>
      </c>
      <c r="K31" s="286" t="n">
        <v>0.0871425711495534</v>
      </c>
      <c r="L31" s="97" t="n">
        <v>0.0942211955572812</v>
      </c>
      <c r="M31" s="95" t="n">
        <v>0.0361344382886485</v>
      </c>
      <c r="N31" s="96" t="n">
        <v>-0.259839101917576</v>
      </c>
      <c r="O31" s="212" t="n">
        <v>0.090430381377562</v>
      </c>
    </row>
    <row r="32" customFormat="false" ht="12.9" hidden="false" customHeight="true" outlineLevel="0" collapsed="false">
      <c r="A32" s="146" t="s">
        <v>45</v>
      </c>
      <c r="B32" s="285" t="n">
        <v>-0.856702767414169</v>
      </c>
      <c r="C32" s="95" t="n">
        <v>0.022211976218683</v>
      </c>
      <c r="D32" s="96" t="n">
        <v>-0.407314382785021</v>
      </c>
      <c r="E32" s="95" t="n">
        <v>0.0667977645682815</v>
      </c>
      <c r="F32" s="96" t="n">
        <v>-0.522875265738573</v>
      </c>
      <c r="G32" s="286" t="n">
        <v>0.0618337654783331</v>
      </c>
      <c r="H32" s="285" t="n">
        <v>0.449388384629148</v>
      </c>
      <c r="I32" s="287" t="n">
        <v>0.0700663550626665</v>
      </c>
      <c r="J32" s="97" t="n">
        <v>0.115560882953552</v>
      </c>
      <c r="K32" s="286" t="n">
        <v>0.0906659977763912</v>
      </c>
      <c r="L32" s="97" t="n">
        <v>0.460709476019288</v>
      </c>
      <c r="M32" s="95" t="n">
        <v>0.0695663778349551</v>
      </c>
      <c r="N32" s="96" t="n">
        <v>0.124820037421193</v>
      </c>
      <c r="O32" s="212" t="n">
        <v>0.0916912465274853</v>
      </c>
    </row>
    <row r="33" customFormat="false" ht="12.9" hidden="false" customHeight="true" outlineLevel="0" collapsed="false">
      <c r="A33" s="146" t="s">
        <v>46</v>
      </c>
      <c r="B33" s="93" t="n">
        <v>-0.0690642355555191</v>
      </c>
      <c r="C33" s="95" t="n">
        <v>0.0216719936575723</v>
      </c>
      <c r="D33" s="100" t="n">
        <v>0.263735066426927</v>
      </c>
      <c r="E33" s="95" t="n">
        <v>0.0200875005724704</v>
      </c>
      <c r="F33" s="100" t="n">
        <v>0.126496431802696</v>
      </c>
      <c r="G33" s="286" t="n">
        <v>0.0282427306981422</v>
      </c>
      <c r="H33" s="93" t="n">
        <v>0.332799301982446</v>
      </c>
      <c r="I33" s="95" t="n">
        <v>0.0237189500060196</v>
      </c>
      <c r="J33" s="101" t="n">
        <v>0.137238634624231</v>
      </c>
      <c r="K33" s="94" t="n">
        <v>0.0331625129669511</v>
      </c>
      <c r="L33" s="101" t="n">
        <v>0.325356137280944</v>
      </c>
      <c r="M33" s="95" t="n">
        <v>0.0243009327690291</v>
      </c>
      <c r="N33" s="100" t="n">
        <v>0.136387268075239</v>
      </c>
      <c r="O33" s="99" t="n">
        <v>0.0334654894404527</v>
      </c>
    </row>
    <row r="34" customFormat="false" ht="12.9" hidden="false" customHeight="true" outlineLevel="0" collapsed="false">
      <c r="A34" s="146" t="s">
        <v>49</v>
      </c>
      <c r="B34" s="285" t="n">
        <v>-0.149653004337103</v>
      </c>
      <c r="C34" s="95" t="n">
        <v>0.0256903498305722</v>
      </c>
      <c r="D34" s="96" t="n">
        <v>0.0994836375759996</v>
      </c>
      <c r="E34" s="95" t="n">
        <v>0.0421491865665366</v>
      </c>
      <c r="F34" s="96" t="n">
        <v>-0.0173545897839685</v>
      </c>
      <c r="G34" s="286" t="n">
        <v>0.0448534019766669</v>
      </c>
      <c r="H34" s="285" t="n">
        <v>0.249136641913102</v>
      </c>
      <c r="I34" s="287" t="n">
        <v>0.0433891591394936</v>
      </c>
      <c r="J34" s="97" t="n">
        <v>0.116838227359968</v>
      </c>
      <c r="K34" s="286" t="n">
        <v>0.0522370364262746</v>
      </c>
      <c r="L34" s="97" t="n">
        <v>0.226390327604494</v>
      </c>
      <c r="M34" s="95" t="n">
        <v>0.0417994419939638</v>
      </c>
      <c r="N34" s="96" t="n">
        <v>0.0920004666815267</v>
      </c>
      <c r="O34" s="212" t="n">
        <v>0.0473307610144461</v>
      </c>
    </row>
    <row r="35" customFormat="false" ht="12.9" hidden="false" customHeight="true" outlineLevel="0" collapsed="false">
      <c r="A35" s="146" t="s">
        <v>50</v>
      </c>
      <c r="B35" s="285" t="n">
        <v>0.102045935794747</v>
      </c>
      <c r="C35" s="95" t="n">
        <v>0.0288457738477655</v>
      </c>
      <c r="D35" s="96" t="n">
        <v>0.360717090688121</v>
      </c>
      <c r="E35" s="95" t="n">
        <v>0.0473272798458862</v>
      </c>
      <c r="F35" s="96" t="n">
        <v>0.233751866808426</v>
      </c>
      <c r="G35" s="286" t="n">
        <v>0.0425149374566499</v>
      </c>
      <c r="H35" s="285" t="n">
        <v>0.258671154893374</v>
      </c>
      <c r="I35" s="287" t="n">
        <v>0.0517889739844986</v>
      </c>
      <c r="J35" s="97" t="n">
        <v>0.126965223879694</v>
      </c>
      <c r="K35" s="286" t="n">
        <v>0.0628277351848791</v>
      </c>
      <c r="L35" s="97" t="n">
        <v>0.258876217387765</v>
      </c>
      <c r="M35" s="95" t="n">
        <v>0.0510220449000379</v>
      </c>
      <c r="N35" s="96" t="n">
        <v>0.112789492152942</v>
      </c>
      <c r="O35" s="212" t="n">
        <v>0.0613161195861885</v>
      </c>
    </row>
    <row r="36" customFormat="false" ht="12.9" hidden="false" customHeight="true" outlineLevel="0" collapsed="false">
      <c r="A36" s="146" t="s">
        <v>51</v>
      </c>
      <c r="B36" s="285" t="n">
        <v>-0.0799954782467052</v>
      </c>
      <c r="C36" s="95" t="n">
        <v>0.0470196874705019</v>
      </c>
      <c r="D36" s="96" t="n">
        <v>0.136246856880177</v>
      </c>
      <c r="E36" s="95" t="n">
        <v>0.0283704074682954</v>
      </c>
      <c r="F36" s="96" t="n">
        <v>-0.0964840679179357</v>
      </c>
      <c r="G36" s="286" t="n">
        <v>0.0578884705702131</v>
      </c>
      <c r="H36" s="285" t="n">
        <v>0.216242335126882</v>
      </c>
      <c r="I36" s="287" t="n">
        <v>0.048678833875869</v>
      </c>
      <c r="J36" s="97" t="n">
        <v>0.232730924798112</v>
      </c>
      <c r="K36" s="286" t="n">
        <v>0.0581459031698367</v>
      </c>
      <c r="L36" s="97" t="n">
        <v>0.206853862204933</v>
      </c>
      <c r="M36" s="95" t="n">
        <v>0.049084033190687</v>
      </c>
      <c r="N36" s="96" t="n">
        <v>0.228078737419853</v>
      </c>
      <c r="O36" s="212" t="n">
        <v>0.0583878528923675</v>
      </c>
    </row>
    <row r="37" customFormat="false" ht="12.9" hidden="false" customHeight="true" outlineLevel="0" collapsed="false">
      <c r="A37" s="146" t="s">
        <v>52</v>
      </c>
      <c r="B37" s="285" t="n">
        <v>-0.148326242082885</v>
      </c>
      <c r="C37" s="95" t="n">
        <v>0.0256148898444806</v>
      </c>
      <c r="D37" s="96" t="n">
        <v>0.180968163356808</v>
      </c>
      <c r="E37" s="95" t="n">
        <v>0.0451686173970313</v>
      </c>
      <c r="F37" s="96" t="n">
        <v>0.0442909098982204</v>
      </c>
      <c r="G37" s="286" t="n">
        <v>0.0607840449348558</v>
      </c>
      <c r="H37" s="285" t="n">
        <v>0.329294405439694</v>
      </c>
      <c r="I37" s="287" t="n">
        <v>0.0501575758004569</v>
      </c>
      <c r="J37" s="97" t="n">
        <v>0.136677253458588</v>
      </c>
      <c r="K37" s="286" t="n">
        <v>0.0658115724383832</v>
      </c>
      <c r="L37" s="97" t="n">
        <v>0.303674855226228</v>
      </c>
      <c r="M37" s="95" t="n">
        <v>0.0477690719724799</v>
      </c>
      <c r="N37" s="96" t="n">
        <v>0.131645037204373</v>
      </c>
      <c r="O37" s="212" t="n">
        <v>0.0647369673893428</v>
      </c>
    </row>
    <row r="38" customFormat="false" ht="12.9" hidden="false" customHeight="true" outlineLevel="0" collapsed="false">
      <c r="A38" s="146" t="s">
        <v>53</v>
      </c>
      <c r="B38" s="285" t="n">
        <v>0.196499453230096</v>
      </c>
      <c r="C38" s="95" t="n">
        <v>0.0380203713043641</v>
      </c>
      <c r="D38" s="96" t="n">
        <v>0.524648874403372</v>
      </c>
      <c r="E38" s="95" t="n">
        <v>0.048175697050377</v>
      </c>
      <c r="F38" s="96" t="n">
        <v>0.307339749357608</v>
      </c>
      <c r="G38" s="286" t="n">
        <v>0.0492960516423258</v>
      </c>
      <c r="H38" s="285" t="n">
        <v>0.328149421173275</v>
      </c>
      <c r="I38" s="287" t="n">
        <v>0.0484572978207463</v>
      </c>
      <c r="J38" s="97" t="n">
        <v>0.217309125045763</v>
      </c>
      <c r="K38" s="286" t="n">
        <v>0.0586109610825698</v>
      </c>
      <c r="L38" s="97" t="n">
        <v>0.292122871949455</v>
      </c>
      <c r="M38" s="95" t="n">
        <v>0.0489314314311944</v>
      </c>
      <c r="N38" s="96" t="n">
        <v>0.186439963446211</v>
      </c>
      <c r="O38" s="212" t="n">
        <v>0.0562242405510661</v>
      </c>
    </row>
    <row r="39" customFormat="false" ht="12.9" hidden="false" customHeight="true" outlineLevel="0" collapsed="false">
      <c r="A39" s="146" t="s">
        <v>54</v>
      </c>
      <c r="B39" s="285" t="n">
        <v>0.00417958027491264</v>
      </c>
      <c r="C39" s="95" t="n">
        <v>0.0273801928980222</v>
      </c>
      <c r="D39" s="96" t="n">
        <v>0.425709499477744</v>
      </c>
      <c r="E39" s="95" t="n">
        <v>0.0361911686229803</v>
      </c>
      <c r="F39" s="96" t="n">
        <v>0.179860154655219</v>
      </c>
      <c r="G39" s="286" t="n">
        <v>0.0662900524402728</v>
      </c>
      <c r="H39" s="285" t="n">
        <v>0.421529919202831</v>
      </c>
      <c r="I39" s="287" t="n">
        <v>0.0444835336764278</v>
      </c>
      <c r="J39" s="97" t="n">
        <v>0.245849344822525</v>
      </c>
      <c r="K39" s="286" t="n">
        <v>0.0727546018534214</v>
      </c>
      <c r="L39" s="97" t="n">
        <v>0.330748557333918</v>
      </c>
      <c r="M39" s="95" t="n">
        <v>0.0426839042967602</v>
      </c>
      <c r="N39" s="96" t="n">
        <v>0.22503516442222</v>
      </c>
      <c r="O39" s="212" t="n">
        <v>0.075345936212318</v>
      </c>
    </row>
    <row r="40" customFormat="false" ht="12.9" hidden="false" customHeight="true" outlineLevel="0" collapsed="false">
      <c r="A40" s="146" t="s">
        <v>55</v>
      </c>
      <c r="B40" s="285" t="n">
        <v>-0.09569967916441</v>
      </c>
      <c r="C40" s="95" t="n">
        <v>0.0249031568012289</v>
      </c>
      <c r="D40" s="96" t="n">
        <v>0.16963250135946</v>
      </c>
      <c r="E40" s="95" t="n">
        <v>0.0357932007790273</v>
      </c>
      <c r="F40" s="96" t="n">
        <v>0.113986307749473</v>
      </c>
      <c r="G40" s="286" t="n">
        <v>0.0514371442108938</v>
      </c>
      <c r="H40" s="285" t="n">
        <v>0.26533218052387</v>
      </c>
      <c r="I40" s="287" t="n">
        <v>0.0428135721777719</v>
      </c>
      <c r="J40" s="97" t="n">
        <v>0.0556461936099877</v>
      </c>
      <c r="K40" s="286" t="n">
        <v>0.0576050328915562</v>
      </c>
      <c r="L40" s="97" t="n">
        <v>0.254817439177669</v>
      </c>
      <c r="M40" s="95" t="n">
        <v>0.0417198207356874</v>
      </c>
      <c r="N40" s="96" t="n">
        <v>0.0788277787632647</v>
      </c>
      <c r="O40" s="212" t="n">
        <v>0.0570610607795194</v>
      </c>
    </row>
    <row r="41" customFormat="false" ht="12.9" hidden="false" customHeight="true" outlineLevel="0" collapsed="false">
      <c r="A41" s="146" t="s">
        <v>56</v>
      </c>
      <c r="B41" s="285" t="n">
        <v>-0.134799522033109</v>
      </c>
      <c r="C41" s="95" t="n">
        <v>0.0235950724130581</v>
      </c>
      <c r="D41" s="96" t="n">
        <v>0.119337751600848</v>
      </c>
      <c r="E41" s="95" t="n">
        <v>0.0253118419790334</v>
      </c>
      <c r="F41" s="96" t="n">
        <v>-0.0948573560866423</v>
      </c>
      <c r="G41" s="286" t="n">
        <v>0.0504161287519803</v>
      </c>
      <c r="H41" s="285" t="n">
        <v>0.254137273633956</v>
      </c>
      <c r="I41" s="287" t="n">
        <v>0.0345848426399661</v>
      </c>
      <c r="J41" s="97" t="n">
        <v>0.21419510768749</v>
      </c>
      <c r="K41" s="286" t="n">
        <v>0.0580723298798634</v>
      </c>
      <c r="L41" s="97" t="n">
        <v>0.248892158250542</v>
      </c>
      <c r="M41" s="95" t="n">
        <v>0.0339742976280384</v>
      </c>
      <c r="N41" s="96" t="n">
        <v>0.205027160022378</v>
      </c>
      <c r="O41" s="212" t="n">
        <v>0.0579874524149389</v>
      </c>
    </row>
    <row r="42" customFormat="false" ht="12.9" hidden="false" customHeight="true" outlineLevel="0" collapsed="false">
      <c r="A42" s="146" t="s">
        <v>57</v>
      </c>
      <c r="B42" s="285" t="n">
        <v>-0.0413033073454023</v>
      </c>
      <c r="C42" s="95" t="n">
        <v>0.023279912063011</v>
      </c>
      <c r="D42" s="96" t="n">
        <v>0.2963123643362</v>
      </c>
      <c r="E42" s="95" t="n">
        <v>0.0593363810008523</v>
      </c>
      <c r="F42" s="96" t="n">
        <v>0.208562327889624</v>
      </c>
      <c r="G42" s="286" t="n">
        <v>0.0645196213457481</v>
      </c>
      <c r="H42" s="285" t="n">
        <v>0.337615671681602</v>
      </c>
      <c r="I42" s="287" t="n">
        <v>0.0581077475524267</v>
      </c>
      <c r="J42" s="97" t="n">
        <v>0.0877500364465755</v>
      </c>
      <c r="K42" s="286" t="n">
        <v>0.0816361950145507</v>
      </c>
      <c r="L42" s="97" t="n">
        <v>0.33273457095761</v>
      </c>
      <c r="M42" s="95" t="n">
        <v>0.0584610407398612</v>
      </c>
      <c r="N42" s="96" t="n">
        <v>0.0831295334749281</v>
      </c>
      <c r="O42" s="212" t="n">
        <v>0.0812581425422225</v>
      </c>
    </row>
    <row r="43" customFormat="false" ht="12.9" hidden="false" customHeight="true" outlineLevel="0" collapsed="false">
      <c r="A43" s="146" t="s">
        <v>58</v>
      </c>
      <c r="B43" s="285" t="n">
        <v>-0.164774886344723</v>
      </c>
      <c r="C43" s="95" t="n">
        <v>0.0221276417379116</v>
      </c>
      <c r="D43" s="96" t="n">
        <v>0.10604865870253</v>
      </c>
      <c r="E43" s="95" t="n">
        <v>0.0400729616327557</v>
      </c>
      <c r="F43" s="96" t="n">
        <v>-0.0477292678075365</v>
      </c>
      <c r="G43" s="286" t="n">
        <v>0.0305836376568462</v>
      </c>
      <c r="H43" s="285" t="n">
        <v>0.270823545047253</v>
      </c>
      <c r="I43" s="287" t="n">
        <v>0.0402828882480149</v>
      </c>
      <c r="J43" s="97" t="n">
        <v>0.153777926510066</v>
      </c>
      <c r="K43" s="286" t="n">
        <v>0.0478814845543344</v>
      </c>
      <c r="L43" s="97" t="n">
        <v>0.243325622069458</v>
      </c>
      <c r="M43" s="95" t="n">
        <v>0.0408711945265003</v>
      </c>
      <c r="N43" s="96" t="n">
        <v>0.134300020962748</v>
      </c>
      <c r="O43" s="212" t="n">
        <v>0.0467627966117343</v>
      </c>
    </row>
    <row r="44" customFormat="false" ht="12.75" hidden="false" customHeight="true" outlineLevel="0" collapsed="false">
      <c r="A44" s="146" t="s">
        <v>59</v>
      </c>
      <c r="B44" s="285" t="n">
        <v>0.04010264297708</v>
      </c>
      <c r="C44" s="95" t="n">
        <v>0.0327476103893686</v>
      </c>
      <c r="D44" s="96" t="n">
        <v>0.330131351780005</v>
      </c>
      <c r="E44" s="95" t="n">
        <v>0.0283238177699794</v>
      </c>
      <c r="F44" s="96" t="n">
        <v>0.152450729526654</v>
      </c>
      <c r="G44" s="286" t="n">
        <v>0.0482869546286157</v>
      </c>
      <c r="H44" s="285" t="n">
        <v>0.290028708802925</v>
      </c>
      <c r="I44" s="287" t="n">
        <v>0.034024640821178</v>
      </c>
      <c r="J44" s="97" t="n">
        <v>0.177680622253351</v>
      </c>
      <c r="K44" s="286" t="n">
        <v>0.0478736938477058</v>
      </c>
      <c r="L44" s="97" t="n">
        <v>0.273111330065041</v>
      </c>
      <c r="M44" s="95" t="n">
        <v>0.0337944497594646</v>
      </c>
      <c r="N44" s="96" t="n">
        <v>0.166120883880521</v>
      </c>
      <c r="O44" s="212" t="n">
        <v>0.049113592660535</v>
      </c>
    </row>
    <row r="45" s="1" customFormat="true" ht="12.75" hidden="false" customHeight="true" outlineLevel="0" collapsed="false">
      <c r="A45" s="92" t="s">
        <v>60</v>
      </c>
      <c r="B45" s="285" t="n">
        <v>-0.127651756504912</v>
      </c>
      <c r="C45" s="95" t="n">
        <v>0.0052793227763354</v>
      </c>
      <c r="D45" s="96" t="n">
        <v>0.150387126413561</v>
      </c>
      <c r="E45" s="95" t="n">
        <v>0.0071844744575168</v>
      </c>
      <c r="F45" s="96" t="n">
        <v>0.0306119452295917</v>
      </c>
      <c r="G45" s="286" t="n">
        <v>0.0097694906131691</v>
      </c>
      <c r="H45" s="285" t="n">
        <v>0.278038882918473</v>
      </c>
      <c r="I45" s="287" t="n">
        <v>0.0082096314468251</v>
      </c>
      <c r="J45" s="97" t="n">
        <v>0.119775181183969</v>
      </c>
      <c r="K45" s="286" t="n">
        <v>0.0115520897494291</v>
      </c>
      <c r="L45" s="97" t="n">
        <v>0.257860458876497</v>
      </c>
      <c r="M45" s="95" t="n">
        <v>0.008123540226895</v>
      </c>
      <c r="N45" s="96" t="n">
        <v>0.106473087883577</v>
      </c>
      <c r="O45" s="212" t="n">
        <v>0.0113198323922641</v>
      </c>
    </row>
    <row r="46" s="1" customFormat="true" ht="12.75" hidden="false" customHeight="true" outlineLevel="0" collapsed="false">
      <c r="A46" s="103" t="s">
        <v>61</v>
      </c>
      <c r="B46" s="285"/>
      <c r="C46" s="95"/>
      <c r="D46" s="96"/>
      <c r="E46" s="95"/>
      <c r="F46" s="96"/>
      <c r="G46" s="286"/>
      <c r="H46" s="285"/>
      <c r="I46" s="287"/>
      <c r="J46" s="97"/>
      <c r="K46" s="286"/>
      <c r="L46" s="97"/>
      <c r="M46" s="95"/>
      <c r="N46" s="96"/>
      <c r="O46" s="212"/>
    </row>
    <row r="47" customFormat="false" ht="12.9" hidden="false" customHeight="true" outlineLevel="0" collapsed="false">
      <c r="A47" s="146" t="s">
        <v>62</v>
      </c>
      <c r="B47" s="285" t="n">
        <v>-0.0817487952170697</v>
      </c>
      <c r="C47" s="95" t="n">
        <v>0.0359891335241464</v>
      </c>
      <c r="D47" s="96" t="n">
        <v>0.117899438392198</v>
      </c>
      <c r="E47" s="95" t="n">
        <v>0.0570570155314787</v>
      </c>
      <c r="F47" s="96" t="n">
        <v>-0.0010023460721745</v>
      </c>
      <c r="G47" s="286" t="n">
        <v>0.0822798397633675</v>
      </c>
      <c r="H47" s="285" t="n">
        <v>0.199648233609267</v>
      </c>
      <c r="I47" s="287" t="n">
        <v>0.0607827424322747</v>
      </c>
      <c r="J47" s="97" t="n">
        <v>0.118901784464372</v>
      </c>
      <c r="K47" s="286" t="n">
        <v>0.101081998722616</v>
      </c>
      <c r="L47" s="97" t="n">
        <v>0.186712291600688</v>
      </c>
      <c r="M47" s="95" t="n">
        <v>0.0597101083740357</v>
      </c>
      <c r="N47" s="96" t="n">
        <v>0.105681336237287</v>
      </c>
      <c r="O47" s="212" t="n">
        <v>0.100777711384105</v>
      </c>
    </row>
    <row r="48" customFormat="false" ht="12.9" hidden="false" customHeight="true" outlineLevel="0" collapsed="false">
      <c r="A48" s="146" t="s">
        <v>63</v>
      </c>
      <c r="B48" s="285" t="n">
        <v>-0.0180064304945032</v>
      </c>
      <c r="C48" s="95" t="n">
        <v>0.0204800276924929</v>
      </c>
      <c r="D48" s="96" t="n">
        <v>0.264226297389309</v>
      </c>
      <c r="E48" s="95" t="n">
        <v>0.0397138219327113</v>
      </c>
      <c r="F48" s="96" t="n">
        <v>0.112013808773169</v>
      </c>
      <c r="G48" s="286" t="n">
        <v>0.0458366334061247</v>
      </c>
      <c r="H48" s="285" t="n">
        <v>0.282232727883812</v>
      </c>
      <c r="I48" s="287" t="n">
        <v>0.0398363715443065</v>
      </c>
      <c r="J48" s="97" t="n">
        <v>0.15221248861614</v>
      </c>
      <c r="K48" s="286" t="n">
        <v>0.056475253997171</v>
      </c>
      <c r="L48" s="97" t="n">
        <v>0.268530648736998</v>
      </c>
      <c r="M48" s="95" t="n">
        <v>0.0391604485283193</v>
      </c>
      <c r="N48" s="96" t="n">
        <v>0.144693982019958</v>
      </c>
      <c r="O48" s="212" t="n">
        <v>0.0546920819355402</v>
      </c>
    </row>
    <row r="49" customFormat="false" ht="13.2" hidden="false" customHeight="false" outlineLevel="0" collapsed="false">
      <c r="A49" s="146" t="s">
        <v>64</v>
      </c>
      <c r="B49" s="285" t="n">
        <v>-0.293827410701853</v>
      </c>
      <c r="C49" s="95" t="n">
        <v>0.0250883675644913</v>
      </c>
      <c r="D49" s="96" t="n">
        <v>0.110354436392822</v>
      </c>
      <c r="E49" s="95" t="n">
        <v>0.0504927280107751</v>
      </c>
      <c r="F49" s="96" t="n">
        <v>-0.135275101924028</v>
      </c>
      <c r="G49" s="286" t="n">
        <v>0.0319306223253362</v>
      </c>
      <c r="H49" s="285" t="n">
        <v>0.404181847094674</v>
      </c>
      <c r="I49" s="287" t="n">
        <v>0.0504979149518679</v>
      </c>
      <c r="J49" s="97" t="n">
        <v>0.24562953831685</v>
      </c>
      <c r="K49" s="286" t="n">
        <v>0.0558850984058317</v>
      </c>
      <c r="L49" s="97" t="n">
        <v>0.399403710323111</v>
      </c>
      <c r="M49" s="95" t="n">
        <v>0.0507625852568991</v>
      </c>
      <c r="N49" s="96" t="n">
        <v>0.239238765841016</v>
      </c>
      <c r="O49" s="212" t="n">
        <v>0.0568280552109135</v>
      </c>
    </row>
    <row r="50" customFormat="false" ht="13.2" hidden="false" customHeight="false" outlineLevel="0" collapsed="false">
      <c r="A50" s="146" t="s">
        <v>65</v>
      </c>
      <c r="B50" s="285" t="n">
        <v>0.396142758883489</v>
      </c>
      <c r="C50" s="95" t="n">
        <v>0.0536638362878778</v>
      </c>
      <c r="D50" s="96" t="n">
        <v>0.783906215643925</v>
      </c>
      <c r="E50" s="95" t="n">
        <v>0.0305960940386888</v>
      </c>
      <c r="F50" s="96" t="n">
        <v>0.521170488011451</v>
      </c>
      <c r="G50" s="286" t="n">
        <v>0.0668421159093587</v>
      </c>
      <c r="H50" s="285" t="n">
        <v>0.387763456760436</v>
      </c>
      <c r="I50" s="287" t="n">
        <v>0.0569194355362475</v>
      </c>
      <c r="J50" s="97" t="n">
        <v>0.262735727632474</v>
      </c>
      <c r="K50" s="286" t="n">
        <v>0.0732878760811918</v>
      </c>
      <c r="L50" s="97" t="n">
        <v>0.376963100161659</v>
      </c>
      <c r="M50" s="95" t="n">
        <v>0.0587137103482012</v>
      </c>
      <c r="N50" s="96" t="n">
        <v>0.25995703029189</v>
      </c>
      <c r="O50" s="212" t="n">
        <v>0.0726681838782364</v>
      </c>
    </row>
    <row r="51" customFormat="false" ht="13.2" hidden="false" customHeight="false" outlineLevel="0" collapsed="false">
      <c r="A51" s="146" t="s">
        <v>66</v>
      </c>
      <c r="B51" s="285" t="n">
        <v>-0.0101687003997466</v>
      </c>
      <c r="C51" s="95" t="n">
        <v>0.0315622930956493</v>
      </c>
      <c r="D51" s="96" t="n">
        <v>0.322884920204125</v>
      </c>
      <c r="E51" s="95" t="n">
        <v>0.0393072154124245</v>
      </c>
      <c r="F51" s="96" t="n">
        <v>0.0804600956175733</v>
      </c>
      <c r="G51" s="286" t="n">
        <v>0.0345552799299422</v>
      </c>
      <c r="H51" s="285" t="n">
        <v>0.333053620603871</v>
      </c>
      <c r="I51" s="287" t="n">
        <v>0.047434754710526</v>
      </c>
      <c r="J51" s="97" t="n">
        <v>0.242424824586551</v>
      </c>
      <c r="K51" s="286" t="n">
        <v>0.0492278635244717</v>
      </c>
      <c r="L51" s="97" t="n">
        <v>0.303901140272064</v>
      </c>
      <c r="M51" s="95" t="n">
        <v>0.0437717576623852</v>
      </c>
      <c r="N51" s="96" t="n">
        <v>0.211476100284447</v>
      </c>
      <c r="O51" s="212" t="n">
        <v>0.0496976347675098</v>
      </c>
    </row>
    <row r="52" customFormat="false" ht="13.2" hidden="false" customHeight="false" outlineLevel="0" collapsed="false">
      <c r="A52" s="146" t="s">
        <v>67</v>
      </c>
      <c r="B52" s="285" t="n">
        <v>0.0247022165104753</v>
      </c>
      <c r="C52" s="95" t="n">
        <v>0.0851662312351025</v>
      </c>
      <c r="D52" s="96" t="n">
        <v>0.0675103419735185</v>
      </c>
      <c r="E52" s="95" t="n">
        <v>0.120302391275644</v>
      </c>
      <c r="F52" s="96" t="n">
        <v>0.179682927424678</v>
      </c>
      <c r="G52" s="286" t="n">
        <v>0.139691008869482</v>
      </c>
      <c r="H52" s="285" t="n">
        <v>0.0428081254630432</v>
      </c>
      <c r="I52" s="287" t="n">
        <v>0.140208078419884</v>
      </c>
      <c r="J52" s="97" t="n">
        <v>-0.11217258545116</v>
      </c>
      <c r="K52" s="286" t="n">
        <v>0.177582888968193</v>
      </c>
      <c r="L52" s="97" t="n">
        <v>0.0693587602352987</v>
      </c>
      <c r="M52" s="95" t="n">
        <v>0.143956109419371</v>
      </c>
      <c r="N52" s="96" t="n">
        <v>-0.0911876757530335</v>
      </c>
      <c r="O52" s="212" t="n">
        <v>0.178997382588959</v>
      </c>
    </row>
    <row r="53" customFormat="false" ht="13.2" hidden="false" customHeight="false" outlineLevel="0" collapsed="false">
      <c r="A53" s="146" t="s">
        <v>68</v>
      </c>
      <c r="B53" s="285" t="n">
        <v>-0.506568979785493</v>
      </c>
      <c r="C53" s="95" t="n">
        <v>0.0260916792914777</v>
      </c>
      <c r="D53" s="96" t="n">
        <v>-0.207312497552172</v>
      </c>
      <c r="E53" s="95" t="n">
        <v>0.0293363423627227</v>
      </c>
      <c r="F53" s="96" t="n">
        <v>-0.410552991946572</v>
      </c>
      <c r="G53" s="286" t="n">
        <v>0.0372334332748467</v>
      </c>
      <c r="H53" s="285" t="n">
        <v>0.29925648223332</v>
      </c>
      <c r="I53" s="287" t="n">
        <v>0.0384834445583187</v>
      </c>
      <c r="J53" s="97" t="n">
        <v>0.2032404943944</v>
      </c>
      <c r="K53" s="286" t="n">
        <v>0.0498684392807307</v>
      </c>
      <c r="L53" s="97" t="n">
        <v>0.284515372554308</v>
      </c>
      <c r="M53" s="95" t="n">
        <v>0.0386430057574749</v>
      </c>
      <c r="N53" s="96" t="n">
        <v>0.196843324480129</v>
      </c>
      <c r="O53" s="212" t="n">
        <v>0.0497988813100911</v>
      </c>
    </row>
    <row r="54" customFormat="false" ht="13.2" hidden="false" customHeight="false" outlineLevel="0" collapsed="false">
      <c r="A54" s="146" t="s">
        <v>69</v>
      </c>
      <c r="B54" s="285" t="n">
        <v>0.405545063365579</v>
      </c>
      <c r="C54" s="95" t="n">
        <v>0.0425114932094042</v>
      </c>
      <c r="D54" s="96" t="n">
        <v>0.647863740981595</v>
      </c>
      <c r="E54" s="95" t="n">
        <v>0.0263023301015245</v>
      </c>
      <c r="F54" s="96" t="n">
        <v>0.4229256588759</v>
      </c>
      <c r="G54" s="286" t="n">
        <v>0.051403023091046</v>
      </c>
      <c r="H54" s="285" t="n">
        <v>0.242318677616016</v>
      </c>
      <c r="I54" s="287" t="n">
        <v>0.0440644859883113</v>
      </c>
      <c r="J54" s="97" t="n">
        <v>0.224938082105695</v>
      </c>
      <c r="K54" s="286" t="n">
        <v>0.0440499441532318</v>
      </c>
      <c r="L54" s="97" t="n">
        <v>0.215870878165616</v>
      </c>
      <c r="M54" s="95" t="n">
        <v>0.0447803161935431</v>
      </c>
      <c r="N54" s="96" t="n">
        <v>0.210736723061508</v>
      </c>
      <c r="O54" s="212" t="n">
        <v>0.0438480968493273</v>
      </c>
    </row>
    <row r="55" customFormat="false" ht="13.2" hidden="false" customHeight="false" outlineLevel="0" collapsed="false">
      <c r="A55" s="146" t="s">
        <v>70</v>
      </c>
      <c r="B55" s="285" t="n">
        <v>0.0827876888641791</v>
      </c>
      <c r="C55" s="95" t="n">
        <v>0.0327381515823594</v>
      </c>
      <c r="D55" s="96" t="n">
        <v>0.400078814129489</v>
      </c>
      <c r="E55" s="95" t="n">
        <v>0.0376198082382293</v>
      </c>
      <c r="F55" s="96" t="n">
        <v>0.358890829772157</v>
      </c>
      <c r="G55" s="286" t="n">
        <v>0.0693302740161726</v>
      </c>
      <c r="H55" s="285" t="n">
        <v>0.31729112526531</v>
      </c>
      <c r="I55" s="287" t="n">
        <v>0.0429048256063365</v>
      </c>
      <c r="J55" s="97" t="n">
        <v>0.0411879843573317</v>
      </c>
      <c r="K55" s="286" t="n">
        <v>0.0770988053633299</v>
      </c>
      <c r="L55" s="97" t="n">
        <v>0.263693714100483</v>
      </c>
      <c r="M55" s="95" t="n">
        <v>0.0423993275402619</v>
      </c>
      <c r="N55" s="96" t="n">
        <v>0.051288932310168</v>
      </c>
      <c r="O55" s="212" t="n">
        <v>0.0753759129674336</v>
      </c>
    </row>
    <row r="56" customFormat="false" ht="13.2" hidden="false" customHeight="false" outlineLevel="0" collapsed="false">
      <c r="A56" s="146" t="s">
        <v>71</v>
      </c>
      <c r="B56" s="285" t="n">
        <v>0.098017720837111</v>
      </c>
      <c r="C56" s="95" t="n">
        <v>0.0269202696258934</v>
      </c>
      <c r="D56" s="96" t="n">
        <v>0.411766805462536</v>
      </c>
      <c r="E56" s="95" t="n">
        <v>0.0649212373481713</v>
      </c>
      <c r="F56" s="96" t="n">
        <v>0.266691810895169</v>
      </c>
      <c r="G56" s="286" t="n">
        <v>0.027476543368874</v>
      </c>
      <c r="H56" s="285" t="n">
        <v>0.313749084625425</v>
      </c>
      <c r="I56" s="287" t="n">
        <v>0.0674494742017189</v>
      </c>
      <c r="J56" s="97" t="n">
        <v>0.145074994567367</v>
      </c>
      <c r="K56" s="286" t="n">
        <v>0.0679007072227876</v>
      </c>
      <c r="L56" s="97" t="n">
        <v>0.305480816224654</v>
      </c>
      <c r="M56" s="95" t="n">
        <v>0.0675816056610324</v>
      </c>
      <c r="N56" s="96" t="n">
        <v>0.140574077199731</v>
      </c>
      <c r="O56" s="212" t="n">
        <v>0.0671740446435904</v>
      </c>
    </row>
    <row r="57" customFormat="false" ht="13.2" hidden="false" customHeight="false" outlineLevel="0" collapsed="false">
      <c r="A57" s="146" t="s">
        <v>72</v>
      </c>
      <c r="B57" s="285" t="n">
        <v>0.188825239961168</v>
      </c>
      <c r="C57" s="95" t="n">
        <v>0.0289584183979778</v>
      </c>
      <c r="D57" s="96" t="n">
        <v>0.44956570651891</v>
      </c>
      <c r="E57" s="95" t="n">
        <v>0.0296295846531364</v>
      </c>
      <c r="F57" s="96" t="n">
        <v>0.238298015204003</v>
      </c>
      <c r="G57" s="286" t="n">
        <v>0.030572451385813</v>
      </c>
      <c r="H57" s="285" t="n">
        <v>0.260740466557742</v>
      </c>
      <c r="I57" s="287" t="n">
        <v>0.0418910170607931</v>
      </c>
      <c r="J57" s="97" t="n">
        <v>0.211267691314907</v>
      </c>
      <c r="K57" s="286" t="n">
        <v>0.0439625085130947</v>
      </c>
      <c r="L57" s="97" t="n">
        <v>0.267169945244336</v>
      </c>
      <c r="M57" s="95" t="n">
        <v>0.0427667397004654</v>
      </c>
      <c r="N57" s="96" t="n">
        <v>0.206305167656464</v>
      </c>
      <c r="O57" s="212" t="n">
        <v>0.0447597374774858</v>
      </c>
    </row>
    <row r="58" customFormat="false" ht="13.2" hidden="false" customHeight="false" outlineLevel="0" collapsed="false">
      <c r="A58" s="146" t="s">
        <v>73</v>
      </c>
      <c r="B58" s="285" t="n">
        <v>-0.152952225368112</v>
      </c>
      <c r="C58" s="95" t="n">
        <v>0.0195593676650125</v>
      </c>
      <c r="D58" s="96" t="n">
        <v>0.147919743367413</v>
      </c>
      <c r="E58" s="95" t="n">
        <v>0.051242029641292</v>
      </c>
      <c r="F58" s="96" t="n">
        <v>-0.049140706621253</v>
      </c>
      <c r="G58" s="286" t="n">
        <v>0.0486377888307211</v>
      </c>
      <c r="H58" s="285" t="n">
        <v>0.300871968735525</v>
      </c>
      <c r="I58" s="287" t="n">
        <v>0.0541373943998525</v>
      </c>
      <c r="J58" s="97" t="n">
        <v>0.197060449988666</v>
      </c>
      <c r="K58" s="286" t="n">
        <v>0.0614621385571108</v>
      </c>
      <c r="L58" s="97" t="n">
        <v>0.304737236339963</v>
      </c>
      <c r="M58" s="95" t="n">
        <v>0.0545491086464279</v>
      </c>
      <c r="N58" s="96" t="n">
        <v>0.196946528671705</v>
      </c>
      <c r="O58" s="212" t="n">
        <v>0.062049040510079</v>
      </c>
    </row>
    <row r="59" customFormat="false" ht="13.8" hidden="false" customHeight="false" outlineLevel="0" collapsed="false">
      <c r="A59" s="104" t="s">
        <v>74</v>
      </c>
      <c r="B59" s="288" t="n">
        <v>-0.243460185217388</v>
      </c>
      <c r="C59" s="107" t="n">
        <v>0.0317621300389041</v>
      </c>
      <c r="D59" s="108" t="n">
        <v>0.121593651993302</v>
      </c>
      <c r="E59" s="107" t="n">
        <v>0.0304156863058174</v>
      </c>
      <c r="F59" s="108" t="n">
        <v>-0.0612190989774281</v>
      </c>
      <c r="G59" s="289" t="n">
        <v>0.0759106005098508</v>
      </c>
      <c r="H59" s="288" t="n">
        <v>0.365053837210689</v>
      </c>
      <c r="I59" s="290" t="n">
        <v>0.0386707530184758</v>
      </c>
      <c r="J59" s="109" t="n">
        <v>0.18281275097073</v>
      </c>
      <c r="K59" s="289" t="n">
        <v>0.0791314877481516</v>
      </c>
      <c r="L59" s="109" t="n">
        <v>0.33383206680177</v>
      </c>
      <c r="M59" s="107" t="n">
        <v>0.0370056262384873</v>
      </c>
      <c r="N59" s="108" t="n">
        <v>0.138768830646831</v>
      </c>
      <c r="O59" s="213" t="n">
        <v>0.0812187023798537</v>
      </c>
      <c r="P59" s="66"/>
    </row>
    <row r="60" customFormat="false" ht="13.2" hidden="false" customHeight="false" outlineLevel="0" collapsed="false">
      <c r="N60" s="2"/>
      <c r="O60" s="2"/>
    </row>
    <row r="61" customFormat="false" ht="13.2" hidden="false" customHeight="false" outlineLevel="0" collapsed="false">
      <c r="A61" s="114" t="s">
        <v>207</v>
      </c>
    </row>
    <row r="62" customFormat="false" ht="13.2" hidden="false" customHeight="false" outlineLevel="0" collapsed="false">
      <c r="A62" s="62" t="s">
        <v>208</v>
      </c>
      <c r="N62" s="2"/>
      <c r="O62" s="2"/>
    </row>
  </sheetData>
  <mergeCells count="11">
    <mergeCell ref="A12:A14"/>
    <mergeCell ref="B12:G12"/>
    <mergeCell ref="H12:K12"/>
    <mergeCell ref="L12:O12"/>
    <mergeCell ref="B13:C13"/>
    <mergeCell ref="D13:E13"/>
    <mergeCell ref="F13:G13"/>
    <mergeCell ref="H13:I13"/>
    <mergeCell ref="J13:K13"/>
    <mergeCell ref="L13:M13"/>
    <mergeCell ref="N13:O13"/>
  </mergeCells>
  <conditionalFormatting sqref="H16:H59 J16:J59 L16:L59 N16:N59">
    <cfRule type="expression" priority="2" aboveAverage="0" equalAverage="0" bottom="0" percent="0" rank="0" text="" dxfId="28">
      <formula>ABS(H16/I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24.99"/>
    <col collapsed="false" customWidth="true" hidden="false" outlineLevel="0" max="8" min="2" style="63" width="10.66"/>
    <col collapsed="false" customWidth="true" hidden="false" outlineLevel="0" max="13" min="9" style="63" width="8.66"/>
    <col collapsed="false" customWidth="true" hidden="false" outlineLevel="0" max="14" min="14" style="63" width="10.66"/>
    <col collapsed="false" customWidth="true" hidden="false" outlineLevel="0" max="15" min="15" style="63" width="8.66"/>
    <col collapsed="false" customWidth="false" hidden="false" outlineLevel="0" max="257" min="16" style="2" width="9.1"/>
  </cols>
  <sheetData>
    <row r="1" s="5" customFormat="true" ht="13.2" hidden="false" customHeight="false" outlineLevel="0" collapsed="false">
      <c r="A1" s="3" t="s">
        <v>0</v>
      </c>
      <c r="B1" s="64"/>
      <c r="C1" s="64"/>
      <c r="D1" s="64"/>
      <c r="E1" s="64"/>
      <c r="F1" s="64"/>
      <c r="G1" s="64"/>
      <c r="H1" s="64"/>
      <c r="I1" s="64"/>
      <c r="J1" s="64"/>
      <c r="K1" s="64"/>
      <c r="L1" s="64"/>
      <c r="M1" s="64"/>
      <c r="N1" s="64"/>
      <c r="O1" s="64"/>
    </row>
    <row r="2" s="5" customFormat="true" ht="13.2" hidden="false" customHeight="false" outlineLevel="0" collapsed="false">
      <c r="A2" s="5" t="s">
        <v>1</v>
      </c>
      <c r="B2" s="64" t="s">
        <v>2</v>
      </c>
      <c r="C2" s="64"/>
      <c r="D2" s="64"/>
      <c r="E2" s="64"/>
      <c r="F2" s="64"/>
      <c r="G2" s="64"/>
      <c r="H2" s="64"/>
      <c r="I2" s="64"/>
      <c r="J2" s="64"/>
      <c r="K2" s="64"/>
      <c r="L2" s="64"/>
      <c r="M2" s="64"/>
      <c r="N2" s="64"/>
      <c r="O2" s="64"/>
    </row>
    <row r="3" s="5" customFormat="true" ht="13.2" hidden="false" customHeight="false" outlineLevel="0" collapsed="false">
      <c r="A3" s="5" t="s">
        <v>3</v>
      </c>
      <c r="B3" s="64"/>
      <c r="C3" s="64"/>
      <c r="D3" s="64"/>
      <c r="E3" s="64"/>
      <c r="F3" s="64"/>
      <c r="G3" s="64"/>
      <c r="H3" s="64"/>
      <c r="I3" s="64"/>
      <c r="J3" s="64"/>
      <c r="K3" s="64"/>
      <c r="L3" s="64"/>
      <c r="M3" s="64"/>
      <c r="N3" s="64"/>
      <c r="O3" s="64"/>
    </row>
    <row r="4" s="5" customFormat="true" ht="13.2" hidden="false" customHeight="false" outlineLevel="0" collapsed="false">
      <c r="A4" s="5" t="s">
        <v>4</v>
      </c>
      <c r="B4" s="64"/>
      <c r="C4" s="64"/>
      <c r="D4" s="64"/>
      <c r="E4" s="64"/>
      <c r="F4" s="64"/>
      <c r="G4" s="64"/>
      <c r="H4" s="64"/>
      <c r="I4" s="64"/>
      <c r="J4" s="64"/>
      <c r="K4" s="64"/>
      <c r="L4" s="64"/>
      <c r="M4" s="64"/>
      <c r="N4" s="64"/>
      <c r="O4" s="64"/>
    </row>
    <row r="5" s="5" customFormat="true" ht="13.2" hidden="false" customHeight="false" outlineLevel="0" collapsed="false">
      <c r="B5" s="64"/>
      <c r="C5" s="64"/>
      <c r="D5" s="64"/>
      <c r="E5" s="64"/>
      <c r="F5" s="64"/>
      <c r="G5" s="64"/>
      <c r="H5" s="64"/>
      <c r="I5" s="64"/>
      <c r="J5" s="64"/>
      <c r="K5" s="64"/>
      <c r="L5" s="64"/>
      <c r="M5" s="64"/>
      <c r="N5" s="64"/>
      <c r="O5" s="64"/>
    </row>
    <row r="6" customFormat="false" ht="13.2" hidden="false" customHeight="false" outlineLevel="0" collapsed="false">
      <c r="A6" s="2" t="s">
        <v>224</v>
      </c>
      <c r="B6" s="276"/>
    </row>
    <row r="7" customFormat="false" ht="13.8" hidden="false" customHeight="false" outlineLevel="0" collapsed="false">
      <c r="A7" s="65" t="s">
        <v>225</v>
      </c>
    </row>
    <row r="8" customFormat="false" ht="13.2" hidden="false" customHeight="false" outlineLevel="0" collapsed="false">
      <c r="A8" s="22" t="s">
        <v>12</v>
      </c>
    </row>
    <row r="9" customFormat="false" ht="13.2" hidden="false" customHeight="false" outlineLevel="0" collapsed="false">
      <c r="N9" s="2"/>
      <c r="O9" s="2"/>
    </row>
    <row r="10" customFormat="false" ht="13.2" hidden="false" customHeight="false" outlineLevel="0" collapsed="false">
      <c r="N10" s="2"/>
      <c r="O10" s="2"/>
    </row>
    <row r="11" customFormat="false" ht="13.8" hidden="false" customHeight="false" outlineLevel="0" collapsed="false">
      <c r="N11" s="2"/>
      <c r="O11" s="2"/>
    </row>
    <row r="12" customFormat="false" ht="53.25" hidden="false" customHeight="true" outlineLevel="0" collapsed="false">
      <c r="A12" s="277"/>
      <c r="B12" s="278" t="s">
        <v>226</v>
      </c>
      <c r="C12" s="278"/>
      <c r="D12" s="278"/>
      <c r="E12" s="278"/>
      <c r="F12" s="278"/>
      <c r="G12" s="278"/>
      <c r="H12" s="278" t="s">
        <v>227</v>
      </c>
      <c r="I12" s="278"/>
      <c r="J12" s="278"/>
      <c r="K12" s="278"/>
      <c r="L12" s="69" t="s">
        <v>228</v>
      </c>
      <c r="M12" s="69"/>
      <c r="N12" s="69"/>
      <c r="O12" s="69"/>
    </row>
    <row r="13" customFormat="false" ht="41.25" hidden="false" customHeight="true" outlineLevel="0" collapsed="false">
      <c r="A13" s="277"/>
      <c r="B13" s="71" t="s">
        <v>202</v>
      </c>
      <c r="C13" s="71"/>
      <c r="D13" s="72" t="s">
        <v>203</v>
      </c>
      <c r="E13" s="72"/>
      <c r="F13" s="72" t="s">
        <v>204</v>
      </c>
      <c r="G13" s="72"/>
      <c r="H13" s="279" t="s">
        <v>205</v>
      </c>
      <c r="I13" s="279"/>
      <c r="J13" s="280" t="s">
        <v>206</v>
      </c>
      <c r="K13" s="280"/>
      <c r="L13" s="71" t="s">
        <v>205</v>
      </c>
      <c r="M13" s="71"/>
      <c r="N13" s="210" t="s">
        <v>206</v>
      </c>
      <c r="O13" s="210"/>
    </row>
    <row r="14" customFormat="false" ht="12.9" hidden="false" customHeight="true" outlineLevel="0" collapsed="false">
      <c r="A14" s="277"/>
      <c r="B14" s="281" t="s">
        <v>89</v>
      </c>
      <c r="C14" s="77" t="s">
        <v>26</v>
      </c>
      <c r="D14" s="78" t="s">
        <v>89</v>
      </c>
      <c r="E14" s="77" t="s">
        <v>26</v>
      </c>
      <c r="F14" s="81" t="s">
        <v>89</v>
      </c>
      <c r="G14" s="79" t="s">
        <v>26</v>
      </c>
      <c r="H14" s="281" t="s">
        <v>91</v>
      </c>
      <c r="I14" s="77" t="s">
        <v>26</v>
      </c>
      <c r="J14" s="78" t="s">
        <v>91</v>
      </c>
      <c r="K14" s="76" t="s">
        <v>26</v>
      </c>
      <c r="L14" s="281" t="s">
        <v>91</v>
      </c>
      <c r="M14" s="77" t="s">
        <v>26</v>
      </c>
      <c r="N14" s="78" t="s">
        <v>91</v>
      </c>
      <c r="O14" s="83" t="s">
        <v>26</v>
      </c>
    </row>
    <row r="15" s="1" customFormat="true" ht="12.9" hidden="false" customHeight="true" outlineLevel="0" collapsed="false">
      <c r="A15" s="84" t="s">
        <v>28</v>
      </c>
      <c r="B15" s="282"/>
      <c r="C15" s="87"/>
      <c r="D15" s="88"/>
      <c r="E15" s="87"/>
      <c r="F15" s="90"/>
      <c r="G15" s="86"/>
      <c r="H15" s="282"/>
      <c r="I15" s="283"/>
      <c r="J15" s="87"/>
      <c r="K15" s="86"/>
      <c r="L15" s="89"/>
      <c r="M15" s="87"/>
      <c r="N15" s="284"/>
      <c r="O15" s="14"/>
    </row>
    <row r="16" customFormat="false" ht="12.9" hidden="false" customHeight="true" outlineLevel="0" collapsed="false">
      <c r="A16" s="146" t="s">
        <v>29</v>
      </c>
      <c r="B16" s="285" t="n">
        <v>-0.231130364755251</v>
      </c>
      <c r="C16" s="95" t="n">
        <v>0.0180569727067624</v>
      </c>
      <c r="D16" s="96" t="n">
        <v>0.130088761349658</v>
      </c>
      <c r="E16" s="95" t="n">
        <v>0.0197728894226278</v>
      </c>
      <c r="F16" s="96" t="n">
        <v>-0.0181284842389778</v>
      </c>
      <c r="G16" s="286" t="n">
        <v>0.0311213406733783</v>
      </c>
      <c r="H16" s="285" t="n">
        <v>0.361219126104909</v>
      </c>
      <c r="I16" s="287" t="n">
        <v>0.0226831960391199</v>
      </c>
      <c r="J16" s="97" t="n">
        <v>0.148217245588636</v>
      </c>
      <c r="K16" s="286" t="n">
        <v>0.0345838663077467</v>
      </c>
      <c r="L16" s="97" t="n">
        <v>0.357042656848944</v>
      </c>
      <c r="M16" s="95" t="n">
        <v>0.0223853908661023</v>
      </c>
      <c r="N16" s="96" t="n">
        <v>0.147778767806088</v>
      </c>
      <c r="O16" s="212" t="n">
        <v>0.0320387238202682</v>
      </c>
    </row>
    <row r="17" customFormat="false" ht="12.9" hidden="false" customHeight="true" outlineLevel="0" collapsed="false">
      <c r="A17" s="146" t="s">
        <v>30</v>
      </c>
      <c r="B17" s="285" t="n">
        <v>-0.434793459680646</v>
      </c>
      <c r="C17" s="95" t="n">
        <v>0.0292835239745561</v>
      </c>
      <c r="D17" s="96" t="n">
        <v>-0.126005274523322</v>
      </c>
      <c r="E17" s="95" t="n">
        <v>0.0325217189840129</v>
      </c>
      <c r="F17" s="96" t="n">
        <v>-0.212913108894766</v>
      </c>
      <c r="G17" s="286" t="n">
        <v>0.0674415043543215</v>
      </c>
      <c r="H17" s="285" t="n">
        <v>0.308788185157325</v>
      </c>
      <c r="I17" s="287" t="n">
        <v>0.0422302948519417</v>
      </c>
      <c r="J17" s="97" t="n">
        <v>0.0869078343714446</v>
      </c>
      <c r="K17" s="286" t="n">
        <v>0.0750322617809831</v>
      </c>
      <c r="L17" s="97" t="n">
        <v>0.258082184106339</v>
      </c>
      <c r="M17" s="95" t="n">
        <v>0.0387566419472898</v>
      </c>
      <c r="N17" s="96" t="n">
        <v>0.0415678555162224</v>
      </c>
      <c r="O17" s="212" t="n">
        <v>0.0609731542202082</v>
      </c>
    </row>
    <row r="18" customFormat="false" ht="12.9" hidden="false" customHeight="true" outlineLevel="0" collapsed="false">
      <c r="A18" s="146" t="s">
        <v>31</v>
      </c>
      <c r="B18" s="285" t="n">
        <v>-0.387907274905798</v>
      </c>
      <c r="C18" s="95" t="n">
        <v>0.0237891975975692</v>
      </c>
      <c r="D18" s="96" t="n">
        <v>-0.0327756097819127</v>
      </c>
      <c r="E18" s="95" t="n">
        <v>0.0394169920807374</v>
      </c>
      <c r="F18" s="96" t="n">
        <v>-0.154980533957607</v>
      </c>
      <c r="G18" s="286" t="n">
        <v>0.0391498137300225</v>
      </c>
      <c r="H18" s="285" t="n">
        <v>0.355131665123886</v>
      </c>
      <c r="I18" s="287" t="n">
        <v>0.0424113862738126</v>
      </c>
      <c r="J18" s="97" t="n">
        <v>0.122204924175694</v>
      </c>
      <c r="K18" s="286" t="n">
        <v>0.05113294557175</v>
      </c>
      <c r="L18" s="97" t="n">
        <v>0.331145018652555</v>
      </c>
      <c r="M18" s="95" t="n">
        <v>0.0433588495881646</v>
      </c>
      <c r="N18" s="96" t="n">
        <v>0.0954250721101193</v>
      </c>
      <c r="O18" s="212" t="n">
        <v>0.0505740944802012</v>
      </c>
    </row>
    <row r="19" customFormat="false" ht="12.9" hidden="false" customHeight="true" outlineLevel="0" collapsed="false">
      <c r="A19" s="146" t="s">
        <v>32</v>
      </c>
      <c r="B19" s="285" t="n">
        <v>0.221238076551548</v>
      </c>
      <c r="C19" s="95" t="n">
        <v>0.032764421128136</v>
      </c>
      <c r="D19" s="96" t="n">
        <v>0.621971600324771</v>
      </c>
      <c r="E19" s="95" t="n">
        <v>0.0420455193950741</v>
      </c>
      <c r="F19" s="96" t="n">
        <v>0.398729588738236</v>
      </c>
      <c r="G19" s="286" t="n">
        <v>0.0499535593268646</v>
      </c>
      <c r="H19" s="285" t="n">
        <v>0.400733523773223</v>
      </c>
      <c r="I19" s="287" t="n">
        <v>0.039676565083055</v>
      </c>
      <c r="J19" s="97" t="n">
        <v>0.223242011586535</v>
      </c>
      <c r="K19" s="286" t="n">
        <v>0.0596111733974184</v>
      </c>
      <c r="L19" s="97" t="n">
        <v>0.360949855057596</v>
      </c>
      <c r="M19" s="95" t="n">
        <v>0.0388587265509108</v>
      </c>
      <c r="N19" s="96" t="n">
        <v>0.171559889620831</v>
      </c>
      <c r="O19" s="212" t="n">
        <v>0.0565920756466288</v>
      </c>
    </row>
    <row r="20" customFormat="false" ht="12.9" hidden="false" customHeight="true" outlineLevel="0" collapsed="false">
      <c r="A20" s="146" t="s">
        <v>33</v>
      </c>
      <c r="B20" s="285" t="n">
        <v>-0.0477903449131488</v>
      </c>
      <c r="C20" s="95" t="n">
        <v>0.0293037040173957</v>
      </c>
      <c r="D20" s="96" t="n">
        <v>0.201621999909169</v>
      </c>
      <c r="E20" s="95" t="n">
        <v>0.0340752611412743</v>
      </c>
      <c r="F20" s="96" t="n">
        <v>0.1941485301263</v>
      </c>
      <c r="G20" s="286" t="n">
        <v>0.0668376985794311</v>
      </c>
      <c r="H20" s="285" t="n">
        <v>0.249412344822318</v>
      </c>
      <c r="I20" s="287" t="n">
        <v>0.0407483222724184</v>
      </c>
      <c r="J20" s="97" t="n">
        <v>0.00747346978286972</v>
      </c>
      <c r="K20" s="286" t="n">
        <v>0.0696110768555027</v>
      </c>
      <c r="L20" s="97" t="n">
        <v>0.216071324467689</v>
      </c>
      <c r="M20" s="95" t="n">
        <v>0.0413636943026963</v>
      </c>
      <c r="N20" s="96" t="n">
        <v>0.00468810992528004</v>
      </c>
      <c r="O20" s="212" t="n">
        <v>0.065916734283589</v>
      </c>
    </row>
    <row r="21" customFormat="false" ht="12.9" hidden="false" customHeight="true" outlineLevel="0" collapsed="false">
      <c r="A21" s="146" t="s">
        <v>34</v>
      </c>
      <c r="B21" s="285" t="n">
        <v>0.0554418296893797</v>
      </c>
      <c r="C21" s="95" t="n">
        <v>0.0335444417721168</v>
      </c>
      <c r="D21" s="96" t="n">
        <v>0.248105546868557</v>
      </c>
      <c r="E21" s="95" t="n">
        <v>0.0278926780717307</v>
      </c>
      <c r="F21" s="96" t="n">
        <v>0.16871631638626</v>
      </c>
      <c r="G21" s="286" t="n">
        <v>0.0424162052939</v>
      </c>
      <c r="H21" s="285" t="n">
        <v>0.192663717179178</v>
      </c>
      <c r="I21" s="287" t="n">
        <v>0.0418214335326911</v>
      </c>
      <c r="J21" s="97" t="n">
        <v>0.0793892304822979</v>
      </c>
      <c r="K21" s="286" t="n">
        <v>0.0466864671291354</v>
      </c>
      <c r="L21" s="97" t="n">
        <v>0.193525841520078</v>
      </c>
      <c r="M21" s="95" t="n">
        <v>0.0409983173872946</v>
      </c>
      <c r="N21" s="96" t="n">
        <v>0.0762624342743344</v>
      </c>
      <c r="O21" s="212" t="n">
        <v>0.045584810949748</v>
      </c>
    </row>
    <row r="22" customFormat="false" ht="12.9" hidden="false" customHeight="true" outlineLevel="0" collapsed="false">
      <c r="A22" s="146" t="s">
        <v>35</v>
      </c>
      <c r="B22" s="285" t="n">
        <v>-0.292929029430984</v>
      </c>
      <c r="C22" s="95" t="n">
        <v>0.0288265241704598</v>
      </c>
      <c r="D22" s="96" t="n">
        <v>-0.0211616609302701</v>
      </c>
      <c r="E22" s="95" t="n">
        <v>0.0346814542566375</v>
      </c>
      <c r="F22" s="96" t="n">
        <v>-0.0820420846186808</v>
      </c>
      <c r="G22" s="286" t="n">
        <v>0.0334832685710218</v>
      </c>
      <c r="H22" s="285" t="n">
        <v>0.271767368500714</v>
      </c>
      <c r="I22" s="287" t="n">
        <v>0.037919200611052</v>
      </c>
      <c r="J22" s="97" t="n">
        <v>0.0608804236884106</v>
      </c>
      <c r="K22" s="286" t="n">
        <v>0.0438486825965295</v>
      </c>
      <c r="L22" s="97" t="n">
        <v>0.25265786212713</v>
      </c>
      <c r="M22" s="95" t="n">
        <v>0.0370013227903718</v>
      </c>
      <c r="N22" s="96" t="n">
        <v>0.0361811036417595</v>
      </c>
      <c r="O22" s="212" t="n">
        <v>0.0427554493626497</v>
      </c>
    </row>
    <row r="23" customFormat="false" ht="12.9" hidden="false" customHeight="true" outlineLevel="0" collapsed="false">
      <c r="A23" s="146" t="s">
        <v>36</v>
      </c>
      <c r="B23" s="285" t="n">
        <v>-0.143519185838527</v>
      </c>
      <c r="C23" s="95" t="n">
        <v>0.0226838872629251</v>
      </c>
      <c r="D23" s="96" t="n">
        <v>0.188930514011349</v>
      </c>
      <c r="E23" s="95" t="n">
        <v>0.0323581852801613</v>
      </c>
      <c r="F23" s="96" t="n">
        <v>0.0168376351406688</v>
      </c>
      <c r="G23" s="286" t="n">
        <v>0.0439535929127131</v>
      </c>
      <c r="H23" s="285" t="n">
        <v>0.332449699849876</v>
      </c>
      <c r="I23" s="287" t="n">
        <v>0.0328845026515195</v>
      </c>
      <c r="J23" s="97" t="n">
        <v>0.17209287887068</v>
      </c>
      <c r="K23" s="286" t="n">
        <v>0.0546596714127223</v>
      </c>
      <c r="L23" s="97" t="n">
        <v>0.333640268914869</v>
      </c>
      <c r="M23" s="95" t="n">
        <v>0.0325324168501254</v>
      </c>
      <c r="N23" s="96" t="n">
        <v>0.17805157471499</v>
      </c>
      <c r="O23" s="212" t="n">
        <v>0.0541426548990264</v>
      </c>
    </row>
    <row r="24" customFormat="false" ht="12.9" hidden="false" customHeight="true" outlineLevel="0" collapsed="false">
      <c r="A24" s="146" t="s">
        <v>37</v>
      </c>
      <c r="B24" s="93" t="n">
        <v>-0.140241546058409</v>
      </c>
      <c r="C24" s="95" t="n">
        <v>0.0272508543508937</v>
      </c>
      <c r="D24" s="100" t="n">
        <v>0.117242213260757</v>
      </c>
      <c r="E24" s="95" t="n">
        <v>0.0409451259766923</v>
      </c>
      <c r="F24" s="100" t="n">
        <v>-0.0119100254931675</v>
      </c>
      <c r="G24" s="286" t="n">
        <v>0.0614706278134481</v>
      </c>
      <c r="H24" s="93" t="n">
        <v>0.257483759319166</v>
      </c>
      <c r="I24" s="95" t="n">
        <v>0.042433186765538</v>
      </c>
      <c r="J24" s="101" t="n">
        <v>0.129152238753925</v>
      </c>
      <c r="K24" s="94" t="n">
        <v>0.0750746093238303</v>
      </c>
      <c r="L24" s="101" t="n">
        <v>0.213655889207154</v>
      </c>
      <c r="M24" s="95" t="n">
        <v>0.0414760639173201</v>
      </c>
      <c r="N24" s="100" t="n">
        <v>0.094965475264114</v>
      </c>
      <c r="O24" s="99" t="n">
        <v>0.0693173473271256</v>
      </c>
    </row>
    <row r="25" customFormat="false" ht="12.9" hidden="false" customHeight="true" outlineLevel="0" collapsed="false">
      <c r="A25" s="146" t="s">
        <v>38</v>
      </c>
      <c r="B25" s="285" t="n">
        <v>-0.443055656277937</v>
      </c>
      <c r="C25" s="95" t="n">
        <v>0.0374106486442378</v>
      </c>
      <c r="D25" s="96" t="n">
        <v>0.258311323413216</v>
      </c>
      <c r="E25" s="95" t="n">
        <v>0.0414909443679243</v>
      </c>
      <c r="F25" s="96" t="n">
        <v>-0.12178842491896</v>
      </c>
      <c r="G25" s="286" t="n">
        <v>0.0522450914222755</v>
      </c>
      <c r="H25" s="285" t="n">
        <v>0.701366979691153</v>
      </c>
      <c r="I25" s="287" t="n">
        <v>0.05116228691063</v>
      </c>
      <c r="J25" s="97" t="n">
        <v>0.380099748332177</v>
      </c>
      <c r="K25" s="286" t="n">
        <v>0.0603273480676504</v>
      </c>
      <c r="L25" s="97" t="n">
        <v>0.643247241476135</v>
      </c>
      <c r="M25" s="95" t="n">
        <v>0.045908350311554</v>
      </c>
      <c r="N25" s="96" t="n">
        <v>0.30720261032496</v>
      </c>
      <c r="O25" s="212" t="n">
        <v>0.0627673145473607</v>
      </c>
    </row>
    <row r="26" customFormat="false" ht="12.9" hidden="false" customHeight="true" outlineLevel="0" collapsed="false">
      <c r="A26" s="146" t="s">
        <v>39</v>
      </c>
      <c r="B26" s="285" t="n">
        <v>-0.586073339378744</v>
      </c>
      <c r="C26" s="95" t="n">
        <v>0.0266703626817968</v>
      </c>
      <c r="D26" s="96" t="n">
        <v>-0.0579503985590262</v>
      </c>
      <c r="E26" s="95" t="n">
        <v>0.057964088790682</v>
      </c>
      <c r="F26" s="96" t="n">
        <v>-0.229370919500378</v>
      </c>
      <c r="G26" s="286" t="n">
        <v>0.0628969934617754</v>
      </c>
      <c r="H26" s="285" t="n">
        <v>0.528122940819718</v>
      </c>
      <c r="I26" s="287" t="n">
        <v>0.0591735900859226</v>
      </c>
      <c r="J26" s="97" t="n">
        <v>0.171420520941351</v>
      </c>
      <c r="K26" s="286" t="n">
        <v>0.0817052923415202</v>
      </c>
      <c r="L26" s="97" t="n">
        <v>0.424644219237834</v>
      </c>
      <c r="M26" s="95" t="n">
        <v>0.0557105997198511</v>
      </c>
      <c r="N26" s="96" t="n">
        <v>0.123912102748562</v>
      </c>
      <c r="O26" s="212" t="n">
        <v>0.076766890904755</v>
      </c>
    </row>
    <row r="27" customFormat="false" ht="12.9" hidden="false" customHeight="true" outlineLevel="0" collapsed="false">
      <c r="A27" s="146" t="s">
        <v>40</v>
      </c>
      <c r="B27" s="285" t="n">
        <v>0.250777778020167</v>
      </c>
      <c r="C27" s="95" t="n">
        <v>0.0267970946639736</v>
      </c>
      <c r="D27" s="96" t="n">
        <v>0.388925029640211</v>
      </c>
      <c r="E27" s="95" t="n">
        <v>0.0329517222922726</v>
      </c>
      <c r="F27" s="96" t="n">
        <v>0.455249912294076</v>
      </c>
      <c r="G27" s="286" t="n">
        <v>0.0487887276860429</v>
      </c>
      <c r="H27" s="285" t="n">
        <v>0.138147251620044</v>
      </c>
      <c r="I27" s="287" t="n">
        <v>0.0411356133558876</v>
      </c>
      <c r="J27" s="97" t="n">
        <v>-0.066324882653865</v>
      </c>
      <c r="K27" s="286" t="n">
        <v>0.0562221278017186</v>
      </c>
      <c r="L27" s="97" t="n">
        <v>0.143222915451145</v>
      </c>
      <c r="M27" s="95" t="n">
        <v>0.0419443538735905</v>
      </c>
      <c r="N27" s="96" t="n">
        <v>-0.075709762835969</v>
      </c>
      <c r="O27" s="212" t="n">
        <v>0.0572323422563035</v>
      </c>
    </row>
    <row r="28" customFormat="false" ht="12.9" hidden="false" customHeight="true" outlineLevel="0" collapsed="false">
      <c r="A28" s="146" t="s">
        <v>41</v>
      </c>
      <c r="B28" s="285" t="n">
        <v>-0.741540907800351</v>
      </c>
      <c r="C28" s="95" t="n">
        <v>0.0294346252309865</v>
      </c>
      <c r="D28" s="96" t="n">
        <v>-0.201925437844713</v>
      </c>
      <c r="E28" s="95" t="n">
        <v>0.0433659819970165</v>
      </c>
      <c r="F28" s="96" t="n">
        <v>-0.518656269733817</v>
      </c>
      <c r="G28" s="286" t="n">
        <v>0.0430478655958333</v>
      </c>
      <c r="H28" s="285" t="n">
        <v>0.539615469955638</v>
      </c>
      <c r="I28" s="287" t="n">
        <v>0.0497254582312725</v>
      </c>
      <c r="J28" s="97" t="n">
        <v>0.316730831889103</v>
      </c>
      <c r="K28" s="286" t="n">
        <v>0.0596595165047082</v>
      </c>
      <c r="L28" s="97" t="n">
        <v>0.516055499616406</v>
      </c>
      <c r="M28" s="95" t="n">
        <v>0.0502674399177745</v>
      </c>
      <c r="N28" s="96" t="n">
        <v>0.281491602836422</v>
      </c>
      <c r="O28" s="212" t="n">
        <v>0.0612167364514002</v>
      </c>
    </row>
    <row r="29" customFormat="false" ht="12.9" hidden="false" customHeight="true" outlineLevel="0" collapsed="false">
      <c r="A29" s="146" t="s">
        <v>42</v>
      </c>
      <c r="B29" s="285" t="n">
        <v>0.0312826109063196</v>
      </c>
      <c r="C29" s="95" t="n">
        <v>0.0323369739134357</v>
      </c>
      <c r="D29" s="96" t="n">
        <v>0.573653990075144</v>
      </c>
      <c r="E29" s="95" t="n">
        <v>0.037376424437063</v>
      </c>
      <c r="F29" s="96" t="n">
        <v>0.347473150222551</v>
      </c>
      <c r="G29" s="286" t="n">
        <v>0.074747243187318</v>
      </c>
      <c r="H29" s="285" t="n">
        <v>0.542371379168825</v>
      </c>
      <c r="I29" s="287" t="n">
        <v>0.048053561534892</v>
      </c>
      <c r="J29" s="97" t="n">
        <v>0.226180839852593</v>
      </c>
      <c r="K29" s="286" t="n">
        <v>0.0829525945126555</v>
      </c>
      <c r="L29" s="97" t="n">
        <v>0.42831016062377</v>
      </c>
      <c r="M29" s="95" t="n">
        <v>0.0432009212623351</v>
      </c>
      <c r="N29" s="96" t="n">
        <v>0.169423749245522</v>
      </c>
      <c r="O29" s="212" t="n">
        <v>0.0749549394486476</v>
      </c>
    </row>
    <row r="30" customFormat="false" ht="12.9" hidden="false" customHeight="true" outlineLevel="0" collapsed="false">
      <c r="A30" s="146" t="s">
        <v>43</v>
      </c>
      <c r="B30" s="285" t="n">
        <v>-0.165408607704061</v>
      </c>
      <c r="C30" s="95" t="n">
        <v>0.0146742265013831</v>
      </c>
      <c r="D30" s="96" t="n">
        <v>0.12678987374391</v>
      </c>
      <c r="E30" s="95" t="n">
        <v>0.0210330745021934</v>
      </c>
      <c r="F30" s="96" t="n">
        <v>0.105888860400678</v>
      </c>
      <c r="G30" s="286" t="n">
        <v>0.0366644710960283</v>
      </c>
      <c r="H30" s="285" t="n">
        <v>0.292198481447971</v>
      </c>
      <c r="I30" s="287" t="n">
        <v>0.0220700030889169</v>
      </c>
      <c r="J30" s="97" t="n">
        <v>0.0209010133432314</v>
      </c>
      <c r="K30" s="286" t="n">
        <v>0.0390715538915489</v>
      </c>
      <c r="L30" s="97" t="n">
        <v>0.265028492376912</v>
      </c>
      <c r="M30" s="95" t="n">
        <v>0.020417867774814</v>
      </c>
      <c r="N30" s="96" t="n">
        <v>0.0255346757809652</v>
      </c>
      <c r="O30" s="212" t="n">
        <v>0.0365623419385305</v>
      </c>
    </row>
    <row r="31" customFormat="false" ht="12.9" hidden="false" customHeight="true" outlineLevel="0" collapsed="false">
      <c r="A31" s="146" t="s">
        <v>44</v>
      </c>
      <c r="B31" s="285" t="n">
        <v>-0.196287384205832</v>
      </c>
      <c r="C31" s="95" t="n">
        <v>0.0275232708551378</v>
      </c>
      <c r="D31" s="96" t="n">
        <v>-0.00515556307024708</v>
      </c>
      <c r="E31" s="95" t="n">
        <v>0.0368901480026234</v>
      </c>
      <c r="F31" s="96" t="n">
        <v>0.165050258443677</v>
      </c>
      <c r="G31" s="286" t="n">
        <v>0.0764650778581725</v>
      </c>
      <c r="H31" s="285" t="n">
        <v>0.191131821135585</v>
      </c>
      <c r="I31" s="287" t="n">
        <v>0.0359553287925108</v>
      </c>
      <c r="J31" s="97" t="n">
        <v>-0.170205821513924</v>
      </c>
      <c r="K31" s="286" t="n">
        <v>0.0802345614758262</v>
      </c>
      <c r="L31" s="97" t="n">
        <v>0.195804626647912</v>
      </c>
      <c r="M31" s="95" t="n">
        <v>0.0365128388951797</v>
      </c>
      <c r="N31" s="96" t="n">
        <v>-0.164160311398776</v>
      </c>
      <c r="O31" s="212" t="n">
        <v>0.08210133747539</v>
      </c>
    </row>
    <row r="32" customFormat="false" ht="12.9" hidden="false" customHeight="true" outlineLevel="0" collapsed="false">
      <c r="A32" s="146" t="s">
        <v>45</v>
      </c>
      <c r="B32" s="285" t="n">
        <v>-0.241915920159387</v>
      </c>
      <c r="C32" s="95" t="n">
        <v>0.023041621880033</v>
      </c>
      <c r="D32" s="96" t="n">
        <v>0.124195679534641</v>
      </c>
      <c r="E32" s="95" t="n">
        <v>0.0596036830990547</v>
      </c>
      <c r="F32" s="96" t="n">
        <v>0.0328998737454295</v>
      </c>
      <c r="G32" s="286" t="n">
        <v>0.0573025204453219</v>
      </c>
      <c r="H32" s="285" t="n">
        <v>0.366111599694028</v>
      </c>
      <c r="I32" s="287" t="n">
        <v>0.0639279120382166</v>
      </c>
      <c r="J32" s="97" t="n">
        <v>0.0912958057892112</v>
      </c>
      <c r="K32" s="286" t="n">
        <v>0.0807539069361544</v>
      </c>
      <c r="L32" s="97" t="n">
        <v>0.357116930856471</v>
      </c>
      <c r="M32" s="95" t="n">
        <v>0.0657160162641126</v>
      </c>
      <c r="N32" s="96" t="n">
        <v>0.0761086791783144</v>
      </c>
      <c r="O32" s="212" t="n">
        <v>0.0818577369716879</v>
      </c>
    </row>
    <row r="33" customFormat="false" ht="12.9" hidden="false" customHeight="true" outlineLevel="0" collapsed="false">
      <c r="A33" s="146" t="s">
        <v>46</v>
      </c>
      <c r="B33" s="93" t="n">
        <v>0.323252997083026</v>
      </c>
      <c r="C33" s="95" t="n">
        <v>0.0211499348143477</v>
      </c>
      <c r="D33" s="100" t="n">
        <v>0.71789381342891</v>
      </c>
      <c r="E33" s="95" t="n">
        <v>0.0183397407080268</v>
      </c>
      <c r="F33" s="100" t="n">
        <v>0.581660871229594</v>
      </c>
      <c r="G33" s="286" t="n">
        <v>0.0251838887271798</v>
      </c>
      <c r="H33" s="93" t="n">
        <v>0.394640816345884</v>
      </c>
      <c r="I33" s="95" t="n">
        <v>0.024238920262962</v>
      </c>
      <c r="J33" s="101" t="n">
        <v>0.136232942199316</v>
      </c>
      <c r="K33" s="94" t="n">
        <v>0.0306412056480666</v>
      </c>
      <c r="L33" s="101" t="n">
        <v>0.381162806904154</v>
      </c>
      <c r="M33" s="95" t="n">
        <v>0.0244351410067166</v>
      </c>
      <c r="N33" s="100" t="n">
        <v>0.13412324121488</v>
      </c>
      <c r="O33" s="99" t="n">
        <v>0.0308518955471601</v>
      </c>
    </row>
    <row r="34" customFormat="false" ht="12.9" hidden="false" customHeight="true" outlineLevel="0" collapsed="false">
      <c r="A34" s="146" t="s">
        <v>49</v>
      </c>
      <c r="B34" s="285" t="n">
        <v>-0.202022673813683</v>
      </c>
      <c r="C34" s="95" t="n">
        <v>0.0343780283181365</v>
      </c>
      <c r="D34" s="96" t="n">
        <v>0.28377140757826</v>
      </c>
      <c r="E34" s="95" t="n">
        <v>0.0578339927595579</v>
      </c>
      <c r="F34" s="96" t="n">
        <v>-0.0839529513037013</v>
      </c>
      <c r="G34" s="286" t="n">
        <v>0.0444576793049941</v>
      </c>
      <c r="H34" s="285" t="n">
        <v>0.485794081391944</v>
      </c>
      <c r="I34" s="287" t="n">
        <v>0.0616714968603275</v>
      </c>
      <c r="J34" s="97" t="n">
        <v>0.367724358881962</v>
      </c>
      <c r="K34" s="286" t="n">
        <v>0.0633539245785053</v>
      </c>
      <c r="L34" s="97" t="n">
        <v>0.403702837398281</v>
      </c>
      <c r="M34" s="95" t="n">
        <v>0.0560797541437442</v>
      </c>
      <c r="N34" s="96" t="n">
        <v>0.264564929195052</v>
      </c>
      <c r="O34" s="212" t="n">
        <v>0.0632593379810125</v>
      </c>
    </row>
    <row r="35" customFormat="false" ht="12.9" hidden="false" customHeight="true" outlineLevel="0" collapsed="false">
      <c r="A35" s="146" t="s">
        <v>50</v>
      </c>
      <c r="B35" s="285" t="n">
        <v>-0.0883577866139797</v>
      </c>
      <c r="C35" s="95" t="n">
        <v>0.0280698279585671</v>
      </c>
      <c r="D35" s="96" t="n">
        <v>0.270688414470259</v>
      </c>
      <c r="E35" s="95" t="n">
        <v>0.0431802772114305</v>
      </c>
      <c r="F35" s="96" t="n">
        <v>0.135167581857708</v>
      </c>
      <c r="G35" s="286" t="n">
        <v>0.046129976059516</v>
      </c>
      <c r="H35" s="285" t="n">
        <v>0.359046201084238</v>
      </c>
      <c r="I35" s="287" t="n">
        <v>0.0454096867826612</v>
      </c>
      <c r="J35" s="97" t="n">
        <v>0.135520832612551</v>
      </c>
      <c r="K35" s="286" t="n">
        <v>0.0588550247079377</v>
      </c>
      <c r="L35" s="97" t="n">
        <v>0.356560564830595</v>
      </c>
      <c r="M35" s="95" t="n">
        <v>0.0427253563598734</v>
      </c>
      <c r="N35" s="96" t="n">
        <v>0.10239357836253</v>
      </c>
      <c r="O35" s="212" t="n">
        <v>0.0572827149768265</v>
      </c>
    </row>
    <row r="36" customFormat="false" ht="12.9" hidden="false" customHeight="true" outlineLevel="0" collapsed="false">
      <c r="A36" s="146" t="s">
        <v>51</v>
      </c>
      <c r="B36" s="285" t="n">
        <v>0.0827890090163865</v>
      </c>
      <c r="C36" s="95" t="n">
        <v>0.039784935392263</v>
      </c>
      <c r="D36" s="96" t="n">
        <v>0.270883377068751</v>
      </c>
      <c r="E36" s="95" t="n">
        <v>0.0221938866058027</v>
      </c>
      <c r="F36" s="96" t="n">
        <v>0.26217448582045</v>
      </c>
      <c r="G36" s="286" t="n">
        <v>0.05534362304041</v>
      </c>
      <c r="H36" s="285" t="n">
        <v>0.188094368052364</v>
      </c>
      <c r="I36" s="287" t="n">
        <v>0.0422697338946881</v>
      </c>
      <c r="J36" s="97" t="n">
        <v>0.00870889124830127</v>
      </c>
      <c r="K36" s="286" t="n">
        <v>0.0574741719468485</v>
      </c>
      <c r="L36" s="97" t="n">
        <v>0.178828881223242</v>
      </c>
      <c r="M36" s="95" t="n">
        <v>0.0419775503634145</v>
      </c>
      <c r="N36" s="96" t="n">
        <v>0.00590234586820623</v>
      </c>
      <c r="O36" s="212" t="n">
        <v>0.0584314586832964</v>
      </c>
    </row>
    <row r="37" customFormat="false" ht="12.9" hidden="false" customHeight="true" outlineLevel="0" collapsed="false">
      <c r="A37" s="146" t="s">
        <v>52</v>
      </c>
      <c r="B37" s="285" t="n">
        <v>-0.228234649918449</v>
      </c>
      <c r="C37" s="95" t="n">
        <v>0.0279286055980428</v>
      </c>
      <c r="D37" s="96" t="n">
        <v>0.197520476062189</v>
      </c>
      <c r="E37" s="95" t="n">
        <v>0.0523946265562105</v>
      </c>
      <c r="F37" s="96" t="n">
        <v>0.096559771428852</v>
      </c>
      <c r="G37" s="286" t="n">
        <v>0.0745612931812027</v>
      </c>
      <c r="H37" s="285" t="n">
        <v>0.425755125980639</v>
      </c>
      <c r="I37" s="287" t="n">
        <v>0.0595515544377824</v>
      </c>
      <c r="J37" s="97" t="n">
        <v>0.100960704633337</v>
      </c>
      <c r="K37" s="286" t="n">
        <v>0.0672227151253339</v>
      </c>
      <c r="L37" s="97" t="n">
        <v>0.391983800340651</v>
      </c>
      <c r="M37" s="95" t="n">
        <v>0.0549048630472381</v>
      </c>
      <c r="N37" s="96" t="n">
        <v>0.0908247721681212</v>
      </c>
      <c r="O37" s="212" t="n">
        <v>0.0632486711124974</v>
      </c>
    </row>
    <row r="38" customFormat="false" ht="12.9" hidden="false" customHeight="true" outlineLevel="0" collapsed="false">
      <c r="A38" s="146" t="s">
        <v>53</v>
      </c>
      <c r="B38" s="285" t="n">
        <v>0.0633103898172698</v>
      </c>
      <c r="C38" s="95" t="n">
        <v>0.0364554858419586</v>
      </c>
      <c r="D38" s="96" t="n">
        <v>0.57745018212187</v>
      </c>
      <c r="E38" s="95" t="n">
        <v>0.0527462509320395</v>
      </c>
      <c r="F38" s="96" t="n">
        <v>0.224824193173406</v>
      </c>
      <c r="G38" s="286" t="n">
        <v>0.0561893507088672</v>
      </c>
      <c r="H38" s="285" t="n">
        <v>0.5141397923046</v>
      </c>
      <c r="I38" s="287" t="n">
        <v>0.0490166965776142</v>
      </c>
      <c r="J38" s="97" t="n">
        <v>0.352625988948464</v>
      </c>
      <c r="K38" s="286" t="n">
        <v>0.0614633006877174</v>
      </c>
      <c r="L38" s="97" t="n">
        <v>0.453956305850916</v>
      </c>
      <c r="M38" s="95" t="n">
        <v>0.0464586165304734</v>
      </c>
      <c r="N38" s="96" t="n">
        <v>0.301165436718348</v>
      </c>
      <c r="O38" s="212" t="n">
        <v>0.0513494263017161</v>
      </c>
    </row>
    <row r="39" customFormat="false" ht="12.9" hidden="false" customHeight="true" outlineLevel="0" collapsed="false">
      <c r="A39" s="146" t="s">
        <v>54</v>
      </c>
      <c r="B39" s="285" t="n">
        <v>-0.169194890242964</v>
      </c>
      <c r="C39" s="95" t="n">
        <v>0.0301464135714858</v>
      </c>
      <c r="D39" s="96" t="n">
        <v>0.438408880170306</v>
      </c>
      <c r="E39" s="95" t="n">
        <v>0.0401008712438443</v>
      </c>
      <c r="F39" s="96" t="n">
        <v>0.182974285316371</v>
      </c>
      <c r="G39" s="286" t="n">
        <v>0.0550843242767773</v>
      </c>
      <c r="H39" s="285" t="n">
        <v>0.60760377041327</v>
      </c>
      <c r="I39" s="287" t="n">
        <v>0.0459633068362916</v>
      </c>
      <c r="J39" s="97" t="n">
        <v>0.255434594853935</v>
      </c>
      <c r="K39" s="286" t="n">
        <v>0.0689053755352682</v>
      </c>
      <c r="L39" s="97" t="n">
        <v>0.49685404760488</v>
      </c>
      <c r="M39" s="95" t="n">
        <v>0.0437735053827811</v>
      </c>
      <c r="N39" s="96" t="n">
        <v>0.228885361561687</v>
      </c>
      <c r="O39" s="212" t="n">
        <v>0.0763034117909698</v>
      </c>
    </row>
    <row r="40" customFormat="false" ht="12.9" hidden="false" customHeight="true" outlineLevel="0" collapsed="false">
      <c r="A40" s="146" t="s">
        <v>55</v>
      </c>
      <c r="B40" s="285" t="n">
        <v>-0.473645379456917</v>
      </c>
      <c r="C40" s="95" t="n">
        <v>0.0270910034748012</v>
      </c>
      <c r="D40" s="96" t="n">
        <v>-0.0458920451610686</v>
      </c>
      <c r="E40" s="95" t="n">
        <v>0.0428668237535841</v>
      </c>
      <c r="F40" s="96" t="n">
        <v>-0.0440283902547553</v>
      </c>
      <c r="G40" s="286" t="n">
        <v>0.0526317375560307</v>
      </c>
      <c r="H40" s="285" t="n">
        <v>0.427753334295849</v>
      </c>
      <c r="I40" s="287" t="n">
        <v>0.0519307516992632</v>
      </c>
      <c r="J40" s="97" t="n">
        <v>-0.00186365490631336</v>
      </c>
      <c r="K40" s="286" t="n">
        <v>0.0644820681877195</v>
      </c>
      <c r="L40" s="97" t="n">
        <v>0.408771985650892</v>
      </c>
      <c r="M40" s="95" t="n">
        <v>0.0444828589610347</v>
      </c>
      <c r="N40" s="96" t="n">
        <v>0.0497246973797604</v>
      </c>
      <c r="O40" s="212" t="n">
        <v>0.0621139541755072</v>
      </c>
    </row>
    <row r="41" customFormat="false" ht="12.9" hidden="false" customHeight="true" outlineLevel="0" collapsed="false">
      <c r="A41" s="146" t="s">
        <v>56</v>
      </c>
      <c r="B41" s="285" t="n">
        <v>-0.309633791176642</v>
      </c>
      <c r="C41" s="95" t="n">
        <v>0.0214721768225669</v>
      </c>
      <c r="D41" s="96" t="n">
        <v>0.134995682458589</v>
      </c>
      <c r="E41" s="95" t="n">
        <v>0.0297347282116625</v>
      </c>
      <c r="F41" s="96" t="n">
        <v>-0.0903111075802027</v>
      </c>
      <c r="G41" s="286" t="n">
        <v>0.0504540912304324</v>
      </c>
      <c r="H41" s="285" t="n">
        <v>0.444629473635231</v>
      </c>
      <c r="I41" s="287" t="n">
        <v>0.0320484031957164</v>
      </c>
      <c r="J41" s="97" t="n">
        <v>0.225306790038792</v>
      </c>
      <c r="K41" s="286" t="n">
        <v>0.0527845643245094</v>
      </c>
      <c r="L41" s="97" t="n">
        <v>0.435343727561693</v>
      </c>
      <c r="M41" s="95" t="n">
        <v>0.0307757483814497</v>
      </c>
      <c r="N41" s="96" t="n">
        <v>0.208901824386476</v>
      </c>
      <c r="O41" s="212" t="n">
        <v>0.0520514210604878</v>
      </c>
    </row>
    <row r="42" customFormat="false" ht="12.9" hidden="false" customHeight="true" outlineLevel="0" collapsed="false">
      <c r="A42" s="146" t="s">
        <v>57</v>
      </c>
      <c r="B42" s="285" t="n">
        <v>0.33249481988888</v>
      </c>
      <c r="C42" s="95" t="n">
        <v>0.0214392998491201</v>
      </c>
      <c r="D42" s="96" t="n">
        <v>0.661980850787819</v>
      </c>
      <c r="E42" s="95" t="n">
        <v>0.049182436026356</v>
      </c>
      <c r="F42" s="96" t="n">
        <v>0.611158777462566</v>
      </c>
      <c r="G42" s="286" t="n">
        <v>0.0522621849803307</v>
      </c>
      <c r="H42" s="285" t="n">
        <v>0.329486030898939</v>
      </c>
      <c r="I42" s="287" t="n">
        <v>0.0504103805085998</v>
      </c>
      <c r="J42" s="97" t="n">
        <v>0.050822073325253</v>
      </c>
      <c r="K42" s="286" t="n">
        <v>0.0610583314938804</v>
      </c>
      <c r="L42" s="97" t="n">
        <v>0.326770103376254</v>
      </c>
      <c r="M42" s="95" t="n">
        <v>0.0501118098475743</v>
      </c>
      <c r="N42" s="96" t="n">
        <v>0.0449503242197533</v>
      </c>
      <c r="O42" s="212" t="n">
        <v>0.0611342125475034</v>
      </c>
    </row>
    <row r="43" customFormat="false" ht="12.9" hidden="false" customHeight="true" outlineLevel="0" collapsed="false">
      <c r="A43" s="146" t="s">
        <v>58</v>
      </c>
      <c r="B43" s="285" t="n">
        <v>0.00714743455675382</v>
      </c>
      <c r="C43" s="95" t="n">
        <v>0.0253501668370639</v>
      </c>
      <c r="D43" s="96" t="n">
        <v>0.393105534846242</v>
      </c>
      <c r="E43" s="95" t="n">
        <v>0.0365688297652341</v>
      </c>
      <c r="F43" s="96" t="n">
        <v>0.16303965384258</v>
      </c>
      <c r="G43" s="286" t="n">
        <v>0.0411398507040201</v>
      </c>
      <c r="H43" s="285" t="n">
        <v>0.385958100289488</v>
      </c>
      <c r="I43" s="287" t="n">
        <v>0.0417022598727476</v>
      </c>
      <c r="J43" s="97" t="n">
        <v>0.230065881003662</v>
      </c>
      <c r="K43" s="286" t="n">
        <v>0.053423391768027</v>
      </c>
      <c r="L43" s="97" t="n">
        <v>0.353907461876909</v>
      </c>
      <c r="M43" s="95" t="n">
        <v>0.044543778642854</v>
      </c>
      <c r="N43" s="96" t="n">
        <v>0.211624285084146</v>
      </c>
      <c r="O43" s="212" t="n">
        <v>0.0531407672278186</v>
      </c>
    </row>
    <row r="44" customFormat="false" ht="12.75" hidden="false" customHeight="true" outlineLevel="0" collapsed="false">
      <c r="A44" s="146" t="s">
        <v>59</v>
      </c>
      <c r="B44" s="285" t="n">
        <v>0.0343801018204002</v>
      </c>
      <c r="C44" s="95" t="n">
        <v>0.0330678012001538</v>
      </c>
      <c r="D44" s="96" t="n">
        <v>0.59040796893731</v>
      </c>
      <c r="E44" s="95" t="n">
        <v>0.0367219650481972</v>
      </c>
      <c r="F44" s="96" t="n">
        <v>0.296427964802231</v>
      </c>
      <c r="G44" s="286" t="n">
        <v>0.0658040465683988</v>
      </c>
      <c r="H44" s="285" t="n">
        <v>0.55602786711691</v>
      </c>
      <c r="I44" s="287" t="n">
        <v>0.0413412297776371</v>
      </c>
      <c r="J44" s="97" t="n">
        <v>0.293980004135079</v>
      </c>
      <c r="K44" s="286" t="n">
        <v>0.0645665185312015</v>
      </c>
      <c r="L44" s="97" t="n">
        <v>0.485315899539777</v>
      </c>
      <c r="M44" s="95" t="n">
        <v>0.0386620106622054</v>
      </c>
      <c r="N44" s="96" t="n">
        <v>0.255294680665749</v>
      </c>
      <c r="O44" s="212" t="n">
        <v>0.060396309202408</v>
      </c>
    </row>
    <row r="45" s="1" customFormat="true" ht="12.75" hidden="false" customHeight="true" outlineLevel="0" collapsed="false">
      <c r="A45" s="92" t="s">
        <v>60</v>
      </c>
      <c r="B45" s="285" t="n">
        <v>-0.142123004999365</v>
      </c>
      <c r="C45" s="95" t="n">
        <v>0.0052915433427448</v>
      </c>
      <c r="D45" s="96" t="n">
        <v>0.242278521730736</v>
      </c>
      <c r="E45" s="95" t="n">
        <v>0.0074307219721033</v>
      </c>
      <c r="F45" s="96" t="n">
        <v>0.0989965313771248</v>
      </c>
      <c r="G45" s="286" t="n">
        <v>0.0099491123506491</v>
      </c>
      <c r="H45" s="285" t="n">
        <v>0.384401526730101</v>
      </c>
      <c r="I45" s="287" t="n">
        <v>0.0082955528009013</v>
      </c>
      <c r="J45" s="97" t="n">
        <v>0.143281990353611</v>
      </c>
      <c r="K45" s="286" t="n">
        <v>0.0115105924177528</v>
      </c>
      <c r="L45" s="97" t="n">
        <v>0.350460669287834</v>
      </c>
      <c r="M45" s="95" t="n">
        <v>0.0079907579503118</v>
      </c>
      <c r="N45" s="96" t="n">
        <v>0.12029790019236</v>
      </c>
      <c r="O45" s="212" t="n">
        <v>0.0111539477991887</v>
      </c>
    </row>
    <row r="46" s="1" customFormat="true" ht="12.75" hidden="false" customHeight="true" outlineLevel="0" collapsed="false">
      <c r="A46" s="103" t="s">
        <v>61</v>
      </c>
      <c r="B46" s="285"/>
      <c r="C46" s="95"/>
      <c r="D46" s="96"/>
      <c r="E46" s="95"/>
      <c r="F46" s="96"/>
      <c r="G46" s="286"/>
      <c r="H46" s="285"/>
      <c r="I46" s="287"/>
      <c r="J46" s="97"/>
      <c r="K46" s="286"/>
      <c r="L46" s="97"/>
      <c r="M46" s="95"/>
      <c r="N46" s="96"/>
      <c r="O46" s="212"/>
    </row>
    <row r="47" customFormat="false" ht="12.9" hidden="false" customHeight="true" outlineLevel="0" collapsed="false">
      <c r="A47" s="146" t="s">
        <v>62</v>
      </c>
      <c r="B47" s="285" t="n">
        <v>0.27349936726172</v>
      </c>
      <c r="C47" s="95" t="n">
        <v>0.0377794500052168</v>
      </c>
      <c r="D47" s="96" t="n">
        <v>0.576326458580278</v>
      </c>
      <c r="E47" s="95" t="n">
        <v>0.0489189526155811</v>
      </c>
      <c r="F47" s="96" t="n">
        <v>0.439462532804762</v>
      </c>
      <c r="G47" s="286" t="n">
        <v>0.0760606901398729</v>
      </c>
      <c r="H47" s="285" t="n">
        <v>0.302827091318557</v>
      </c>
      <c r="I47" s="287" t="n">
        <v>0.0556445893136258</v>
      </c>
      <c r="J47" s="97" t="n">
        <v>0.136863925775515</v>
      </c>
      <c r="K47" s="286" t="n">
        <v>0.0878595353680405</v>
      </c>
      <c r="L47" s="97" t="n">
        <v>0.27690830861272</v>
      </c>
      <c r="M47" s="95" t="n">
        <v>0.0545299678488768</v>
      </c>
      <c r="N47" s="96" t="n">
        <v>0.108859689060704</v>
      </c>
      <c r="O47" s="212" t="n">
        <v>0.0852091998581726</v>
      </c>
    </row>
    <row r="48" customFormat="false" ht="12.9" hidden="false" customHeight="true" outlineLevel="0" collapsed="false">
      <c r="A48" s="146" t="s">
        <v>63</v>
      </c>
      <c r="B48" s="285" t="n">
        <v>-0.530900838821872</v>
      </c>
      <c r="C48" s="95" t="n">
        <v>0.0319150639380534</v>
      </c>
      <c r="D48" s="96" t="n">
        <v>-0.0291287079073641</v>
      </c>
      <c r="E48" s="95" t="n">
        <v>0.0414647941781271</v>
      </c>
      <c r="F48" s="96" t="n">
        <v>-0.222933556282383</v>
      </c>
      <c r="G48" s="286" t="n">
        <v>0.0522461943259756</v>
      </c>
      <c r="H48" s="285" t="n">
        <v>0.501772130914508</v>
      </c>
      <c r="I48" s="287" t="n">
        <v>0.0406279419163119</v>
      </c>
      <c r="J48" s="97" t="n">
        <v>0.193804848375019</v>
      </c>
      <c r="K48" s="286" t="n">
        <v>0.0610608948172829</v>
      </c>
      <c r="L48" s="97" t="n">
        <v>0.47631381305695</v>
      </c>
      <c r="M48" s="95" t="n">
        <v>0.0408762513216088</v>
      </c>
      <c r="N48" s="96" t="n">
        <v>0.177343224829019</v>
      </c>
      <c r="O48" s="212" t="n">
        <v>0.0592209736625074</v>
      </c>
    </row>
    <row r="49" customFormat="false" ht="13.2" hidden="false" customHeight="false" outlineLevel="0" collapsed="false">
      <c r="A49" s="146" t="s">
        <v>64</v>
      </c>
      <c r="B49" s="285" t="n">
        <v>-0.486450210367154</v>
      </c>
      <c r="C49" s="95" t="n">
        <v>0.0278975653362192</v>
      </c>
      <c r="D49" s="96" t="n">
        <v>-0.0190974498099246</v>
      </c>
      <c r="E49" s="95" t="n">
        <v>0.0593120588975348</v>
      </c>
      <c r="F49" s="96" t="n">
        <v>-0.37430328468484</v>
      </c>
      <c r="G49" s="286" t="n">
        <v>0.0403923933460234</v>
      </c>
      <c r="H49" s="285" t="n">
        <v>0.467352760557229</v>
      </c>
      <c r="I49" s="287" t="n">
        <v>0.0610635957581784</v>
      </c>
      <c r="J49" s="97" t="n">
        <v>0.355205834874916</v>
      </c>
      <c r="K49" s="286" t="n">
        <v>0.0667792788079469</v>
      </c>
      <c r="L49" s="97" t="n">
        <v>0.459075992723226</v>
      </c>
      <c r="M49" s="95" t="n">
        <v>0.0612088722278808</v>
      </c>
      <c r="N49" s="96" t="n">
        <v>0.343196044631721</v>
      </c>
      <c r="O49" s="212" t="n">
        <v>0.0672573951977993</v>
      </c>
    </row>
    <row r="50" customFormat="false" ht="13.2" hidden="false" customHeight="false" outlineLevel="0" collapsed="false">
      <c r="A50" s="146" t="s">
        <v>65</v>
      </c>
      <c r="B50" s="285" t="n">
        <v>0.568775522568</v>
      </c>
      <c r="C50" s="95" t="n">
        <v>0.0624543415181034</v>
      </c>
      <c r="D50" s="96" t="n">
        <v>1.16237208286404</v>
      </c>
      <c r="E50" s="95" t="n">
        <v>0.0336784621840624</v>
      </c>
      <c r="F50" s="96" t="n">
        <v>0.806583840784965</v>
      </c>
      <c r="G50" s="286" t="n">
        <v>0.055620408802011</v>
      </c>
      <c r="H50" s="285" t="n">
        <v>0.59359656029604</v>
      </c>
      <c r="I50" s="287" t="n">
        <v>0.0662312107245057</v>
      </c>
      <c r="J50" s="97" t="n">
        <v>0.355788242079075</v>
      </c>
      <c r="K50" s="286" t="n">
        <v>0.0604560753743563</v>
      </c>
      <c r="L50" s="97" t="n">
        <v>0.584445777556439</v>
      </c>
      <c r="M50" s="95" t="n">
        <v>0.0659703841428086</v>
      </c>
      <c r="N50" s="96" t="n">
        <v>0.342833614867238</v>
      </c>
      <c r="O50" s="212" t="n">
        <v>0.0608338716682421</v>
      </c>
    </row>
    <row r="51" customFormat="false" ht="13.2" hidden="false" customHeight="false" outlineLevel="0" collapsed="false">
      <c r="A51" s="146" t="s">
        <v>66</v>
      </c>
      <c r="B51" s="285" t="n">
        <v>0.0739012872090676</v>
      </c>
      <c r="C51" s="95" t="n">
        <v>0.0306989150213322</v>
      </c>
      <c r="D51" s="96" t="n">
        <v>0.510845293998307</v>
      </c>
      <c r="E51" s="95" t="n">
        <v>0.0427713928735458</v>
      </c>
      <c r="F51" s="96" t="n">
        <v>0.196799556807084</v>
      </c>
      <c r="G51" s="286" t="n">
        <v>0.0482769051099817</v>
      </c>
      <c r="H51" s="285" t="n">
        <v>0.43694400678924</v>
      </c>
      <c r="I51" s="287" t="n">
        <v>0.0489794875895809</v>
      </c>
      <c r="J51" s="97" t="n">
        <v>0.314045737191223</v>
      </c>
      <c r="K51" s="286" t="n">
        <v>0.0625540219770216</v>
      </c>
      <c r="L51" s="97" t="n">
        <v>0.401683513725002</v>
      </c>
      <c r="M51" s="95" t="n">
        <v>0.0455086382794706</v>
      </c>
      <c r="N51" s="96" t="n">
        <v>0.276723088135428</v>
      </c>
      <c r="O51" s="212" t="n">
        <v>0.0571009603199384</v>
      </c>
    </row>
    <row r="52" customFormat="false" ht="13.2" hidden="false" customHeight="false" outlineLevel="0" collapsed="false">
      <c r="A52" s="146" t="s">
        <v>67</v>
      </c>
      <c r="B52" s="285" t="n">
        <v>0.0139550279839503</v>
      </c>
      <c r="C52" s="95" t="n">
        <v>0.0875454309277413</v>
      </c>
      <c r="D52" s="96" t="n">
        <v>0.302575415158955</v>
      </c>
      <c r="E52" s="95" t="n">
        <v>0.0916499131155769</v>
      </c>
      <c r="F52" s="96" t="n">
        <v>0.125544321357721</v>
      </c>
      <c r="G52" s="286" t="n">
        <v>0.130194954074425</v>
      </c>
      <c r="H52" s="285" t="n">
        <v>0.288620387175005</v>
      </c>
      <c r="I52" s="287" t="n">
        <v>0.120495930836469</v>
      </c>
      <c r="J52" s="97" t="n">
        <v>0.177031093801233</v>
      </c>
      <c r="K52" s="286" t="n">
        <v>0.170955097110167</v>
      </c>
      <c r="L52" s="97" t="n">
        <v>0.258751779677129</v>
      </c>
      <c r="M52" s="95" t="n">
        <v>0.125121026842653</v>
      </c>
      <c r="N52" s="96" t="n">
        <v>0.142252925314675</v>
      </c>
      <c r="O52" s="212" t="n">
        <v>0.178075899356579</v>
      </c>
    </row>
    <row r="53" customFormat="false" ht="13.2" hidden="false" customHeight="false" outlineLevel="0" collapsed="false">
      <c r="A53" s="146" t="s">
        <v>68</v>
      </c>
      <c r="B53" s="285" t="n">
        <v>-0.0263082098060236</v>
      </c>
      <c r="C53" s="95" t="n">
        <v>0.0279375734947206</v>
      </c>
      <c r="D53" s="96" t="n">
        <v>0.286919225000518</v>
      </c>
      <c r="E53" s="95" t="n">
        <v>0.0295397915303221</v>
      </c>
      <c r="F53" s="96" t="n">
        <v>0.121569901784502</v>
      </c>
      <c r="G53" s="286" t="n">
        <v>0.025870503897443</v>
      </c>
      <c r="H53" s="285" t="n">
        <v>0.313227434806541</v>
      </c>
      <c r="I53" s="287" t="n">
        <v>0.040882004778793</v>
      </c>
      <c r="J53" s="97" t="n">
        <v>0.165349323216016</v>
      </c>
      <c r="K53" s="286" t="n">
        <v>0.0407146187819199</v>
      </c>
      <c r="L53" s="97" t="n">
        <v>0.306344219943174</v>
      </c>
      <c r="M53" s="95" t="n">
        <v>0.0404505104713975</v>
      </c>
      <c r="N53" s="96" t="n">
        <v>0.162907368795366</v>
      </c>
      <c r="O53" s="212" t="n">
        <v>0.0398830427387962</v>
      </c>
    </row>
    <row r="54" customFormat="false" ht="13.2" hidden="false" customHeight="false" outlineLevel="0" collapsed="false">
      <c r="A54" s="146" t="s">
        <v>69</v>
      </c>
      <c r="B54" s="285" t="n">
        <v>0.371472887850069</v>
      </c>
      <c r="C54" s="95" t="n">
        <v>0.0346411758490655</v>
      </c>
      <c r="D54" s="96" t="n">
        <v>0.685500597922329</v>
      </c>
      <c r="E54" s="95" t="n">
        <v>0.0292700673727159</v>
      </c>
      <c r="F54" s="96" t="n">
        <v>0.492719463246773</v>
      </c>
      <c r="G54" s="286" t="n">
        <v>0.0512114714001012</v>
      </c>
      <c r="H54" s="285" t="n">
        <v>0.314027710072261</v>
      </c>
      <c r="I54" s="287" t="n">
        <v>0.0401001017842354</v>
      </c>
      <c r="J54" s="97" t="n">
        <v>0.192781134675556</v>
      </c>
      <c r="K54" s="286" t="n">
        <v>0.0549543119953896</v>
      </c>
      <c r="L54" s="97" t="n">
        <v>0.275508116779595</v>
      </c>
      <c r="M54" s="95" t="n">
        <v>0.0374180960845749</v>
      </c>
      <c r="N54" s="96" t="n">
        <v>0.168134579507925</v>
      </c>
      <c r="O54" s="212" t="n">
        <v>0.0548240144651729</v>
      </c>
    </row>
    <row r="55" customFormat="false" ht="13.2" hidden="false" customHeight="false" outlineLevel="0" collapsed="false">
      <c r="A55" s="146" t="s">
        <v>70</v>
      </c>
      <c r="B55" s="285" t="n">
        <v>0.0871778040853517</v>
      </c>
      <c r="C55" s="95" t="n">
        <v>0.0333962376801274</v>
      </c>
      <c r="D55" s="96" t="n">
        <v>0.552289322992654</v>
      </c>
      <c r="E55" s="95" t="n">
        <v>0.0420232812662768</v>
      </c>
      <c r="F55" s="96" t="n">
        <v>0.537120031589026</v>
      </c>
      <c r="G55" s="286" t="n">
        <v>0.0638688264051764</v>
      </c>
      <c r="H55" s="285" t="n">
        <v>0.465111518907303</v>
      </c>
      <c r="I55" s="287" t="n">
        <v>0.0427203331426032</v>
      </c>
      <c r="J55" s="97" t="n">
        <v>0.0151692914036278</v>
      </c>
      <c r="K55" s="286" t="n">
        <v>0.0728069058126445</v>
      </c>
      <c r="L55" s="97" t="n">
        <v>0.394401400368874</v>
      </c>
      <c r="M55" s="95" t="n">
        <v>0.0404704294257521</v>
      </c>
      <c r="N55" s="96" t="n">
        <v>0.0260807350679862</v>
      </c>
      <c r="O55" s="212" t="n">
        <v>0.07190286588016</v>
      </c>
    </row>
    <row r="56" customFormat="false" ht="13.2" hidden="false" customHeight="false" outlineLevel="0" collapsed="false">
      <c r="A56" s="146" t="s">
        <v>71</v>
      </c>
      <c r="B56" s="285" t="n">
        <v>-0.354130661777588</v>
      </c>
      <c r="C56" s="95" t="n">
        <v>0.0368563832897608</v>
      </c>
      <c r="D56" s="96" t="n">
        <v>0.305081285918359</v>
      </c>
      <c r="E56" s="95" t="n">
        <v>0.0726215591195466</v>
      </c>
      <c r="F56" s="96" t="n">
        <v>-0.150422923278135</v>
      </c>
      <c r="G56" s="286" t="n">
        <v>0.0325428576651964</v>
      </c>
      <c r="H56" s="285" t="n">
        <v>0.659211947695947</v>
      </c>
      <c r="I56" s="287" t="n">
        <v>0.0734294454332373</v>
      </c>
      <c r="J56" s="97" t="n">
        <v>0.455504209196494</v>
      </c>
      <c r="K56" s="286" t="n">
        <v>0.0761622939252746</v>
      </c>
      <c r="L56" s="97" t="n">
        <v>0.618957163443863</v>
      </c>
      <c r="M56" s="95" t="n">
        <v>0.0730717360000995</v>
      </c>
      <c r="N56" s="96" t="n">
        <v>0.418486039694055</v>
      </c>
      <c r="O56" s="212" t="n">
        <v>0.0758525065491536</v>
      </c>
    </row>
    <row r="57" customFormat="false" ht="13.2" hidden="false" customHeight="false" outlineLevel="0" collapsed="false">
      <c r="A57" s="146" t="s">
        <v>72</v>
      </c>
      <c r="B57" s="285" t="n">
        <v>-0.110448969599148</v>
      </c>
      <c r="C57" s="95" t="n">
        <v>0.0274819477651894</v>
      </c>
      <c r="D57" s="96" t="n">
        <v>0.326735202882096</v>
      </c>
      <c r="E57" s="95" t="n">
        <v>0.0324013639310095</v>
      </c>
      <c r="F57" s="96" t="n">
        <v>0.0443714867986861</v>
      </c>
      <c r="G57" s="286" t="n">
        <v>0.0359866344027491</v>
      </c>
      <c r="H57" s="285" t="n">
        <v>0.437184172481244</v>
      </c>
      <c r="I57" s="287" t="n">
        <v>0.0452333818512918</v>
      </c>
      <c r="J57" s="97" t="n">
        <v>0.28236371608341</v>
      </c>
      <c r="K57" s="286" t="n">
        <v>0.0483606669928236</v>
      </c>
      <c r="L57" s="97" t="n">
        <v>0.443209671231166</v>
      </c>
      <c r="M57" s="95" t="n">
        <v>0.0452413341681382</v>
      </c>
      <c r="N57" s="96" t="n">
        <v>0.277490784389517</v>
      </c>
      <c r="O57" s="212" t="n">
        <v>0.0493272051748567</v>
      </c>
    </row>
    <row r="58" customFormat="false" ht="13.2" hidden="false" customHeight="false" outlineLevel="0" collapsed="false">
      <c r="A58" s="146" t="s">
        <v>73</v>
      </c>
      <c r="B58" s="285" t="n">
        <v>-0.0738576490140523</v>
      </c>
      <c r="C58" s="95" t="n">
        <v>0.0222705022153493</v>
      </c>
      <c r="D58" s="96" t="n">
        <v>0.253491624416983</v>
      </c>
      <c r="E58" s="95" t="n">
        <v>0.0645717043115719</v>
      </c>
      <c r="F58" s="96" t="n">
        <v>0.140325136414368</v>
      </c>
      <c r="G58" s="286" t="n">
        <v>0.0486087723000598</v>
      </c>
      <c r="H58" s="285" t="n">
        <v>0.327349273431036</v>
      </c>
      <c r="I58" s="287" t="n">
        <v>0.0678465459736415</v>
      </c>
      <c r="J58" s="97" t="n">
        <v>0.113166488002615</v>
      </c>
      <c r="K58" s="286" t="n">
        <v>0.0718078469693944</v>
      </c>
      <c r="L58" s="97" t="n">
        <v>0.309732521057125</v>
      </c>
      <c r="M58" s="95" t="n">
        <v>0.0638380133028931</v>
      </c>
      <c r="N58" s="96" t="n">
        <v>0.11245442855546</v>
      </c>
      <c r="O58" s="212" t="n">
        <v>0.0699160553280148</v>
      </c>
    </row>
    <row r="59" customFormat="false" ht="13.8" hidden="false" customHeight="false" outlineLevel="0" collapsed="false">
      <c r="A59" s="104" t="s">
        <v>74</v>
      </c>
      <c r="B59" s="288" t="n">
        <v>0.02680614711357</v>
      </c>
      <c r="C59" s="107" t="n">
        <v>0.0331686163799406</v>
      </c>
      <c r="D59" s="108" t="n">
        <v>0.455862358355298</v>
      </c>
      <c r="E59" s="107" t="n">
        <v>0.0361531654758035</v>
      </c>
      <c r="F59" s="108" t="n">
        <v>0.376339466976291</v>
      </c>
      <c r="G59" s="289" t="n">
        <v>0.0635428485872644</v>
      </c>
      <c r="H59" s="288" t="n">
        <v>0.429056211241727</v>
      </c>
      <c r="I59" s="290" t="n">
        <v>0.0411143016090135</v>
      </c>
      <c r="J59" s="109" t="n">
        <v>0.079522891379006</v>
      </c>
      <c r="K59" s="289" t="n">
        <v>0.0707648057632399</v>
      </c>
      <c r="L59" s="109" t="n">
        <v>0.387232788371079</v>
      </c>
      <c r="M59" s="107" t="n">
        <v>0.0372722373556096</v>
      </c>
      <c r="N59" s="108" t="n">
        <v>0.0146203305228904</v>
      </c>
      <c r="O59" s="213" t="n">
        <v>0.0785645649143054</v>
      </c>
      <c r="P59" s="66"/>
    </row>
    <row r="60" customFormat="false" ht="13.2" hidden="false" customHeight="false" outlineLevel="0" collapsed="false">
      <c r="N60" s="2"/>
      <c r="O60" s="2"/>
    </row>
    <row r="61" customFormat="false" ht="13.2" hidden="false" customHeight="false" outlineLevel="0" collapsed="false">
      <c r="A61" s="114" t="s">
        <v>207</v>
      </c>
    </row>
    <row r="62" customFormat="false" ht="13.2" hidden="false" customHeight="false" outlineLevel="0" collapsed="false">
      <c r="A62" s="62" t="s">
        <v>208</v>
      </c>
      <c r="N62" s="2"/>
      <c r="O62" s="2"/>
    </row>
  </sheetData>
  <mergeCells count="11">
    <mergeCell ref="A12:A14"/>
    <mergeCell ref="B12:G12"/>
    <mergeCell ref="H12:K12"/>
    <mergeCell ref="L12:O12"/>
    <mergeCell ref="B13:C13"/>
    <mergeCell ref="D13:E13"/>
    <mergeCell ref="F13:G13"/>
    <mergeCell ref="H13:I13"/>
    <mergeCell ref="J13:K13"/>
    <mergeCell ref="L13:M13"/>
    <mergeCell ref="N13:O13"/>
  </mergeCells>
  <conditionalFormatting sqref="H16:H59 J16:J59 L16:L59 N16:N59">
    <cfRule type="expression" priority="2" aboveAverage="0" equalAverage="0" bottom="0" percent="0" rank="0" text="" dxfId="29">
      <formula>ABS(H16/I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24.99"/>
    <col collapsed="false" customWidth="true" hidden="false" outlineLevel="0" max="8" min="2" style="63" width="10.66"/>
    <col collapsed="false" customWidth="true" hidden="false" outlineLevel="0" max="13" min="9" style="63" width="8.66"/>
    <col collapsed="false" customWidth="true" hidden="false" outlineLevel="0" max="14" min="14" style="63" width="10.66"/>
    <col collapsed="false" customWidth="true" hidden="false" outlineLevel="0" max="15" min="15" style="63" width="8.66"/>
    <col collapsed="false" customWidth="false" hidden="false" outlineLevel="0" max="257" min="16" style="2" width="9.1"/>
  </cols>
  <sheetData>
    <row r="1" s="5" customFormat="true" ht="13.2" hidden="false" customHeight="false" outlineLevel="0" collapsed="false">
      <c r="A1" s="3" t="s">
        <v>0</v>
      </c>
      <c r="B1" s="64"/>
      <c r="C1" s="64"/>
      <c r="D1" s="64"/>
      <c r="E1" s="64"/>
      <c r="F1" s="64"/>
      <c r="G1" s="64"/>
      <c r="H1" s="64"/>
      <c r="I1" s="64"/>
      <c r="J1" s="64"/>
      <c r="K1" s="64"/>
      <c r="L1" s="64"/>
      <c r="M1" s="64"/>
      <c r="N1" s="64"/>
      <c r="O1" s="64"/>
    </row>
    <row r="2" s="5" customFormat="true" ht="13.2" hidden="false" customHeight="false" outlineLevel="0" collapsed="false">
      <c r="A2" s="5" t="s">
        <v>1</v>
      </c>
      <c r="B2" s="64" t="s">
        <v>2</v>
      </c>
      <c r="C2" s="64"/>
      <c r="D2" s="64"/>
      <c r="E2" s="64"/>
      <c r="F2" s="64"/>
      <c r="G2" s="64"/>
      <c r="H2" s="64"/>
      <c r="I2" s="64"/>
      <c r="J2" s="64"/>
      <c r="K2" s="64"/>
      <c r="L2" s="64"/>
      <c r="M2" s="64"/>
      <c r="N2" s="64"/>
      <c r="O2" s="64"/>
    </row>
    <row r="3" s="5" customFormat="true" ht="13.2" hidden="false" customHeight="false" outlineLevel="0" collapsed="false">
      <c r="A3" s="5" t="s">
        <v>3</v>
      </c>
      <c r="B3" s="64"/>
      <c r="C3" s="64"/>
      <c r="D3" s="64"/>
      <c r="E3" s="64"/>
      <c r="F3" s="64"/>
      <c r="G3" s="64"/>
      <c r="H3" s="64"/>
      <c r="I3" s="64"/>
      <c r="J3" s="64"/>
      <c r="K3" s="64"/>
      <c r="L3" s="64"/>
      <c r="M3" s="64"/>
      <c r="N3" s="64"/>
      <c r="O3" s="64"/>
    </row>
    <row r="4" s="5" customFormat="true" ht="13.2" hidden="false" customHeight="false" outlineLevel="0" collapsed="false">
      <c r="A4" s="5" t="s">
        <v>4</v>
      </c>
      <c r="B4" s="64"/>
      <c r="C4" s="64"/>
      <c r="D4" s="64"/>
      <c r="E4" s="64"/>
      <c r="F4" s="64"/>
      <c r="G4" s="64"/>
      <c r="H4" s="64"/>
      <c r="I4" s="64"/>
      <c r="J4" s="64"/>
      <c r="K4" s="64"/>
      <c r="L4" s="64"/>
      <c r="M4" s="64"/>
      <c r="N4" s="64"/>
      <c r="O4" s="64"/>
    </row>
    <row r="5" s="5" customFormat="true" ht="13.2" hidden="false" customHeight="false" outlineLevel="0" collapsed="false">
      <c r="B5" s="64"/>
      <c r="C5" s="64"/>
      <c r="D5" s="64"/>
      <c r="E5" s="64"/>
      <c r="F5" s="64"/>
      <c r="G5" s="64"/>
      <c r="H5" s="64"/>
      <c r="I5" s="64"/>
      <c r="J5" s="64"/>
      <c r="K5" s="64"/>
      <c r="L5" s="64"/>
      <c r="M5" s="64"/>
      <c r="N5" s="64"/>
      <c r="O5" s="64"/>
    </row>
    <row r="6" customFormat="false" ht="13.2" hidden="false" customHeight="false" outlineLevel="0" collapsed="false">
      <c r="A6" s="2" t="s">
        <v>229</v>
      </c>
      <c r="B6" s="276"/>
    </row>
    <row r="7" customFormat="false" ht="13.8" hidden="false" customHeight="false" outlineLevel="0" collapsed="false">
      <c r="A7" s="65" t="s">
        <v>230</v>
      </c>
    </row>
    <row r="8" customFormat="false" ht="13.2" hidden="false" customHeight="false" outlineLevel="0" collapsed="false">
      <c r="A8" s="22" t="s">
        <v>12</v>
      </c>
    </row>
    <row r="9" customFormat="false" ht="13.2" hidden="false" customHeight="false" outlineLevel="0" collapsed="false">
      <c r="N9" s="2"/>
      <c r="O9" s="2"/>
    </row>
    <row r="10" customFormat="false" ht="13.2" hidden="false" customHeight="false" outlineLevel="0" collapsed="false">
      <c r="N10" s="2"/>
      <c r="O10" s="2"/>
    </row>
    <row r="11" customFormat="false" ht="13.8" hidden="false" customHeight="false" outlineLevel="0" collapsed="false">
      <c r="N11" s="2"/>
      <c r="O11" s="2"/>
    </row>
    <row r="12" customFormat="false" ht="53.25" hidden="false" customHeight="true" outlineLevel="0" collapsed="false">
      <c r="A12" s="277"/>
      <c r="B12" s="278" t="s">
        <v>231</v>
      </c>
      <c r="C12" s="278"/>
      <c r="D12" s="278"/>
      <c r="E12" s="278"/>
      <c r="F12" s="278"/>
      <c r="G12" s="278"/>
      <c r="H12" s="278" t="s">
        <v>232</v>
      </c>
      <c r="I12" s="278"/>
      <c r="J12" s="278"/>
      <c r="K12" s="278"/>
      <c r="L12" s="69" t="s">
        <v>233</v>
      </c>
      <c r="M12" s="69"/>
      <c r="N12" s="69"/>
      <c r="O12" s="69"/>
    </row>
    <row r="13" customFormat="false" ht="41.25" hidden="false" customHeight="true" outlineLevel="0" collapsed="false">
      <c r="A13" s="277"/>
      <c r="B13" s="71" t="s">
        <v>202</v>
      </c>
      <c r="C13" s="71"/>
      <c r="D13" s="72" t="s">
        <v>203</v>
      </c>
      <c r="E13" s="72"/>
      <c r="F13" s="72" t="s">
        <v>204</v>
      </c>
      <c r="G13" s="72"/>
      <c r="H13" s="279" t="s">
        <v>205</v>
      </c>
      <c r="I13" s="279"/>
      <c r="J13" s="280" t="s">
        <v>206</v>
      </c>
      <c r="K13" s="280"/>
      <c r="L13" s="71" t="s">
        <v>205</v>
      </c>
      <c r="M13" s="71"/>
      <c r="N13" s="210" t="s">
        <v>206</v>
      </c>
      <c r="O13" s="210"/>
    </row>
    <row r="14" customFormat="false" ht="12.9" hidden="false" customHeight="true" outlineLevel="0" collapsed="false">
      <c r="A14" s="277"/>
      <c r="B14" s="281" t="s">
        <v>89</v>
      </c>
      <c r="C14" s="77" t="s">
        <v>26</v>
      </c>
      <c r="D14" s="78" t="s">
        <v>89</v>
      </c>
      <c r="E14" s="77" t="s">
        <v>26</v>
      </c>
      <c r="F14" s="81" t="s">
        <v>89</v>
      </c>
      <c r="G14" s="79" t="s">
        <v>26</v>
      </c>
      <c r="H14" s="281" t="s">
        <v>91</v>
      </c>
      <c r="I14" s="77" t="s">
        <v>26</v>
      </c>
      <c r="J14" s="78" t="s">
        <v>91</v>
      </c>
      <c r="K14" s="76" t="s">
        <v>26</v>
      </c>
      <c r="L14" s="281" t="s">
        <v>91</v>
      </c>
      <c r="M14" s="77" t="s">
        <v>26</v>
      </c>
      <c r="N14" s="78" t="s">
        <v>91</v>
      </c>
      <c r="O14" s="83" t="s">
        <v>26</v>
      </c>
    </row>
    <row r="15" s="1" customFormat="true" ht="12.9" hidden="false" customHeight="true" outlineLevel="0" collapsed="false">
      <c r="A15" s="84" t="s">
        <v>28</v>
      </c>
      <c r="B15" s="282"/>
      <c r="C15" s="87"/>
      <c r="D15" s="88"/>
      <c r="E15" s="87"/>
      <c r="F15" s="90"/>
      <c r="G15" s="86"/>
      <c r="H15" s="282"/>
      <c r="I15" s="283"/>
      <c r="J15" s="87"/>
      <c r="K15" s="86"/>
      <c r="L15" s="89"/>
      <c r="M15" s="87"/>
      <c r="N15" s="284"/>
      <c r="O15" s="14"/>
    </row>
    <row r="16" customFormat="false" ht="12.9" hidden="false" customHeight="true" outlineLevel="0" collapsed="false">
      <c r="A16" s="146" t="s">
        <v>29</v>
      </c>
      <c r="B16" s="285" t="n">
        <v>-0.133711044321928</v>
      </c>
      <c r="C16" s="95" t="n">
        <v>0.0194616023639087</v>
      </c>
      <c r="D16" s="96" t="n">
        <v>0.208064270598962</v>
      </c>
      <c r="E16" s="95" t="n">
        <v>0.0235917522725024</v>
      </c>
      <c r="F16" s="96" t="n">
        <v>0.0563953963216254</v>
      </c>
      <c r="G16" s="286" t="n">
        <v>0.0255931620081401</v>
      </c>
      <c r="H16" s="285" t="n">
        <v>0.34177531492089</v>
      </c>
      <c r="I16" s="287" t="n">
        <v>0.0288410451306818</v>
      </c>
      <c r="J16" s="97" t="n">
        <v>0.151668874277336</v>
      </c>
      <c r="K16" s="286" t="n">
        <v>0.0337577004610427</v>
      </c>
      <c r="L16" s="97" t="n">
        <v>0.331247939372411</v>
      </c>
      <c r="M16" s="95" t="n">
        <v>0.0289430102216347</v>
      </c>
      <c r="N16" s="96" t="n">
        <v>0.157249708862521</v>
      </c>
      <c r="O16" s="212" t="n">
        <v>0.0333254505235471</v>
      </c>
    </row>
    <row r="17" customFormat="false" ht="12.9" hidden="false" customHeight="true" outlineLevel="0" collapsed="false">
      <c r="A17" s="146" t="s">
        <v>30</v>
      </c>
      <c r="B17" s="285" t="n">
        <v>-0.155447231015961</v>
      </c>
      <c r="C17" s="95" t="n">
        <v>0.0327602532234041</v>
      </c>
      <c r="D17" s="96" t="n">
        <v>0.010406402552702</v>
      </c>
      <c r="E17" s="95" t="n">
        <v>0.0299185343023578</v>
      </c>
      <c r="F17" s="96" t="n">
        <v>-0.195214399263709</v>
      </c>
      <c r="G17" s="286" t="n">
        <v>0.0541952104601391</v>
      </c>
      <c r="H17" s="285" t="n">
        <v>0.165853633568663</v>
      </c>
      <c r="I17" s="287" t="n">
        <v>0.0454561563749528</v>
      </c>
      <c r="J17" s="97" t="n">
        <v>0.205620801816411</v>
      </c>
      <c r="K17" s="286" t="n">
        <v>0.0585775351870678</v>
      </c>
      <c r="L17" s="97" t="n">
        <v>0.154805037979066</v>
      </c>
      <c r="M17" s="95" t="n">
        <v>0.0471227894895889</v>
      </c>
      <c r="N17" s="96" t="n">
        <v>0.194512858382922</v>
      </c>
      <c r="O17" s="212" t="n">
        <v>0.0573955230025211</v>
      </c>
    </row>
    <row r="18" customFormat="false" ht="12.9" hidden="false" customHeight="true" outlineLevel="0" collapsed="false">
      <c r="A18" s="146" t="s">
        <v>31</v>
      </c>
      <c r="B18" s="285" t="n">
        <v>-0.136701147354054</v>
      </c>
      <c r="C18" s="95" t="n">
        <v>0.0257019811603197</v>
      </c>
      <c r="D18" s="96" t="n">
        <v>-0.00656520561014998</v>
      </c>
      <c r="E18" s="95" t="n">
        <v>0.0338083083379999</v>
      </c>
      <c r="F18" s="96" t="n">
        <v>-0.112020281615805</v>
      </c>
      <c r="G18" s="286" t="n">
        <v>0.0419948859147202</v>
      </c>
      <c r="H18" s="285" t="n">
        <v>0.130135941743904</v>
      </c>
      <c r="I18" s="287" t="n">
        <v>0.0392095005744858</v>
      </c>
      <c r="J18" s="97" t="n">
        <v>0.105455076005655</v>
      </c>
      <c r="K18" s="286" t="n">
        <v>0.0511425749196644</v>
      </c>
      <c r="L18" s="97" t="n">
        <v>0.112784042773321</v>
      </c>
      <c r="M18" s="95" t="n">
        <v>0.0398318756731663</v>
      </c>
      <c r="N18" s="96" t="n">
        <v>0.090800402189102</v>
      </c>
      <c r="O18" s="212" t="n">
        <v>0.0518188458736305</v>
      </c>
    </row>
    <row r="19" customFormat="false" ht="12.9" hidden="false" customHeight="true" outlineLevel="0" collapsed="false">
      <c r="A19" s="146" t="s">
        <v>32</v>
      </c>
      <c r="B19" s="285" t="n">
        <v>0.241451734218178</v>
      </c>
      <c r="C19" s="95" t="n">
        <v>0.0325183916969119</v>
      </c>
      <c r="D19" s="96" t="n">
        <v>0.589514513401745</v>
      </c>
      <c r="E19" s="95" t="n">
        <v>0.0423147598307578</v>
      </c>
      <c r="F19" s="96" t="n">
        <v>0.41150054825042</v>
      </c>
      <c r="G19" s="286" t="n">
        <v>0.0554943648123582</v>
      </c>
      <c r="H19" s="285" t="n">
        <v>0.348062779183567</v>
      </c>
      <c r="I19" s="287" t="n">
        <v>0.0438438568490928</v>
      </c>
      <c r="J19" s="97" t="n">
        <v>0.178013965151325</v>
      </c>
      <c r="K19" s="286" t="n">
        <v>0.0635381925160191</v>
      </c>
      <c r="L19" s="97" t="n">
        <v>0.329482165214774</v>
      </c>
      <c r="M19" s="95" t="n">
        <v>0.0436739961483234</v>
      </c>
      <c r="N19" s="96" t="n">
        <v>0.148763864353765</v>
      </c>
      <c r="O19" s="212" t="n">
        <v>0.0592027258370726</v>
      </c>
    </row>
    <row r="20" customFormat="false" ht="12.9" hidden="false" customHeight="true" outlineLevel="0" collapsed="false">
      <c r="A20" s="146" t="s">
        <v>33</v>
      </c>
      <c r="B20" s="285" t="n">
        <v>0.0781369836936894</v>
      </c>
      <c r="C20" s="95" t="n">
        <v>0.0307288560069019</v>
      </c>
      <c r="D20" s="96" t="n">
        <v>0.194348157599051</v>
      </c>
      <c r="E20" s="95" t="n">
        <v>0.0453107376518147</v>
      </c>
      <c r="F20" s="96" t="n">
        <v>0.269088224386856</v>
      </c>
      <c r="G20" s="286" t="n">
        <v>0.058029092719488</v>
      </c>
      <c r="H20" s="285" t="n">
        <v>0.116211173905362</v>
      </c>
      <c r="I20" s="287" t="n">
        <v>0.049675805629702</v>
      </c>
      <c r="J20" s="97" t="n">
        <v>-0.0747400667878048</v>
      </c>
      <c r="K20" s="286" t="n">
        <v>0.0722955966693361</v>
      </c>
      <c r="L20" s="97" t="n">
        <v>0.0941182348429527</v>
      </c>
      <c r="M20" s="95" t="n">
        <v>0.0488253075659506</v>
      </c>
      <c r="N20" s="96" t="n">
        <v>-0.0744408644013011</v>
      </c>
      <c r="O20" s="212" t="n">
        <v>0.0693923400334769</v>
      </c>
    </row>
    <row r="21" customFormat="false" ht="12.9" hidden="false" customHeight="true" outlineLevel="0" collapsed="false">
      <c r="A21" s="146" t="s">
        <v>34</v>
      </c>
      <c r="B21" s="285" t="n">
        <v>-0.436764009240079</v>
      </c>
      <c r="C21" s="95" t="n">
        <v>0.0402170179634895</v>
      </c>
      <c r="D21" s="96" t="n">
        <v>-0.222747426368785</v>
      </c>
      <c r="E21" s="95" t="n">
        <v>0.0281616325993978</v>
      </c>
      <c r="F21" s="96" t="n">
        <v>-0.273407405911548</v>
      </c>
      <c r="G21" s="286" t="n">
        <v>0.0454695995460525</v>
      </c>
      <c r="H21" s="285" t="n">
        <v>0.214016582871294</v>
      </c>
      <c r="I21" s="287" t="n">
        <v>0.0477324181397633</v>
      </c>
      <c r="J21" s="97" t="n">
        <v>0.0506599795427628</v>
      </c>
      <c r="K21" s="286" t="n">
        <v>0.0447441137137501</v>
      </c>
      <c r="L21" s="97" t="n">
        <v>0.220354971695014</v>
      </c>
      <c r="M21" s="95" t="n">
        <v>0.0472278963679882</v>
      </c>
      <c r="N21" s="96" t="n">
        <v>0.0548743602803141</v>
      </c>
      <c r="O21" s="212" t="n">
        <v>0.0439104937477932</v>
      </c>
    </row>
    <row r="22" customFormat="false" ht="12.9" hidden="false" customHeight="true" outlineLevel="0" collapsed="false">
      <c r="A22" s="146" t="s">
        <v>35</v>
      </c>
      <c r="B22" s="285" t="n">
        <v>-0.246140356798096</v>
      </c>
      <c r="C22" s="95" t="n">
        <v>0.0295982248581478</v>
      </c>
      <c r="D22" s="96" t="n">
        <v>-0.0775890291113814</v>
      </c>
      <c r="E22" s="95" t="n">
        <v>0.0333198600417878</v>
      </c>
      <c r="F22" s="96" t="n">
        <v>-0.144068315829861</v>
      </c>
      <c r="G22" s="286" t="n">
        <v>0.0414393548817699</v>
      </c>
      <c r="H22" s="285" t="n">
        <v>0.168551327686714</v>
      </c>
      <c r="I22" s="287" t="n">
        <v>0.036563594261686</v>
      </c>
      <c r="J22" s="97" t="n">
        <v>0.0664792867184792</v>
      </c>
      <c r="K22" s="286" t="n">
        <v>0.0486262502548609</v>
      </c>
      <c r="L22" s="97" t="n">
        <v>0.155007395203846</v>
      </c>
      <c r="M22" s="95" t="n">
        <v>0.0355069449029183</v>
      </c>
      <c r="N22" s="96" t="n">
        <v>0.0466948838235834</v>
      </c>
      <c r="O22" s="212" t="n">
        <v>0.0483153023274759</v>
      </c>
    </row>
    <row r="23" customFormat="false" ht="12.9" hidden="false" customHeight="true" outlineLevel="0" collapsed="false">
      <c r="A23" s="146" t="s">
        <v>36</v>
      </c>
      <c r="B23" s="285" t="n">
        <v>-0.176114666470156</v>
      </c>
      <c r="C23" s="95" t="n">
        <v>0.023688492760842</v>
      </c>
      <c r="D23" s="96" t="n">
        <v>0.0376359710609804</v>
      </c>
      <c r="E23" s="95" t="n">
        <v>0.0384528504608538</v>
      </c>
      <c r="F23" s="96" t="n">
        <v>-0.0701522320016938</v>
      </c>
      <c r="G23" s="286" t="n">
        <v>0.0407688095896312</v>
      </c>
      <c r="H23" s="285" t="n">
        <v>0.213750637531137</v>
      </c>
      <c r="I23" s="287" t="n">
        <v>0.0435009283473336</v>
      </c>
      <c r="J23" s="97" t="n">
        <v>0.107788203062674</v>
      </c>
      <c r="K23" s="286" t="n">
        <v>0.0511282435696841</v>
      </c>
      <c r="L23" s="97" t="n">
        <v>0.213106501820058</v>
      </c>
      <c r="M23" s="95" t="n">
        <v>0.0435366945524826</v>
      </c>
      <c r="N23" s="96" t="n">
        <v>0.10727830980146</v>
      </c>
      <c r="O23" s="212" t="n">
        <v>0.0500870111322953</v>
      </c>
    </row>
    <row r="24" customFormat="false" ht="12.9" hidden="false" customHeight="true" outlineLevel="0" collapsed="false">
      <c r="A24" s="146" t="s">
        <v>37</v>
      </c>
      <c r="B24" s="93" t="n">
        <v>-0.123302951565912</v>
      </c>
      <c r="C24" s="95" t="n">
        <v>0.0237865333603282</v>
      </c>
      <c r="D24" s="100" t="n">
        <v>0.0970526565599946</v>
      </c>
      <c r="E24" s="95" t="n">
        <v>0.0385248634859596</v>
      </c>
      <c r="F24" s="100" t="n">
        <v>-0.0268887192669286</v>
      </c>
      <c r="G24" s="286" t="n">
        <v>0.0539305359660194</v>
      </c>
      <c r="H24" s="93" t="n">
        <v>0.220355608125907</v>
      </c>
      <c r="I24" s="95" t="n">
        <v>0.0387107542813902</v>
      </c>
      <c r="J24" s="101" t="n">
        <v>0.123941375826923</v>
      </c>
      <c r="K24" s="94" t="n">
        <v>0.0632137490711226</v>
      </c>
      <c r="L24" s="101" t="n">
        <v>0.213795255156003</v>
      </c>
      <c r="M24" s="95" t="n">
        <v>0.040610754579106</v>
      </c>
      <c r="N24" s="100" t="n">
        <v>0.106577258529139</v>
      </c>
      <c r="O24" s="99" t="n">
        <v>0.0618872863117004</v>
      </c>
    </row>
    <row r="25" customFormat="false" ht="12.9" hidden="false" customHeight="true" outlineLevel="0" collapsed="false">
      <c r="A25" s="146" t="s">
        <v>38</v>
      </c>
      <c r="B25" s="285" t="n">
        <v>0.157311675823837</v>
      </c>
      <c r="C25" s="95" t="n">
        <v>0.0326658332070813</v>
      </c>
      <c r="D25" s="96" t="n">
        <v>0.289353841676557</v>
      </c>
      <c r="E25" s="95" t="n">
        <v>0.0349913323998332</v>
      </c>
      <c r="F25" s="96" t="n">
        <v>0.200323528078395</v>
      </c>
      <c r="G25" s="286" t="n">
        <v>0.0536443832361144</v>
      </c>
      <c r="H25" s="285" t="n">
        <v>0.13204216585272</v>
      </c>
      <c r="I25" s="287" t="n">
        <v>0.0417007445741911</v>
      </c>
      <c r="J25" s="97" t="n">
        <v>0.0890303135981619</v>
      </c>
      <c r="K25" s="286" t="n">
        <v>0.0572863365716767</v>
      </c>
      <c r="L25" s="97" t="n">
        <v>0.113090784162471</v>
      </c>
      <c r="M25" s="95" t="n">
        <v>0.0407259502514525</v>
      </c>
      <c r="N25" s="96" t="n">
        <v>0.067113457704336</v>
      </c>
      <c r="O25" s="212" t="n">
        <v>0.0583559844435825</v>
      </c>
    </row>
    <row r="26" customFormat="false" ht="12.9" hidden="false" customHeight="true" outlineLevel="0" collapsed="false">
      <c r="A26" s="146" t="s">
        <v>39</v>
      </c>
      <c r="B26" s="285" t="n">
        <v>-0.0893065065242889</v>
      </c>
      <c r="C26" s="95" t="n">
        <v>0.0401778048636273</v>
      </c>
      <c r="D26" s="96" t="n">
        <v>0.15156799303493</v>
      </c>
      <c r="E26" s="95" t="n">
        <v>0.0503922223923845</v>
      </c>
      <c r="F26" s="96" t="n">
        <v>0.0560045920625386</v>
      </c>
      <c r="G26" s="286" t="n">
        <v>0.0505800892801096</v>
      </c>
      <c r="H26" s="285" t="n">
        <v>0.240874499559219</v>
      </c>
      <c r="I26" s="287" t="n">
        <v>0.0622685083376768</v>
      </c>
      <c r="J26" s="97" t="n">
        <v>0.0955634009723914</v>
      </c>
      <c r="K26" s="286" t="n">
        <v>0.065751145347098</v>
      </c>
      <c r="L26" s="97" t="n">
        <v>0.211985854789699</v>
      </c>
      <c r="M26" s="95" t="n">
        <v>0.0628795820023014</v>
      </c>
      <c r="N26" s="96" t="n">
        <v>0.0770767646777537</v>
      </c>
      <c r="O26" s="212" t="n">
        <v>0.0642656372095547</v>
      </c>
    </row>
    <row r="27" customFormat="false" ht="12.9" hidden="false" customHeight="true" outlineLevel="0" collapsed="false">
      <c r="A27" s="146" t="s">
        <v>40</v>
      </c>
      <c r="B27" s="285" t="n">
        <v>-0.120780104208765</v>
      </c>
      <c r="C27" s="95" t="n">
        <v>0.0245535754222441</v>
      </c>
      <c r="D27" s="96" t="n">
        <v>0.0415930401038344</v>
      </c>
      <c r="E27" s="95" t="n">
        <v>0.0366157485171524</v>
      </c>
      <c r="F27" s="96" t="n">
        <v>-0.0166785666197174</v>
      </c>
      <c r="G27" s="286" t="n">
        <v>0.051997261401785</v>
      </c>
      <c r="H27" s="285" t="n">
        <v>0.162373144312599</v>
      </c>
      <c r="I27" s="287" t="n">
        <v>0.0415768873289725</v>
      </c>
      <c r="J27" s="97" t="n">
        <v>0.0582716067235518</v>
      </c>
      <c r="K27" s="286" t="n">
        <v>0.0637285649177377</v>
      </c>
      <c r="L27" s="97" t="n">
        <v>0.16431933675139</v>
      </c>
      <c r="M27" s="95" t="n">
        <v>0.04182710879067</v>
      </c>
      <c r="N27" s="96" t="n">
        <v>0.0647872377846492</v>
      </c>
      <c r="O27" s="212" t="n">
        <v>0.0641931738286912</v>
      </c>
    </row>
    <row r="28" customFormat="false" ht="12.9" hidden="false" customHeight="true" outlineLevel="0" collapsed="false">
      <c r="A28" s="146" t="s">
        <v>41</v>
      </c>
      <c r="B28" s="285" t="n">
        <v>-0.199211613507308</v>
      </c>
      <c r="C28" s="95" t="n">
        <v>0.0281843299163246</v>
      </c>
      <c r="D28" s="96" t="n">
        <v>0.0819351646770389</v>
      </c>
      <c r="E28" s="95" t="n">
        <v>0.0463638553395301</v>
      </c>
      <c r="F28" s="96" t="n">
        <v>0.0311934740797802</v>
      </c>
      <c r="G28" s="286" t="n">
        <v>0.0379401395800115</v>
      </c>
      <c r="H28" s="285" t="n">
        <v>0.281146778184347</v>
      </c>
      <c r="I28" s="287" t="n">
        <v>0.0537491625550804</v>
      </c>
      <c r="J28" s="97" t="n">
        <v>0.0507416905972587</v>
      </c>
      <c r="K28" s="286" t="n">
        <v>0.0530982305253437</v>
      </c>
      <c r="L28" s="97" t="n">
        <v>0.263135674006674</v>
      </c>
      <c r="M28" s="95" t="n">
        <v>0.0547451253982636</v>
      </c>
      <c r="N28" s="96" t="n">
        <v>0.0236009646318431</v>
      </c>
      <c r="O28" s="212" t="n">
        <v>0.0528478652601238</v>
      </c>
    </row>
    <row r="29" customFormat="false" ht="12.9" hidden="false" customHeight="true" outlineLevel="0" collapsed="false">
      <c r="A29" s="146" t="s">
        <v>42</v>
      </c>
      <c r="B29" s="285" t="n">
        <v>0.155748864051863</v>
      </c>
      <c r="C29" s="95" t="n">
        <v>0.0334222947620271</v>
      </c>
      <c r="D29" s="96" t="n">
        <v>0.419819019109224</v>
      </c>
      <c r="E29" s="95" t="n">
        <v>0.0469532216614659</v>
      </c>
      <c r="F29" s="96" t="n">
        <v>0.240479360060036</v>
      </c>
      <c r="G29" s="286" t="n">
        <v>0.0686648076280586</v>
      </c>
      <c r="H29" s="285" t="n">
        <v>0.264070155057361</v>
      </c>
      <c r="I29" s="287" t="n">
        <v>0.0554571514091019</v>
      </c>
      <c r="J29" s="97" t="n">
        <v>0.179339659049188</v>
      </c>
      <c r="K29" s="286" t="n">
        <v>0.0837821654617199</v>
      </c>
      <c r="L29" s="97" t="n">
        <v>0.201972942627265</v>
      </c>
      <c r="M29" s="95" t="n">
        <v>0.0536566626280496</v>
      </c>
      <c r="N29" s="96" t="n">
        <v>0.122813182741878</v>
      </c>
      <c r="O29" s="212" t="n">
        <v>0.0813558101152941</v>
      </c>
    </row>
    <row r="30" customFormat="false" ht="12.9" hidden="false" customHeight="true" outlineLevel="0" collapsed="false">
      <c r="A30" s="146" t="s">
        <v>43</v>
      </c>
      <c r="B30" s="285" t="n">
        <v>-0.226383607112533</v>
      </c>
      <c r="C30" s="95" t="n">
        <v>0.0195054795984436</v>
      </c>
      <c r="D30" s="96" t="n">
        <v>-0.0619302072792304</v>
      </c>
      <c r="E30" s="95" t="n">
        <v>0.0203186334417924</v>
      </c>
      <c r="F30" s="96" t="n">
        <v>-0.203021785535168</v>
      </c>
      <c r="G30" s="286" t="n">
        <v>0.0442875477211779</v>
      </c>
      <c r="H30" s="285" t="n">
        <v>0.164453399833302</v>
      </c>
      <c r="I30" s="287" t="n">
        <v>0.0223958194842949</v>
      </c>
      <c r="J30" s="97" t="n">
        <v>0.141091578255937</v>
      </c>
      <c r="K30" s="286" t="n">
        <v>0.0479403965726436</v>
      </c>
      <c r="L30" s="97" t="n">
        <v>0.151457125543339</v>
      </c>
      <c r="M30" s="95" t="n">
        <v>0.0217350464822886</v>
      </c>
      <c r="N30" s="96" t="n">
        <v>0.143172858447509</v>
      </c>
      <c r="O30" s="212" t="n">
        <v>0.0463655243924874</v>
      </c>
    </row>
    <row r="31" customFormat="false" ht="12.9" hidden="false" customHeight="true" outlineLevel="0" collapsed="false">
      <c r="A31" s="146" t="s">
        <v>44</v>
      </c>
      <c r="B31" s="285" t="n">
        <v>-0.280394043255864</v>
      </c>
      <c r="C31" s="95" t="n">
        <v>0.0246899826616189</v>
      </c>
      <c r="D31" s="96" t="n">
        <v>-0.21303271248289</v>
      </c>
      <c r="E31" s="95" t="n">
        <v>0.0306464879266748</v>
      </c>
      <c r="F31" s="96" t="n">
        <v>-0.179994684086097</v>
      </c>
      <c r="G31" s="286" t="n">
        <v>0.0724785283213368</v>
      </c>
      <c r="H31" s="285" t="n">
        <v>0.0673613307729748</v>
      </c>
      <c r="I31" s="287" t="n">
        <v>0.0314242696317636</v>
      </c>
      <c r="J31" s="97" t="n">
        <v>-0.0330380283967922</v>
      </c>
      <c r="K31" s="286" t="n">
        <v>0.0764271845184018</v>
      </c>
      <c r="L31" s="97" t="n">
        <v>0.0800282396248723</v>
      </c>
      <c r="M31" s="95" t="n">
        <v>0.0345547204516382</v>
      </c>
      <c r="N31" s="96" t="n">
        <v>-0.029950837990895</v>
      </c>
      <c r="O31" s="212" t="n">
        <v>0.077115729986651</v>
      </c>
    </row>
    <row r="32" customFormat="false" ht="12.9" hidden="false" customHeight="true" outlineLevel="0" collapsed="false">
      <c r="A32" s="146" t="s">
        <v>45</v>
      </c>
      <c r="B32" s="285" t="n">
        <v>-0.351588332816646</v>
      </c>
      <c r="C32" s="95" t="n">
        <v>0.0204738949720522</v>
      </c>
      <c r="D32" s="96" t="n">
        <v>-0.125379691816712</v>
      </c>
      <c r="E32" s="95" t="n">
        <v>0.0627078814665524</v>
      </c>
      <c r="F32" s="96" t="n">
        <v>-0.206203623355393</v>
      </c>
      <c r="G32" s="286" t="n">
        <v>0.0429716810770064</v>
      </c>
      <c r="H32" s="285" t="n">
        <v>0.226208640999934</v>
      </c>
      <c r="I32" s="287" t="n">
        <v>0.064180069782023</v>
      </c>
      <c r="J32" s="97" t="n">
        <v>0.080823931538681</v>
      </c>
      <c r="K32" s="286" t="n">
        <v>0.0746198357615358</v>
      </c>
      <c r="L32" s="97" t="n">
        <v>0.229916003245399</v>
      </c>
      <c r="M32" s="95" t="n">
        <v>0.0648631395824081</v>
      </c>
      <c r="N32" s="96" t="n">
        <v>0.0837123049672701</v>
      </c>
      <c r="O32" s="212" t="n">
        <v>0.0763230017059029</v>
      </c>
    </row>
    <row r="33" customFormat="false" ht="12.9" hidden="false" customHeight="true" outlineLevel="0" collapsed="false">
      <c r="A33" s="146" t="s">
        <v>46</v>
      </c>
      <c r="B33" s="93" t="n">
        <v>0.231628227687112</v>
      </c>
      <c r="C33" s="95" t="n">
        <v>0.0227406342105651</v>
      </c>
      <c r="D33" s="100" t="n">
        <v>0.440051503218273</v>
      </c>
      <c r="E33" s="95" t="n">
        <v>0.0195082374739779</v>
      </c>
      <c r="F33" s="100" t="n">
        <v>0.309075440633875</v>
      </c>
      <c r="G33" s="286" t="n">
        <v>0.0291013781239519</v>
      </c>
      <c r="H33" s="93" t="n">
        <v>0.208423275531161</v>
      </c>
      <c r="I33" s="95" t="n">
        <v>0.0240899653349678</v>
      </c>
      <c r="J33" s="101" t="n">
        <v>0.130976062584398</v>
      </c>
      <c r="K33" s="94" t="n">
        <v>0.0326993662896501</v>
      </c>
      <c r="L33" s="101" t="n">
        <v>0.200010941200935</v>
      </c>
      <c r="M33" s="95" t="n">
        <v>0.0243704378353636</v>
      </c>
      <c r="N33" s="100" t="n">
        <v>0.128825349170388</v>
      </c>
      <c r="O33" s="99" t="n">
        <v>0.0327926604726575</v>
      </c>
    </row>
    <row r="34" customFormat="false" ht="12.9" hidden="false" customHeight="true" outlineLevel="0" collapsed="false">
      <c r="A34" s="146" t="s">
        <v>49</v>
      </c>
      <c r="B34" s="285" t="n">
        <v>-0.191010891485283</v>
      </c>
      <c r="C34" s="95" t="n">
        <v>0.0337510927645005</v>
      </c>
      <c r="D34" s="96" t="n">
        <v>0.0564736481837497</v>
      </c>
      <c r="E34" s="95" t="n">
        <v>0.044573219563374</v>
      </c>
      <c r="F34" s="96" t="n">
        <v>-0.0890817208672494</v>
      </c>
      <c r="G34" s="286" t="n">
        <v>0.0572097803467355</v>
      </c>
      <c r="H34" s="285" t="n">
        <v>0.247484539669033</v>
      </c>
      <c r="I34" s="287" t="n">
        <v>0.0470626678052328</v>
      </c>
      <c r="J34" s="97" t="n">
        <v>0.145555369050999</v>
      </c>
      <c r="K34" s="286" t="n">
        <v>0.0585259251734276</v>
      </c>
      <c r="L34" s="97" t="n">
        <v>0.244364972069302</v>
      </c>
      <c r="M34" s="95" t="n">
        <v>0.0475545955794366</v>
      </c>
      <c r="N34" s="96" t="n">
        <v>0.148355857992402</v>
      </c>
      <c r="O34" s="212" t="n">
        <v>0.0539480270948628</v>
      </c>
    </row>
    <row r="35" customFormat="false" ht="12.9" hidden="false" customHeight="true" outlineLevel="0" collapsed="false">
      <c r="A35" s="146" t="s">
        <v>50</v>
      </c>
      <c r="B35" s="285" t="n">
        <v>-0.185424290313726</v>
      </c>
      <c r="C35" s="95" t="n">
        <v>0.0302804596230747</v>
      </c>
      <c r="D35" s="96" t="n">
        <v>0.099589347518963</v>
      </c>
      <c r="E35" s="95" t="n">
        <v>0.0474997669139672</v>
      </c>
      <c r="F35" s="96" t="n">
        <v>0.0154475223701491</v>
      </c>
      <c r="G35" s="286" t="n">
        <v>0.0417930233143735</v>
      </c>
      <c r="H35" s="285" t="n">
        <v>0.285013637832689</v>
      </c>
      <c r="I35" s="287" t="n">
        <v>0.0538255044952091</v>
      </c>
      <c r="J35" s="97" t="n">
        <v>0.084141825148814</v>
      </c>
      <c r="K35" s="286" t="n">
        <v>0.0568243683652069</v>
      </c>
      <c r="L35" s="97" t="n">
        <v>0.295324910257675</v>
      </c>
      <c r="M35" s="95" t="n">
        <v>0.0540548167992997</v>
      </c>
      <c r="N35" s="96" t="n">
        <v>0.0775799543488281</v>
      </c>
      <c r="O35" s="212" t="n">
        <v>0.0571045354111519</v>
      </c>
    </row>
    <row r="36" customFormat="false" ht="12.9" hidden="false" customHeight="true" outlineLevel="0" collapsed="false">
      <c r="A36" s="146" t="s">
        <v>51</v>
      </c>
      <c r="B36" s="285" t="n">
        <v>-0.385929576728371</v>
      </c>
      <c r="C36" s="95" t="n">
        <v>0.0573829532626339</v>
      </c>
      <c r="D36" s="96" t="n">
        <v>-0.136809564601432</v>
      </c>
      <c r="E36" s="95" t="n">
        <v>0.0275939379621313</v>
      </c>
      <c r="F36" s="96" t="n">
        <v>-0.402087065150092</v>
      </c>
      <c r="G36" s="286" t="n">
        <v>0.0711693330214603</v>
      </c>
      <c r="H36" s="285" t="n">
        <v>0.249120012126939</v>
      </c>
      <c r="I36" s="287" t="n">
        <v>0.0617913480613705</v>
      </c>
      <c r="J36" s="97" t="n">
        <v>0.265277500548661</v>
      </c>
      <c r="K36" s="286" t="n">
        <v>0.0676992274290899</v>
      </c>
      <c r="L36" s="97" t="n">
        <v>0.240204265257053</v>
      </c>
      <c r="M36" s="95" t="n">
        <v>0.0625640029013937</v>
      </c>
      <c r="N36" s="96" t="n">
        <v>0.263258304708599</v>
      </c>
      <c r="O36" s="212" t="n">
        <v>0.0681547250190023</v>
      </c>
    </row>
    <row r="37" customFormat="false" ht="12.9" hidden="false" customHeight="true" outlineLevel="0" collapsed="false">
      <c r="A37" s="146" t="s">
        <v>52</v>
      </c>
      <c r="B37" s="285" t="n">
        <v>-0.284586508445676</v>
      </c>
      <c r="C37" s="95" t="n">
        <v>0.0278968372306887</v>
      </c>
      <c r="D37" s="96" t="n">
        <v>-0.0478161334558907</v>
      </c>
      <c r="E37" s="95" t="n">
        <v>0.0455348585052348</v>
      </c>
      <c r="F37" s="96" t="n">
        <v>-0.163405493898307</v>
      </c>
      <c r="G37" s="286" t="n">
        <v>0.0665219638570919</v>
      </c>
      <c r="H37" s="285" t="n">
        <v>0.236770374989785</v>
      </c>
      <c r="I37" s="287" t="n">
        <v>0.0471370095638471</v>
      </c>
      <c r="J37" s="97" t="n">
        <v>0.115589360442416</v>
      </c>
      <c r="K37" s="286" t="n">
        <v>0.0721757696417815</v>
      </c>
      <c r="L37" s="97" t="n">
        <v>0.215407343893141</v>
      </c>
      <c r="M37" s="95" t="n">
        <v>0.0446736587943264</v>
      </c>
      <c r="N37" s="96" t="n">
        <v>0.109040959001654</v>
      </c>
      <c r="O37" s="212" t="n">
        <v>0.0705334463577961</v>
      </c>
    </row>
    <row r="38" customFormat="false" ht="12.9" hidden="false" customHeight="true" outlineLevel="0" collapsed="false">
      <c r="A38" s="146" t="s">
        <v>53</v>
      </c>
      <c r="B38" s="285" t="n">
        <v>0.196593720791361</v>
      </c>
      <c r="C38" s="95" t="n">
        <v>0.0389860175588831</v>
      </c>
      <c r="D38" s="96" t="n">
        <v>0.399096088155724</v>
      </c>
      <c r="E38" s="95" t="n">
        <v>0.0369352205229749</v>
      </c>
      <c r="F38" s="96" t="n">
        <v>0.276678681710257</v>
      </c>
      <c r="G38" s="286" t="n">
        <v>0.0476889804128249</v>
      </c>
      <c r="H38" s="285" t="n">
        <v>0.202502367364363</v>
      </c>
      <c r="I38" s="287" t="n">
        <v>0.0463188657963847</v>
      </c>
      <c r="J38" s="97" t="n">
        <v>0.122417406445467</v>
      </c>
      <c r="K38" s="286" t="n">
        <v>0.0503282782133528</v>
      </c>
      <c r="L38" s="97" t="n">
        <v>0.178964066289047</v>
      </c>
      <c r="M38" s="95" t="n">
        <v>0.0462182267368404</v>
      </c>
      <c r="N38" s="96" t="n">
        <v>0.101853495126631</v>
      </c>
      <c r="O38" s="212" t="n">
        <v>0.0467074405153959</v>
      </c>
    </row>
    <row r="39" customFormat="false" ht="12.9" hidden="false" customHeight="true" outlineLevel="0" collapsed="false">
      <c r="A39" s="146" t="s">
        <v>54</v>
      </c>
      <c r="B39" s="285" t="n">
        <v>-0.149168204808424</v>
      </c>
      <c r="C39" s="95" t="n">
        <v>0.0279960575958679</v>
      </c>
      <c r="D39" s="96" t="n">
        <v>0.155054356784925</v>
      </c>
      <c r="E39" s="95" t="n">
        <v>0.0382585351518234</v>
      </c>
      <c r="F39" s="96" t="n">
        <v>-0.0254954462652213</v>
      </c>
      <c r="G39" s="286" t="n">
        <v>0.0698284493212309</v>
      </c>
      <c r="H39" s="285" t="n">
        <v>0.304222561593349</v>
      </c>
      <c r="I39" s="287" t="n">
        <v>0.0456460814729626</v>
      </c>
      <c r="J39" s="97" t="n">
        <v>0.180549803050147</v>
      </c>
      <c r="K39" s="286" t="n">
        <v>0.0706443166395127</v>
      </c>
      <c r="L39" s="97" t="n">
        <v>0.230637611901757</v>
      </c>
      <c r="M39" s="95" t="n">
        <v>0.0443257392150501</v>
      </c>
      <c r="N39" s="96" t="n">
        <v>0.159375686290012</v>
      </c>
      <c r="O39" s="212" t="n">
        <v>0.0752328007086577</v>
      </c>
    </row>
    <row r="40" customFormat="false" ht="12.9" hidden="false" customHeight="true" outlineLevel="0" collapsed="false">
      <c r="A40" s="146" t="s">
        <v>55</v>
      </c>
      <c r="B40" s="285" t="n">
        <v>0.0411212862156799</v>
      </c>
      <c r="C40" s="95" t="n">
        <v>0.0295731525146353</v>
      </c>
      <c r="D40" s="96" t="n">
        <v>0.236491694728499</v>
      </c>
      <c r="E40" s="95" t="n">
        <v>0.043662633657109</v>
      </c>
      <c r="F40" s="96" t="n">
        <v>0.0938703880176398</v>
      </c>
      <c r="G40" s="286" t="n">
        <v>0.0501927197061694</v>
      </c>
      <c r="H40" s="285" t="n">
        <v>0.195370408512819</v>
      </c>
      <c r="I40" s="287" t="n">
        <v>0.0548594159122079</v>
      </c>
      <c r="J40" s="97" t="n">
        <v>0.14262130671086</v>
      </c>
      <c r="K40" s="286" t="n">
        <v>0.0651311665686549</v>
      </c>
      <c r="L40" s="97" t="n">
        <v>0.185065941299537</v>
      </c>
      <c r="M40" s="95" t="n">
        <v>0.0550311172118194</v>
      </c>
      <c r="N40" s="96" t="n">
        <v>0.146219089274697</v>
      </c>
      <c r="O40" s="212" t="n">
        <v>0.0652837777128042</v>
      </c>
    </row>
    <row r="41" customFormat="false" ht="12.9" hidden="false" customHeight="true" outlineLevel="0" collapsed="false">
      <c r="A41" s="146" t="s">
        <v>56</v>
      </c>
      <c r="B41" s="285" t="n">
        <v>-0.198999113781031</v>
      </c>
      <c r="C41" s="95" t="n">
        <v>0.0173853851508029</v>
      </c>
      <c r="D41" s="96" t="n">
        <v>0.0154086719876803</v>
      </c>
      <c r="E41" s="95" t="n">
        <v>0.0271712066993906</v>
      </c>
      <c r="F41" s="96" t="n">
        <v>-0.149673030111049</v>
      </c>
      <c r="G41" s="286" t="n">
        <v>0.0405689648175443</v>
      </c>
      <c r="H41" s="285" t="n">
        <v>0.214407785768712</v>
      </c>
      <c r="I41" s="287" t="n">
        <v>0.0280562401733014</v>
      </c>
      <c r="J41" s="97" t="n">
        <v>0.16508170209873</v>
      </c>
      <c r="K41" s="286" t="n">
        <v>0.0494723227189728</v>
      </c>
      <c r="L41" s="97" t="n">
        <v>0.211824215271035</v>
      </c>
      <c r="M41" s="95" t="n">
        <v>0.0277654686335649</v>
      </c>
      <c r="N41" s="96" t="n">
        <v>0.160845824928581</v>
      </c>
      <c r="O41" s="212" t="n">
        <v>0.0490674418846381</v>
      </c>
    </row>
    <row r="42" customFormat="false" ht="12.9" hidden="false" customHeight="true" outlineLevel="0" collapsed="false">
      <c r="A42" s="146" t="s">
        <v>57</v>
      </c>
      <c r="B42" s="285" t="n">
        <v>-0.129641720101534</v>
      </c>
      <c r="C42" s="95" t="n">
        <v>0.0246497718787428</v>
      </c>
      <c r="D42" s="96" t="n">
        <v>0.139744986920765</v>
      </c>
      <c r="E42" s="95" t="n">
        <v>0.0489871027228619</v>
      </c>
      <c r="F42" s="96" t="n">
        <v>0.0596440537280208</v>
      </c>
      <c r="G42" s="286" t="n">
        <v>0.0643859262537981</v>
      </c>
      <c r="H42" s="285" t="n">
        <v>0.2693867070223</v>
      </c>
      <c r="I42" s="287" t="n">
        <v>0.0505083169461595</v>
      </c>
      <c r="J42" s="97" t="n">
        <v>0.0801009331927446</v>
      </c>
      <c r="K42" s="286" t="n">
        <v>0.079101579669888</v>
      </c>
      <c r="L42" s="97" t="n">
        <v>0.268471327927763</v>
      </c>
      <c r="M42" s="95" t="n">
        <v>0.0510851933490794</v>
      </c>
      <c r="N42" s="96" t="n">
        <v>0.0792714259154723</v>
      </c>
      <c r="O42" s="212" t="n">
        <v>0.0790224290144132</v>
      </c>
    </row>
    <row r="43" customFormat="false" ht="12.9" hidden="false" customHeight="true" outlineLevel="0" collapsed="false">
      <c r="A43" s="146" t="s">
        <v>58</v>
      </c>
      <c r="B43" s="285" t="n">
        <v>-0.138084168591927</v>
      </c>
      <c r="C43" s="95" t="n">
        <v>0.0207158864375998</v>
      </c>
      <c r="D43" s="96" t="n">
        <v>0.0955873713008619</v>
      </c>
      <c r="E43" s="95" t="n">
        <v>0.0293573926662511</v>
      </c>
      <c r="F43" s="96" t="n">
        <v>0.021764737157996</v>
      </c>
      <c r="G43" s="286" t="n">
        <v>0.0315497869884207</v>
      </c>
      <c r="H43" s="285" t="n">
        <v>0.233671539892789</v>
      </c>
      <c r="I43" s="287" t="n">
        <v>0.0347246590270513</v>
      </c>
      <c r="J43" s="97" t="n">
        <v>0.0738226341428659</v>
      </c>
      <c r="K43" s="286" t="n">
        <v>0.0422384524994854</v>
      </c>
      <c r="L43" s="97" t="n">
        <v>0.216707320496478</v>
      </c>
      <c r="M43" s="95" t="n">
        <v>0.0348437268130057</v>
      </c>
      <c r="N43" s="96" t="n">
        <v>0.0614181577287964</v>
      </c>
      <c r="O43" s="212" t="n">
        <v>0.041165271397915</v>
      </c>
    </row>
    <row r="44" customFormat="false" ht="12.75" hidden="false" customHeight="true" outlineLevel="0" collapsed="false">
      <c r="A44" s="146" t="s">
        <v>59</v>
      </c>
      <c r="B44" s="285" t="n">
        <v>0.330345392002077</v>
      </c>
      <c r="C44" s="95" t="n">
        <v>0.0382756378244857</v>
      </c>
      <c r="D44" s="96" t="n">
        <v>0.491175973484933</v>
      </c>
      <c r="E44" s="95" t="n">
        <v>0.0330197109034732</v>
      </c>
      <c r="F44" s="96" t="n">
        <v>0.256324690197776</v>
      </c>
      <c r="G44" s="286" t="n">
        <v>0.056272045124963</v>
      </c>
      <c r="H44" s="285" t="n">
        <v>0.160830581482856</v>
      </c>
      <c r="I44" s="287" t="n">
        <v>0.0395514177001494</v>
      </c>
      <c r="J44" s="97" t="n">
        <v>0.234851283287157</v>
      </c>
      <c r="K44" s="286" t="n">
        <v>0.0557774059042985</v>
      </c>
      <c r="L44" s="97" t="n">
        <v>0.138169131337967</v>
      </c>
      <c r="M44" s="95" t="n">
        <v>0.0396737127247133</v>
      </c>
      <c r="N44" s="96" t="n">
        <v>0.221852946177835</v>
      </c>
      <c r="O44" s="212" t="n">
        <v>0.0570710256647304</v>
      </c>
    </row>
    <row r="45" s="1" customFormat="true" ht="12.75" hidden="false" customHeight="true" outlineLevel="0" collapsed="false">
      <c r="A45" s="92" t="s">
        <v>60</v>
      </c>
      <c r="B45" s="285" t="n">
        <v>-0.100219041515992</v>
      </c>
      <c r="C45" s="95" t="n">
        <v>0.005662531307566</v>
      </c>
      <c r="D45" s="96" t="n">
        <v>0.11579636903217</v>
      </c>
      <c r="E45" s="95" t="n">
        <v>0.0071779104827797</v>
      </c>
      <c r="F45" s="96" t="n">
        <v>0.0013930299061215</v>
      </c>
      <c r="G45" s="286" t="n">
        <v>0.0096608860774187</v>
      </c>
      <c r="H45" s="285" t="n">
        <v>0.216015410548162</v>
      </c>
      <c r="I45" s="287" t="n">
        <v>0.0084344369893706</v>
      </c>
      <c r="J45" s="97" t="n">
        <v>0.114403339126048</v>
      </c>
      <c r="K45" s="286" t="n">
        <v>0.0112013767338286</v>
      </c>
      <c r="L45" s="97" t="n">
        <v>0.202267570758974</v>
      </c>
      <c r="M45" s="95" t="n">
        <v>0.0084513745208973</v>
      </c>
      <c r="N45" s="96" t="n">
        <v>0.104914957429302</v>
      </c>
      <c r="O45" s="212" t="n">
        <v>0.0110976279338646</v>
      </c>
    </row>
    <row r="46" s="1" customFormat="true" ht="12.75" hidden="false" customHeight="true" outlineLevel="0" collapsed="false">
      <c r="A46" s="103" t="s">
        <v>61</v>
      </c>
      <c r="B46" s="285"/>
      <c r="C46" s="95"/>
      <c r="D46" s="96"/>
      <c r="E46" s="95"/>
      <c r="F46" s="96"/>
      <c r="G46" s="286"/>
      <c r="H46" s="285"/>
      <c r="I46" s="287"/>
      <c r="J46" s="97"/>
      <c r="K46" s="286"/>
      <c r="L46" s="97"/>
      <c r="M46" s="95"/>
      <c r="N46" s="96"/>
      <c r="O46" s="212"/>
    </row>
    <row r="47" customFormat="false" ht="12.9" hidden="false" customHeight="true" outlineLevel="0" collapsed="false">
      <c r="A47" s="146" t="s">
        <v>62</v>
      </c>
      <c r="B47" s="285" t="n">
        <v>0.106943896811702</v>
      </c>
      <c r="C47" s="95" t="n">
        <v>0.0347206076259005</v>
      </c>
      <c r="D47" s="96" t="n">
        <v>0.27500693791745</v>
      </c>
      <c r="E47" s="95" t="n">
        <v>0.0503899505646952</v>
      </c>
      <c r="F47" s="96" t="n">
        <v>0.0431950707973087</v>
      </c>
      <c r="G47" s="286" t="n">
        <v>0.0806155892177804</v>
      </c>
      <c r="H47" s="285" t="n">
        <v>0.168063041105748</v>
      </c>
      <c r="I47" s="287" t="n">
        <v>0.0534482865559067</v>
      </c>
      <c r="J47" s="97" t="n">
        <v>0.231811867120141</v>
      </c>
      <c r="K47" s="286" t="n">
        <v>0.0958985354001383</v>
      </c>
      <c r="L47" s="97" t="n">
        <v>0.142520101145857</v>
      </c>
      <c r="M47" s="95" t="n">
        <v>0.0507088126189732</v>
      </c>
      <c r="N47" s="96" t="n">
        <v>0.204021938672548</v>
      </c>
      <c r="O47" s="212" t="n">
        <v>0.0931299238225343</v>
      </c>
    </row>
    <row r="48" customFormat="false" ht="12.9" hidden="false" customHeight="true" outlineLevel="0" collapsed="false">
      <c r="A48" s="146" t="s">
        <v>63</v>
      </c>
      <c r="B48" s="285" t="n">
        <v>-0.00277968278088431</v>
      </c>
      <c r="C48" s="95" t="n">
        <v>0.0275175646462648</v>
      </c>
      <c r="D48" s="96" t="n">
        <v>0.224835814049649</v>
      </c>
      <c r="E48" s="95" t="n">
        <v>0.0396379482088273</v>
      </c>
      <c r="F48" s="96" t="n">
        <v>0.0762356478862909</v>
      </c>
      <c r="G48" s="286" t="n">
        <v>0.0512445174754234</v>
      </c>
      <c r="H48" s="285" t="n">
        <v>0.227615496830533</v>
      </c>
      <c r="I48" s="287" t="n">
        <v>0.0449318062104355</v>
      </c>
      <c r="J48" s="97" t="n">
        <v>0.148600166163358</v>
      </c>
      <c r="K48" s="286" t="n">
        <v>0.0611292176023638</v>
      </c>
      <c r="L48" s="97" t="n">
        <v>0.213360020821306</v>
      </c>
      <c r="M48" s="95" t="n">
        <v>0.0450773758993894</v>
      </c>
      <c r="N48" s="96" t="n">
        <v>0.139562344549074</v>
      </c>
      <c r="O48" s="212" t="n">
        <v>0.059291997476149</v>
      </c>
    </row>
    <row r="49" customFormat="false" ht="13.2" hidden="false" customHeight="false" outlineLevel="0" collapsed="false">
      <c r="A49" s="146" t="s">
        <v>64</v>
      </c>
      <c r="B49" s="285" t="n">
        <v>-0.433525862644188</v>
      </c>
      <c r="C49" s="95" t="n">
        <v>0.0293868513361413</v>
      </c>
      <c r="D49" s="96" t="n">
        <v>-0.136795106279652</v>
      </c>
      <c r="E49" s="95" t="n">
        <v>0.0516614039753663</v>
      </c>
      <c r="F49" s="96" t="n">
        <v>-0.235967523949905</v>
      </c>
      <c r="G49" s="286" t="n">
        <v>0.0291601510348623</v>
      </c>
      <c r="H49" s="285" t="n">
        <v>0.296730756364536</v>
      </c>
      <c r="I49" s="287" t="n">
        <v>0.0539685106805579</v>
      </c>
      <c r="J49" s="97" t="n">
        <v>0.099172417670253</v>
      </c>
      <c r="K49" s="286" t="n">
        <v>0.0535921347318548</v>
      </c>
      <c r="L49" s="97" t="n">
        <v>0.292652008129045</v>
      </c>
      <c r="M49" s="95" t="n">
        <v>0.0557275571330633</v>
      </c>
      <c r="N49" s="96" t="n">
        <v>0.0974463335495978</v>
      </c>
      <c r="O49" s="212" t="n">
        <v>0.0548928945112381</v>
      </c>
    </row>
    <row r="50" customFormat="false" ht="13.2" hidden="false" customHeight="false" outlineLevel="0" collapsed="false">
      <c r="A50" s="146" t="s">
        <v>65</v>
      </c>
      <c r="B50" s="285" t="n">
        <v>0.561012679349265</v>
      </c>
      <c r="C50" s="95" t="n">
        <v>0.0532786823938648</v>
      </c>
      <c r="D50" s="96" t="n">
        <v>0.798449689301104</v>
      </c>
      <c r="E50" s="95" t="n">
        <v>0.0360417807218893</v>
      </c>
      <c r="F50" s="96" t="n">
        <v>0.463342143737913</v>
      </c>
      <c r="G50" s="286" t="n">
        <v>0.0692848144990689</v>
      </c>
      <c r="H50" s="285" t="n">
        <v>0.237437009951839</v>
      </c>
      <c r="I50" s="287" t="n">
        <v>0.0553057372132529</v>
      </c>
      <c r="J50" s="97" t="n">
        <v>0.335107545563191</v>
      </c>
      <c r="K50" s="286" t="n">
        <v>0.0783595674884653</v>
      </c>
      <c r="L50" s="97" t="n">
        <v>0.228387315898904</v>
      </c>
      <c r="M50" s="95" t="n">
        <v>0.0568669234489593</v>
      </c>
      <c r="N50" s="96" t="n">
        <v>0.332908526088076</v>
      </c>
      <c r="O50" s="212" t="n">
        <v>0.0787092099338235</v>
      </c>
    </row>
    <row r="51" customFormat="false" ht="13.2" hidden="false" customHeight="false" outlineLevel="0" collapsed="false">
      <c r="A51" s="146" t="s">
        <v>66</v>
      </c>
      <c r="B51" s="285" t="n">
        <v>0.122145883301873</v>
      </c>
      <c r="C51" s="95" t="n">
        <v>0.0382676871503066</v>
      </c>
      <c r="D51" s="96" t="n">
        <v>0.425876445694256</v>
      </c>
      <c r="E51" s="95" t="n">
        <v>0.0369291557350054</v>
      </c>
      <c r="F51" s="96" t="n">
        <v>0.272584873307656</v>
      </c>
      <c r="G51" s="286" t="n">
        <v>0.0416703453701724</v>
      </c>
      <c r="H51" s="285" t="n">
        <v>0.303730562392383</v>
      </c>
      <c r="I51" s="287" t="n">
        <v>0.049327759738154</v>
      </c>
      <c r="J51" s="97" t="n">
        <v>0.1532915723866</v>
      </c>
      <c r="K51" s="286" t="n">
        <v>0.0549409858243719</v>
      </c>
      <c r="L51" s="97" t="n">
        <v>0.273121708114104</v>
      </c>
      <c r="M51" s="95" t="n">
        <v>0.0460575799038053</v>
      </c>
      <c r="N51" s="96" t="n">
        <v>0.12248308099363</v>
      </c>
      <c r="O51" s="212" t="n">
        <v>0.0551371322659244</v>
      </c>
    </row>
    <row r="52" customFormat="false" ht="13.2" hidden="false" customHeight="false" outlineLevel="0" collapsed="false">
      <c r="A52" s="146" t="s">
        <v>67</v>
      </c>
      <c r="B52" s="285" t="n">
        <v>0.0519857721675952</v>
      </c>
      <c r="C52" s="95" t="n">
        <v>0.10896765611417</v>
      </c>
      <c r="D52" s="96" t="n">
        <v>0.351871918270464</v>
      </c>
      <c r="E52" s="95" t="n">
        <v>0.103107977997672</v>
      </c>
      <c r="F52" s="96" t="n">
        <v>0.068498616851203</v>
      </c>
      <c r="G52" s="286" t="n">
        <v>0.163906642046835</v>
      </c>
      <c r="H52" s="285" t="n">
        <v>0.299886146102869</v>
      </c>
      <c r="I52" s="287" t="n">
        <v>0.149734960627408</v>
      </c>
      <c r="J52" s="97" t="n">
        <v>0.283373301419261</v>
      </c>
      <c r="K52" s="286" t="n">
        <v>0.183757086189525</v>
      </c>
      <c r="L52" s="97" t="n">
        <v>0.301270385796678</v>
      </c>
      <c r="M52" s="95" t="n">
        <v>0.154689446179817</v>
      </c>
      <c r="N52" s="96" t="n">
        <v>0.309000820450928</v>
      </c>
      <c r="O52" s="212" t="n">
        <v>0.188003844731919</v>
      </c>
    </row>
    <row r="53" customFormat="false" ht="13.2" hidden="false" customHeight="false" outlineLevel="0" collapsed="false">
      <c r="A53" s="146" t="s">
        <v>68</v>
      </c>
      <c r="B53" s="285" t="n">
        <v>-0.154960277650474</v>
      </c>
      <c r="C53" s="95" t="n">
        <v>0.0272847800579195</v>
      </c>
      <c r="D53" s="96" t="n">
        <v>0.0513966574672017</v>
      </c>
      <c r="E53" s="95" t="n">
        <v>0.026644680640353</v>
      </c>
      <c r="F53" s="96" t="n">
        <v>-0.0179471707113337</v>
      </c>
      <c r="G53" s="286" t="n">
        <v>0.033580422997885</v>
      </c>
      <c r="H53" s="285" t="n">
        <v>0.206356935117676</v>
      </c>
      <c r="I53" s="287" t="n">
        <v>0.0349814776097022</v>
      </c>
      <c r="J53" s="97" t="n">
        <v>0.0693438281785353</v>
      </c>
      <c r="K53" s="286" t="n">
        <v>0.0427563445310484</v>
      </c>
      <c r="L53" s="97" t="n">
        <v>0.191968879657436</v>
      </c>
      <c r="M53" s="95" t="n">
        <v>0.0353401531255536</v>
      </c>
      <c r="N53" s="96" t="n">
        <v>0.0689460897893868</v>
      </c>
      <c r="O53" s="212" t="n">
        <v>0.0416636142736737</v>
      </c>
    </row>
    <row r="54" customFormat="false" ht="13.2" hidden="false" customHeight="false" outlineLevel="0" collapsed="false">
      <c r="A54" s="146" t="s">
        <v>69</v>
      </c>
      <c r="B54" s="285" t="n">
        <v>0.664158954142182</v>
      </c>
      <c r="C54" s="95" t="n">
        <v>0.0391499033807278</v>
      </c>
      <c r="D54" s="96" t="n">
        <v>0.890289330940586</v>
      </c>
      <c r="E54" s="95" t="n">
        <v>0.0381397722020671</v>
      </c>
      <c r="F54" s="96" t="n">
        <v>0.64755152669055</v>
      </c>
      <c r="G54" s="286" t="n">
        <v>0.0537027254691817</v>
      </c>
      <c r="H54" s="285" t="n">
        <v>0.226130376798404</v>
      </c>
      <c r="I54" s="287" t="n">
        <v>0.0499784210961458</v>
      </c>
      <c r="J54" s="97" t="n">
        <v>0.242737804250036</v>
      </c>
      <c r="K54" s="286" t="n">
        <v>0.0551588189178962</v>
      </c>
      <c r="L54" s="97" t="n">
        <v>0.190215640018294</v>
      </c>
      <c r="M54" s="95" t="n">
        <v>0.0490372673263241</v>
      </c>
      <c r="N54" s="96" t="n">
        <v>0.222594078592873</v>
      </c>
      <c r="O54" s="212" t="n">
        <v>0.0547211216599569</v>
      </c>
    </row>
    <row r="55" customFormat="false" ht="13.2" hidden="false" customHeight="false" outlineLevel="0" collapsed="false">
      <c r="A55" s="146" t="s">
        <v>70</v>
      </c>
      <c r="B55" s="285" t="n">
        <v>0.163870328527112</v>
      </c>
      <c r="C55" s="95" t="n">
        <v>0.0367589859354666</v>
      </c>
      <c r="D55" s="96" t="n">
        <v>0.432161394291029</v>
      </c>
      <c r="E55" s="95" t="n">
        <v>0.0470391577168884</v>
      </c>
      <c r="F55" s="96" t="n">
        <v>0.275633895181602</v>
      </c>
      <c r="G55" s="286" t="n">
        <v>0.0663494394612319</v>
      </c>
      <c r="H55" s="285" t="n">
        <v>0.268291065763917</v>
      </c>
      <c r="I55" s="287" t="n">
        <v>0.0518115682805199</v>
      </c>
      <c r="J55" s="97" t="n">
        <v>0.156527499109428</v>
      </c>
      <c r="K55" s="286" t="n">
        <v>0.0764243563433179</v>
      </c>
      <c r="L55" s="97" t="n">
        <v>0.223021090496371</v>
      </c>
      <c r="M55" s="95" t="n">
        <v>0.052573774144796</v>
      </c>
      <c r="N55" s="96" t="n">
        <v>0.166945210640717</v>
      </c>
      <c r="O55" s="212" t="n">
        <v>0.0759135815127214</v>
      </c>
    </row>
    <row r="56" customFormat="false" ht="13.2" hidden="false" customHeight="false" outlineLevel="0" collapsed="false">
      <c r="A56" s="146" t="s">
        <v>71</v>
      </c>
      <c r="B56" s="285" t="n">
        <v>0.404124275446419</v>
      </c>
      <c r="C56" s="95" t="n">
        <v>0.0321516865886808</v>
      </c>
      <c r="D56" s="96" t="n">
        <v>0.759106153425075</v>
      </c>
      <c r="E56" s="95" t="n">
        <v>0.0689576045474603</v>
      </c>
      <c r="F56" s="96" t="n">
        <v>0.637683943698754</v>
      </c>
      <c r="G56" s="286" t="n">
        <v>0.0322507791665344</v>
      </c>
      <c r="H56" s="285" t="n">
        <v>0.354981877978656</v>
      </c>
      <c r="I56" s="287" t="n">
        <v>0.0716036897226315</v>
      </c>
      <c r="J56" s="97" t="n">
        <v>0.121422209726321</v>
      </c>
      <c r="K56" s="286" t="n">
        <v>0.071816641335431</v>
      </c>
      <c r="L56" s="97" t="n">
        <v>0.351339089358375</v>
      </c>
      <c r="M56" s="95" t="n">
        <v>0.0711529199003973</v>
      </c>
      <c r="N56" s="96" t="n">
        <v>0.121613937604649</v>
      </c>
      <c r="O56" s="212" t="n">
        <v>0.0703888902232894</v>
      </c>
    </row>
    <row r="57" customFormat="false" ht="13.2" hidden="false" customHeight="false" outlineLevel="0" collapsed="false">
      <c r="A57" s="146" t="s">
        <v>72</v>
      </c>
      <c r="B57" s="285" t="n">
        <v>0.106113508667378</v>
      </c>
      <c r="C57" s="95" t="n">
        <v>0.0324597570048316</v>
      </c>
      <c r="D57" s="96" t="n">
        <v>0.337619561287029</v>
      </c>
      <c r="E57" s="95" t="n">
        <v>0.0281045406867473</v>
      </c>
      <c r="F57" s="96" t="n">
        <v>0.173942667344771</v>
      </c>
      <c r="G57" s="286" t="n">
        <v>0.0335469635138656</v>
      </c>
      <c r="H57" s="285" t="n">
        <v>0.231506052619652</v>
      </c>
      <c r="I57" s="287" t="n">
        <v>0.0438900533252857</v>
      </c>
      <c r="J57" s="97" t="n">
        <v>0.163676893942258</v>
      </c>
      <c r="K57" s="286" t="n">
        <v>0.0463052199341347</v>
      </c>
      <c r="L57" s="97" t="n">
        <v>0.235017796569012</v>
      </c>
      <c r="M57" s="95" t="n">
        <v>0.0445217824808223</v>
      </c>
      <c r="N57" s="96" t="n">
        <v>0.165239167332653</v>
      </c>
      <c r="O57" s="212" t="n">
        <v>0.0465714470251962</v>
      </c>
    </row>
    <row r="58" customFormat="false" ht="13.2" hidden="false" customHeight="false" outlineLevel="0" collapsed="false">
      <c r="A58" s="146" t="s">
        <v>73</v>
      </c>
      <c r="B58" s="285" t="n">
        <v>-0.122256631870469</v>
      </c>
      <c r="C58" s="95" t="n">
        <v>0.0213488353130449</v>
      </c>
      <c r="D58" s="96" t="n">
        <v>0.137647958517208</v>
      </c>
      <c r="E58" s="95" t="n">
        <v>0.0642359219040956</v>
      </c>
      <c r="F58" s="96" t="n">
        <v>-0.0159516499140288</v>
      </c>
      <c r="G58" s="286" t="n">
        <v>0.0534258632318034</v>
      </c>
      <c r="H58" s="285" t="n">
        <v>0.259904590387677</v>
      </c>
      <c r="I58" s="287" t="n">
        <v>0.0652817767752578</v>
      </c>
      <c r="J58" s="97" t="n">
        <v>0.153599608431237</v>
      </c>
      <c r="K58" s="286" t="n">
        <v>0.0670906170170855</v>
      </c>
      <c r="L58" s="97" t="n">
        <v>0.262024048606875</v>
      </c>
      <c r="M58" s="95" t="n">
        <v>0.0656104788589159</v>
      </c>
      <c r="N58" s="96" t="n">
        <v>0.152233037380621</v>
      </c>
      <c r="O58" s="212" t="n">
        <v>0.067693532681616</v>
      </c>
    </row>
    <row r="59" customFormat="false" ht="13.8" hidden="false" customHeight="false" outlineLevel="0" collapsed="false">
      <c r="A59" s="104" t="s">
        <v>74</v>
      </c>
      <c r="B59" s="288" t="n">
        <v>-0.0387967875324979</v>
      </c>
      <c r="C59" s="107" t="n">
        <v>0.0331249158168538</v>
      </c>
      <c r="D59" s="108" t="n">
        <v>0.285178155666213</v>
      </c>
      <c r="E59" s="107" t="n">
        <v>0.0383154640413501</v>
      </c>
      <c r="F59" s="108" t="n">
        <v>0.00931603483869692</v>
      </c>
      <c r="G59" s="289" t="n">
        <v>0.0701380736699477</v>
      </c>
      <c r="H59" s="288" t="n">
        <v>0.323974943198711</v>
      </c>
      <c r="I59" s="290" t="n">
        <v>0.0452183245734196</v>
      </c>
      <c r="J59" s="109" t="n">
        <v>0.275862120827516</v>
      </c>
      <c r="K59" s="289" t="n">
        <v>0.0793851096586169</v>
      </c>
      <c r="L59" s="109" t="n">
        <v>0.284395671319174</v>
      </c>
      <c r="M59" s="107" t="n">
        <v>0.0425911175492542</v>
      </c>
      <c r="N59" s="108" t="n">
        <v>0.220487563328898</v>
      </c>
      <c r="O59" s="213" t="n">
        <v>0.0768993976150305</v>
      </c>
      <c r="P59" s="66"/>
    </row>
    <row r="60" customFormat="false" ht="13.2" hidden="false" customHeight="false" outlineLevel="0" collapsed="false">
      <c r="N60" s="2"/>
      <c r="O60" s="2"/>
    </row>
    <row r="61" customFormat="false" ht="13.2" hidden="false" customHeight="false" outlineLevel="0" collapsed="false">
      <c r="A61" s="114" t="s">
        <v>207</v>
      </c>
    </row>
    <row r="62" customFormat="false" ht="13.2" hidden="false" customHeight="false" outlineLevel="0" collapsed="false">
      <c r="A62" s="62" t="s">
        <v>208</v>
      </c>
      <c r="N62" s="2"/>
      <c r="O62" s="2"/>
    </row>
  </sheetData>
  <mergeCells count="11">
    <mergeCell ref="A12:A14"/>
    <mergeCell ref="B12:G12"/>
    <mergeCell ref="H12:K12"/>
    <mergeCell ref="L12:O12"/>
    <mergeCell ref="B13:C13"/>
    <mergeCell ref="D13:E13"/>
    <mergeCell ref="F13:G13"/>
    <mergeCell ref="H13:I13"/>
    <mergeCell ref="J13:K13"/>
    <mergeCell ref="L13:M13"/>
    <mergeCell ref="N13:O13"/>
  </mergeCells>
  <conditionalFormatting sqref="H16:H59 J16:J59 L16:L59 N16:N59">
    <cfRule type="expression" priority="2" aboveAverage="0" equalAverage="0" bottom="0" percent="0" rank="0" text="" dxfId="30">
      <formula>ABS(H16/I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6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18" width="24.99"/>
    <col collapsed="false" customWidth="false" hidden="false" outlineLevel="0" max="257" min="2" style="18" width="8.66"/>
  </cols>
  <sheetData>
    <row r="1" s="19" customFormat="true" ht="13.2" hidden="false" customHeight="false" outlineLevel="0" collapsed="false">
      <c r="A1" s="3" t="s">
        <v>0</v>
      </c>
    </row>
    <row r="2" s="19" customFormat="true" ht="13.2" hidden="false" customHeight="false" outlineLevel="0" collapsed="false">
      <c r="A2" s="19" t="s">
        <v>1</v>
      </c>
      <c r="B2" s="19" t="s">
        <v>2</v>
      </c>
    </row>
    <row r="3" s="19" customFormat="true" ht="13.2" hidden="false" customHeight="false" outlineLevel="0" collapsed="false">
      <c r="A3" s="19" t="s">
        <v>3</v>
      </c>
    </row>
    <row r="4" s="19" customFormat="true" ht="13.2" hidden="false" customHeight="false" outlineLevel="0" collapsed="false">
      <c r="A4" s="19" t="s">
        <v>4</v>
      </c>
    </row>
    <row r="5" s="19" customFormat="true" ht="13.2" hidden="false" customHeight="false" outlineLevel="0" collapsed="false"/>
    <row r="6" customFormat="false" ht="13.5" hidden="false" customHeight="true" outlineLevel="0" collapsed="false">
      <c r="A6" s="20" t="s">
        <v>10</v>
      </c>
    </row>
    <row r="7" customFormat="false" ht="13.2" hidden="false" customHeight="false" outlineLevel="0" collapsed="false">
      <c r="A7" s="21" t="s">
        <v>11</v>
      </c>
    </row>
    <row r="8" customFormat="false" ht="13.2" hidden="false" customHeight="false" outlineLevel="0" collapsed="false">
      <c r="A8" s="22" t="s">
        <v>12</v>
      </c>
    </row>
    <row r="9" customFormat="false" ht="6.9" hidden="false" customHeight="true" outlineLevel="0" collapsed="false"/>
    <row r="10" customFormat="false" ht="6.9" hidden="false" customHeight="true" outlineLevel="0" collapsed="false"/>
    <row r="11" customFormat="false" ht="6.9" hidden="false" customHeight="true" outlineLevel="0" collapsed="false"/>
    <row r="12" customFormat="false" ht="54.9" hidden="false" customHeight="true" outlineLevel="0" collapsed="false">
      <c r="A12" s="23"/>
      <c r="B12" s="24" t="s">
        <v>13</v>
      </c>
      <c r="C12" s="24"/>
      <c r="D12" s="24"/>
      <c r="E12" s="24"/>
      <c r="F12" s="24"/>
      <c r="G12" s="24"/>
      <c r="H12" s="24"/>
      <c r="I12" s="24"/>
      <c r="J12" s="24"/>
      <c r="K12" s="24"/>
      <c r="L12" s="24"/>
      <c r="M12" s="24"/>
      <c r="N12" s="24"/>
      <c r="O12" s="24"/>
      <c r="P12" s="24"/>
      <c r="Q12" s="24"/>
      <c r="R12" s="24"/>
      <c r="S12" s="24"/>
      <c r="T12" s="25" t="s">
        <v>14</v>
      </c>
      <c r="U12" s="25"/>
      <c r="V12" s="25"/>
      <c r="W12" s="25"/>
      <c r="X12" s="25"/>
      <c r="Y12" s="25"/>
      <c r="Z12" s="25"/>
      <c r="AA12" s="25"/>
      <c r="AB12" s="25"/>
      <c r="AC12" s="25"/>
      <c r="AD12" s="25"/>
      <c r="AE12" s="25"/>
      <c r="AF12" s="25"/>
      <c r="AG12" s="25"/>
      <c r="AH12" s="25"/>
      <c r="AI12" s="25"/>
      <c r="AJ12" s="25"/>
      <c r="AK12" s="25"/>
      <c r="AL12" s="26" t="s">
        <v>15</v>
      </c>
      <c r="AM12" s="26"/>
      <c r="AN12" s="26"/>
      <c r="AO12" s="26"/>
      <c r="AP12" s="26"/>
      <c r="AQ12" s="26"/>
      <c r="AR12" s="26"/>
      <c r="AS12" s="26"/>
      <c r="AT12" s="26"/>
      <c r="AU12" s="26"/>
      <c r="AV12" s="26"/>
      <c r="AW12" s="26"/>
      <c r="AX12" s="26"/>
      <c r="AY12" s="26"/>
      <c r="AZ12" s="26"/>
      <c r="BA12" s="26"/>
      <c r="BB12" s="26"/>
      <c r="BC12" s="26"/>
    </row>
    <row r="13" customFormat="false" ht="99" hidden="false" customHeight="true" outlineLevel="0" collapsed="false">
      <c r="A13" s="27"/>
      <c r="B13" s="28" t="s">
        <v>16</v>
      </c>
      <c r="C13" s="28"/>
      <c r="D13" s="29" t="s">
        <v>17</v>
      </c>
      <c r="E13" s="29"/>
      <c r="F13" s="30" t="s">
        <v>18</v>
      </c>
      <c r="G13" s="30"/>
      <c r="H13" s="31" t="s">
        <v>19</v>
      </c>
      <c r="I13" s="31"/>
      <c r="J13" s="32" t="s">
        <v>20</v>
      </c>
      <c r="K13" s="32"/>
      <c r="L13" s="28" t="s">
        <v>21</v>
      </c>
      <c r="M13" s="28"/>
      <c r="N13" s="28" t="s">
        <v>22</v>
      </c>
      <c r="O13" s="28"/>
      <c r="P13" s="28" t="s">
        <v>23</v>
      </c>
      <c r="Q13" s="28"/>
      <c r="R13" s="32" t="s">
        <v>24</v>
      </c>
      <c r="S13" s="32"/>
      <c r="T13" s="28" t="s">
        <v>16</v>
      </c>
      <c r="U13" s="28"/>
      <c r="V13" s="29" t="s">
        <v>17</v>
      </c>
      <c r="W13" s="29"/>
      <c r="X13" s="30" t="s">
        <v>18</v>
      </c>
      <c r="Y13" s="30"/>
      <c r="Z13" s="31" t="s">
        <v>19</v>
      </c>
      <c r="AA13" s="31"/>
      <c r="AB13" s="32" t="s">
        <v>20</v>
      </c>
      <c r="AC13" s="32"/>
      <c r="AD13" s="28" t="s">
        <v>21</v>
      </c>
      <c r="AE13" s="28"/>
      <c r="AF13" s="28" t="s">
        <v>22</v>
      </c>
      <c r="AG13" s="28"/>
      <c r="AH13" s="28" t="s">
        <v>23</v>
      </c>
      <c r="AI13" s="28"/>
      <c r="AJ13" s="28" t="s">
        <v>24</v>
      </c>
      <c r="AK13" s="28"/>
      <c r="AL13" s="28" t="s">
        <v>16</v>
      </c>
      <c r="AM13" s="28"/>
      <c r="AN13" s="29" t="s">
        <v>17</v>
      </c>
      <c r="AO13" s="29"/>
      <c r="AP13" s="30" t="s">
        <v>18</v>
      </c>
      <c r="AQ13" s="30"/>
      <c r="AR13" s="31" t="s">
        <v>19</v>
      </c>
      <c r="AS13" s="31"/>
      <c r="AT13" s="32" t="s">
        <v>20</v>
      </c>
      <c r="AU13" s="32"/>
      <c r="AV13" s="28" t="s">
        <v>21</v>
      </c>
      <c r="AW13" s="28"/>
      <c r="AX13" s="28" t="s">
        <v>22</v>
      </c>
      <c r="AY13" s="28"/>
      <c r="AZ13" s="28" t="s">
        <v>23</v>
      </c>
      <c r="BA13" s="28"/>
      <c r="BB13" s="33" t="s">
        <v>24</v>
      </c>
      <c r="BC13" s="33"/>
    </row>
    <row r="14" s="41" customFormat="true" ht="26.25" hidden="false" customHeight="true" outlineLevel="0" collapsed="false">
      <c r="A14" s="34"/>
      <c r="B14" s="35" t="s">
        <v>25</v>
      </c>
      <c r="C14" s="36" t="s">
        <v>26</v>
      </c>
      <c r="D14" s="37" t="s">
        <v>25</v>
      </c>
      <c r="E14" s="38" t="s">
        <v>26</v>
      </c>
      <c r="F14" s="39" t="s">
        <v>25</v>
      </c>
      <c r="G14" s="36" t="s">
        <v>26</v>
      </c>
      <c r="H14" s="37" t="s">
        <v>25</v>
      </c>
      <c r="I14" s="38" t="s">
        <v>26</v>
      </c>
      <c r="J14" s="35" t="s">
        <v>25</v>
      </c>
      <c r="K14" s="38" t="s">
        <v>26</v>
      </c>
      <c r="L14" s="35" t="s">
        <v>25</v>
      </c>
      <c r="M14" s="36" t="s">
        <v>26</v>
      </c>
      <c r="N14" s="35" t="s">
        <v>25</v>
      </c>
      <c r="O14" s="36" t="s">
        <v>26</v>
      </c>
      <c r="P14" s="35" t="s">
        <v>25</v>
      </c>
      <c r="Q14" s="36" t="s">
        <v>26</v>
      </c>
      <c r="R14" s="35" t="s">
        <v>25</v>
      </c>
      <c r="S14" s="38" t="s">
        <v>26</v>
      </c>
      <c r="T14" s="35" t="s">
        <v>25</v>
      </c>
      <c r="U14" s="36" t="s">
        <v>26</v>
      </c>
      <c r="V14" s="37" t="s">
        <v>25</v>
      </c>
      <c r="W14" s="38" t="s">
        <v>26</v>
      </c>
      <c r="X14" s="39" t="s">
        <v>25</v>
      </c>
      <c r="Y14" s="36" t="s">
        <v>26</v>
      </c>
      <c r="Z14" s="37" t="s">
        <v>25</v>
      </c>
      <c r="AA14" s="38" t="s">
        <v>26</v>
      </c>
      <c r="AB14" s="35" t="s">
        <v>25</v>
      </c>
      <c r="AC14" s="38" t="s">
        <v>26</v>
      </c>
      <c r="AD14" s="35" t="s">
        <v>25</v>
      </c>
      <c r="AE14" s="36" t="s">
        <v>26</v>
      </c>
      <c r="AF14" s="35" t="s">
        <v>25</v>
      </c>
      <c r="AG14" s="36" t="s">
        <v>26</v>
      </c>
      <c r="AH14" s="35" t="s">
        <v>25</v>
      </c>
      <c r="AI14" s="36" t="s">
        <v>26</v>
      </c>
      <c r="AJ14" s="35" t="s">
        <v>25</v>
      </c>
      <c r="AK14" s="36" t="s">
        <v>26</v>
      </c>
      <c r="AL14" s="35" t="s">
        <v>27</v>
      </c>
      <c r="AM14" s="36" t="s">
        <v>26</v>
      </c>
      <c r="AN14" s="37" t="s">
        <v>27</v>
      </c>
      <c r="AO14" s="38" t="s">
        <v>26</v>
      </c>
      <c r="AP14" s="39" t="s">
        <v>27</v>
      </c>
      <c r="AQ14" s="36" t="s">
        <v>26</v>
      </c>
      <c r="AR14" s="37" t="s">
        <v>27</v>
      </c>
      <c r="AS14" s="38" t="s">
        <v>26</v>
      </c>
      <c r="AT14" s="35" t="s">
        <v>27</v>
      </c>
      <c r="AU14" s="38" t="s">
        <v>26</v>
      </c>
      <c r="AV14" s="35" t="s">
        <v>27</v>
      </c>
      <c r="AW14" s="36" t="s">
        <v>26</v>
      </c>
      <c r="AX14" s="35" t="s">
        <v>27</v>
      </c>
      <c r="AY14" s="36" t="s">
        <v>26</v>
      </c>
      <c r="AZ14" s="35" t="s">
        <v>27</v>
      </c>
      <c r="BA14" s="36" t="s">
        <v>26</v>
      </c>
      <c r="BB14" s="35" t="s">
        <v>27</v>
      </c>
      <c r="BC14" s="40" t="s">
        <v>26</v>
      </c>
    </row>
    <row r="15" customFormat="false" ht="12.9" hidden="false" customHeight="true" outlineLevel="0" collapsed="false">
      <c r="A15" s="42" t="s">
        <v>28</v>
      </c>
      <c r="B15" s="43"/>
      <c r="C15" s="44"/>
      <c r="D15" s="43"/>
      <c r="E15" s="45"/>
      <c r="F15" s="43"/>
      <c r="G15" s="44"/>
      <c r="H15" s="46"/>
      <c r="I15" s="44"/>
      <c r="J15" s="43"/>
      <c r="K15" s="45"/>
      <c r="L15" s="43"/>
      <c r="M15" s="44"/>
      <c r="N15" s="43"/>
      <c r="O15" s="44"/>
      <c r="P15" s="43"/>
      <c r="Q15" s="44"/>
      <c r="R15" s="43"/>
      <c r="S15" s="45"/>
      <c r="T15" s="43"/>
      <c r="U15" s="44"/>
      <c r="V15" s="43"/>
      <c r="W15" s="45"/>
      <c r="X15" s="43"/>
      <c r="Y15" s="44"/>
      <c r="Z15" s="46"/>
      <c r="AA15" s="44"/>
      <c r="AB15" s="43"/>
      <c r="AC15" s="45"/>
      <c r="AD15" s="43"/>
      <c r="AE15" s="44"/>
      <c r="AF15" s="43"/>
      <c r="AG15" s="44"/>
      <c r="AH15" s="43"/>
      <c r="AI15" s="44"/>
      <c r="AJ15" s="43"/>
      <c r="AK15" s="44"/>
      <c r="AL15" s="43"/>
      <c r="AM15" s="44"/>
      <c r="AN15" s="43"/>
      <c r="AO15" s="45"/>
      <c r="AP15" s="43"/>
      <c r="AQ15" s="44"/>
      <c r="AR15" s="46"/>
      <c r="AS15" s="44"/>
      <c r="AT15" s="43"/>
      <c r="AU15" s="45"/>
      <c r="AV15" s="43"/>
      <c r="AW15" s="44"/>
      <c r="AX15" s="43"/>
      <c r="AY15" s="44"/>
      <c r="AZ15" s="43"/>
      <c r="BA15" s="44"/>
      <c r="BB15" s="43"/>
      <c r="BC15" s="47"/>
    </row>
    <row r="16" customFormat="false" ht="12.9" hidden="false" customHeight="true" outlineLevel="0" collapsed="false">
      <c r="A16" s="2" t="s">
        <v>29</v>
      </c>
      <c r="B16" s="43" t="n">
        <v>8.35859106972035</v>
      </c>
      <c r="C16" s="44" t="n">
        <v>0.550182836497859</v>
      </c>
      <c r="D16" s="43" t="n">
        <v>27.2955707904849</v>
      </c>
      <c r="E16" s="45" t="n">
        <v>1.43512369509954</v>
      </c>
      <c r="F16" s="43" t="n">
        <v>64.9980507847802</v>
      </c>
      <c r="G16" s="44" t="n">
        <v>0.892610578358626</v>
      </c>
      <c r="H16" s="43" t="n">
        <v>21.8156969025349</v>
      </c>
      <c r="I16" s="44" t="n">
        <v>1.03560944802033</v>
      </c>
      <c r="J16" s="43" t="n">
        <v>6.30581677095442</v>
      </c>
      <c r="K16" s="45" t="n">
        <v>0.52002145428705</v>
      </c>
      <c r="L16" s="43" t="n">
        <v>14.3161455617149</v>
      </c>
      <c r="M16" s="44" t="n">
        <v>0.518637570108069</v>
      </c>
      <c r="N16" s="43" t="n">
        <v>9.38169002400565</v>
      </c>
      <c r="O16" s="44" t="n">
        <v>0.641163930588859</v>
      </c>
      <c r="P16" s="43" t="n">
        <v>37.8296955052815</v>
      </c>
      <c r="Q16" s="44" t="n">
        <v>0.696548647227629</v>
      </c>
      <c r="R16" s="43" t="n">
        <v>26.7775103997561</v>
      </c>
      <c r="S16" s="45" t="n">
        <v>0.778613380397717</v>
      </c>
      <c r="T16" s="43" t="n">
        <v>14.858963460313</v>
      </c>
      <c r="U16" s="44" t="n">
        <v>0.525579846997827</v>
      </c>
      <c r="V16" s="43" t="n">
        <v>48.2512565416464</v>
      </c>
      <c r="W16" s="45" t="n">
        <v>0.925634022577923</v>
      </c>
      <c r="X16" s="43" t="n">
        <v>80.7913399210111</v>
      </c>
      <c r="Y16" s="44" t="n">
        <v>0.563130286993059</v>
      </c>
      <c r="Z16" s="43" t="n">
        <v>32.510881608465</v>
      </c>
      <c r="AA16" s="44" t="n">
        <v>0.789430804040766</v>
      </c>
      <c r="AB16" s="43" t="n">
        <v>11.7482978510085</v>
      </c>
      <c r="AC16" s="45" t="n">
        <v>0.564724483758581</v>
      </c>
      <c r="AD16" s="43" t="n">
        <v>12.2877851977253</v>
      </c>
      <c r="AE16" s="44" t="n">
        <v>0.356534537113833</v>
      </c>
      <c r="AF16" s="43" t="n">
        <v>17.2900358271436</v>
      </c>
      <c r="AG16" s="44" t="n">
        <v>0.463247016168237</v>
      </c>
      <c r="AH16" s="43" t="n">
        <v>61.6895864521836</v>
      </c>
      <c r="AI16" s="44" t="n">
        <v>0.679452001078793</v>
      </c>
      <c r="AJ16" s="43" t="n">
        <v>40.2874381420479</v>
      </c>
      <c r="AK16" s="44" t="n">
        <v>0.678856591116042</v>
      </c>
      <c r="AL16" s="48" t="n">
        <v>6.50037240982056</v>
      </c>
      <c r="AM16" s="44" t="n">
        <v>0.760878026485443</v>
      </c>
      <c r="AN16" s="48" t="n">
        <v>20.9556865692139</v>
      </c>
      <c r="AO16" s="45" t="n">
        <v>1.70774066448212</v>
      </c>
      <c r="AP16" s="48" t="n">
        <v>15.7932891845703</v>
      </c>
      <c r="AQ16" s="44" t="n">
        <v>1.05540013313293</v>
      </c>
      <c r="AR16" s="48" t="n">
        <v>10.6951847076416</v>
      </c>
      <c r="AS16" s="44" t="n">
        <v>1.30218577384949</v>
      </c>
      <c r="AT16" s="48" t="n">
        <v>5.44248104095459</v>
      </c>
      <c r="AU16" s="45" t="n">
        <v>0.767682254314423</v>
      </c>
      <c r="AV16" s="48" t="n">
        <v>-2.02836036682129</v>
      </c>
      <c r="AW16" s="44" t="n">
        <v>0.629366219043732</v>
      </c>
      <c r="AX16" s="48" t="n">
        <v>7.9083456993103</v>
      </c>
      <c r="AY16" s="44" t="n">
        <v>0.791005074977875</v>
      </c>
      <c r="AZ16" s="48" t="n">
        <v>23.8598918914795</v>
      </c>
      <c r="BA16" s="44" t="n">
        <v>0.973054468631744</v>
      </c>
      <c r="BB16" s="48" t="n">
        <v>13.5099277496338</v>
      </c>
      <c r="BC16" s="47" t="n">
        <v>1.03299808502197</v>
      </c>
    </row>
    <row r="17" customFormat="false" ht="12.9" hidden="false" customHeight="true" outlineLevel="0" collapsed="false">
      <c r="A17" s="2" t="s">
        <v>30</v>
      </c>
      <c r="B17" s="43" t="n">
        <v>30.2944596892338</v>
      </c>
      <c r="C17" s="44" t="n">
        <v>1.45916537388763</v>
      </c>
      <c r="D17" s="43" t="n">
        <v>29.7406275578001</v>
      </c>
      <c r="E17" s="45" t="n">
        <v>1.48208363735318</v>
      </c>
      <c r="F17" s="43" t="n">
        <v>45.2541807825196</v>
      </c>
      <c r="G17" s="44" t="n">
        <v>1.48029309202089</v>
      </c>
      <c r="H17" s="43" t="n">
        <v>15.6580656335536</v>
      </c>
      <c r="I17" s="44" t="n">
        <v>1.02628573941813</v>
      </c>
      <c r="J17" s="43" t="n">
        <v>10.7245841035964</v>
      </c>
      <c r="K17" s="45" t="n">
        <v>0.824290101908014</v>
      </c>
      <c r="L17" s="43" t="n">
        <v>10.704486974404</v>
      </c>
      <c r="M17" s="44" t="n">
        <v>0.643166621694575</v>
      </c>
      <c r="N17" s="43" t="n">
        <v>11.6982104833309</v>
      </c>
      <c r="O17" s="44" t="n">
        <v>0.77604482205722</v>
      </c>
      <c r="P17" s="43" t="n">
        <v>14.8341238805499</v>
      </c>
      <c r="Q17" s="44" t="n">
        <v>0.866308461273377</v>
      </c>
      <c r="R17" s="43" t="n">
        <v>22.1482640550927</v>
      </c>
      <c r="S17" s="45" t="n">
        <v>1.00871858308706</v>
      </c>
      <c r="T17" s="43" t="n">
        <v>25.0430233933957</v>
      </c>
      <c r="U17" s="44" t="n">
        <v>1.24223402981769</v>
      </c>
      <c r="V17" s="43" t="n">
        <v>21.9694906002952</v>
      </c>
      <c r="W17" s="45" t="n">
        <v>1.25011746852781</v>
      </c>
      <c r="X17" s="43" t="n">
        <v>48.0124445058443</v>
      </c>
      <c r="Y17" s="44" t="n">
        <v>1.27140725354858</v>
      </c>
      <c r="Z17" s="43" t="n">
        <v>17.6753056923667</v>
      </c>
      <c r="AA17" s="44" t="n">
        <v>0.786890008376356</v>
      </c>
      <c r="AB17" s="43" t="n">
        <v>11.4048637898509</v>
      </c>
      <c r="AC17" s="45" t="n">
        <v>0.555701778408293</v>
      </c>
      <c r="AD17" s="43" t="n">
        <v>10.3339187969293</v>
      </c>
      <c r="AE17" s="44" t="n">
        <v>0.635730624188927</v>
      </c>
      <c r="AF17" s="43" t="n">
        <v>14.1404182184255</v>
      </c>
      <c r="AG17" s="44" t="n">
        <v>0.705392393757321</v>
      </c>
      <c r="AH17" s="43" t="n">
        <v>16.0545904475627</v>
      </c>
      <c r="AI17" s="44" t="n">
        <v>0.790077614946866</v>
      </c>
      <c r="AJ17" s="43" t="n">
        <v>22.3420277312037</v>
      </c>
      <c r="AK17" s="44" t="n">
        <v>0.854278776504189</v>
      </c>
      <c r="AL17" s="49" t="n">
        <v>-5.25143623352051</v>
      </c>
      <c r="AM17" s="44" t="n">
        <v>1.91632699966431</v>
      </c>
      <c r="AN17" s="49" t="n">
        <v>-7.77113676071167</v>
      </c>
      <c r="AO17" s="45" t="n">
        <v>1.93890833854675</v>
      </c>
      <c r="AP17" s="49" t="n">
        <v>2.75826382637024</v>
      </c>
      <c r="AQ17" s="44" t="n">
        <v>1.9513441324234</v>
      </c>
      <c r="AR17" s="49" t="n">
        <v>2.01724004745483</v>
      </c>
      <c r="AS17" s="44" t="n">
        <v>1.29323554039001</v>
      </c>
      <c r="AT17" s="49" t="n">
        <v>0.680279672145844</v>
      </c>
      <c r="AU17" s="45" t="n">
        <v>0.994111955165863</v>
      </c>
      <c r="AV17" s="49" t="n">
        <v>-0.370568186044693</v>
      </c>
      <c r="AW17" s="44" t="n">
        <v>0.904332220554352</v>
      </c>
      <c r="AX17" s="49" t="n">
        <v>2.44220781326294</v>
      </c>
      <c r="AY17" s="44" t="n">
        <v>1.04872488975525</v>
      </c>
      <c r="AZ17" s="49" t="n">
        <v>1.22046661376953</v>
      </c>
      <c r="BA17" s="44" t="n">
        <v>1.17248153686523</v>
      </c>
      <c r="BB17" s="49" t="n">
        <v>0.193763673305511</v>
      </c>
      <c r="BC17" s="47" t="n">
        <v>1.32185685634613</v>
      </c>
    </row>
    <row r="18" customFormat="false" ht="12.9" hidden="false" customHeight="true" outlineLevel="0" collapsed="false">
      <c r="A18" s="2" t="s">
        <v>31</v>
      </c>
      <c r="B18" s="43" t="n">
        <v>5.35960481250435</v>
      </c>
      <c r="C18" s="44" t="n">
        <v>0.363544481131781</v>
      </c>
      <c r="D18" s="43" t="n">
        <v>8.93402593380504</v>
      </c>
      <c r="E18" s="45" t="n">
        <v>0.535475507478393</v>
      </c>
      <c r="F18" s="43" t="n">
        <v>16.7669274615681</v>
      </c>
      <c r="G18" s="44" t="n">
        <v>0.729309816316131</v>
      </c>
      <c r="H18" s="43" t="n">
        <v>11.1859443179497</v>
      </c>
      <c r="I18" s="44" t="n">
        <v>0.573272188664101</v>
      </c>
      <c r="J18" s="43" t="n">
        <v>10.3274452738675</v>
      </c>
      <c r="K18" s="45" t="n">
        <v>0.645395145684352</v>
      </c>
      <c r="L18" s="43" t="n">
        <v>8.00020927782176</v>
      </c>
      <c r="M18" s="44" t="n">
        <v>0.52657845373095</v>
      </c>
      <c r="N18" s="43" t="n">
        <v>12.4226512037605</v>
      </c>
      <c r="O18" s="44" t="n">
        <v>0.498366608874891</v>
      </c>
      <c r="P18" s="43" t="n">
        <v>7.90748563569583</v>
      </c>
      <c r="Q18" s="44" t="n">
        <v>0.534306691686516</v>
      </c>
      <c r="R18" s="43" t="n">
        <v>11.2343459310419</v>
      </c>
      <c r="S18" s="45" t="n">
        <v>0.508838409080849</v>
      </c>
      <c r="T18" s="43" t="n">
        <v>8.13635957656167</v>
      </c>
      <c r="U18" s="44" t="n">
        <v>0.436705666181935</v>
      </c>
      <c r="V18" s="43" t="n">
        <v>13.5646349470413</v>
      </c>
      <c r="W18" s="45" t="n">
        <v>0.573569479331635</v>
      </c>
      <c r="X18" s="43" t="n">
        <v>29.3956400892571</v>
      </c>
      <c r="Y18" s="44" t="n">
        <v>0.867903809159696</v>
      </c>
      <c r="Z18" s="43" t="n">
        <v>18.5790222651786</v>
      </c>
      <c r="AA18" s="44" t="n">
        <v>0.663976848203982</v>
      </c>
      <c r="AB18" s="43" t="n">
        <v>17.7474964916351</v>
      </c>
      <c r="AC18" s="45" t="n">
        <v>0.780603931236175</v>
      </c>
      <c r="AD18" s="43" t="n">
        <v>7.88114928570761</v>
      </c>
      <c r="AE18" s="44" t="n">
        <v>0.427945573016473</v>
      </c>
      <c r="AF18" s="43" t="n">
        <v>13.3724528348845</v>
      </c>
      <c r="AG18" s="44" t="n">
        <v>0.592017091361711</v>
      </c>
      <c r="AH18" s="43" t="n">
        <v>12.1420142445029</v>
      </c>
      <c r="AI18" s="44" t="n">
        <v>0.489330882035571</v>
      </c>
      <c r="AJ18" s="43" t="n">
        <v>15.7515105031325</v>
      </c>
      <c r="AK18" s="44" t="n">
        <v>0.590413396849541</v>
      </c>
      <c r="AL18" s="49" t="n">
        <v>2.77675485610962</v>
      </c>
      <c r="AM18" s="44" t="n">
        <v>0.568222165107727</v>
      </c>
      <c r="AN18" s="49" t="n">
        <v>4.63060903549194</v>
      </c>
      <c r="AO18" s="45" t="n">
        <v>0.784675717353821</v>
      </c>
      <c r="AP18" s="49" t="n">
        <v>12.6287126541138</v>
      </c>
      <c r="AQ18" s="44" t="n">
        <v>1.13364446163178</v>
      </c>
      <c r="AR18" s="49" t="n">
        <v>7.3930778503418</v>
      </c>
      <c r="AS18" s="44" t="n">
        <v>0.877215027809143</v>
      </c>
      <c r="AT18" s="49" t="n">
        <v>7.42005109786987</v>
      </c>
      <c r="AU18" s="45" t="n">
        <v>1.01285600662231</v>
      </c>
      <c r="AV18" s="49" t="n">
        <v>-0.11905999481678</v>
      </c>
      <c r="AW18" s="44" t="n">
        <v>0.678544223308563</v>
      </c>
      <c r="AX18" s="49" t="n">
        <v>0.949801623821259</v>
      </c>
      <c r="AY18" s="44" t="n">
        <v>0.773856282234192</v>
      </c>
      <c r="AZ18" s="49" t="n">
        <v>4.23452854156494</v>
      </c>
      <c r="BA18" s="44" t="n">
        <v>0.724519371986389</v>
      </c>
      <c r="BB18" s="49" t="n">
        <v>4.51716470718384</v>
      </c>
      <c r="BC18" s="47" t="n">
        <v>0.779425740242004</v>
      </c>
    </row>
    <row r="19" customFormat="false" ht="12.9" hidden="false" customHeight="true" outlineLevel="0" collapsed="false">
      <c r="A19" s="2" t="s">
        <v>32</v>
      </c>
      <c r="B19" s="43" t="n">
        <v>10.853707411357</v>
      </c>
      <c r="C19" s="44" t="n">
        <v>0.70940121696077</v>
      </c>
      <c r="D19" s="43" t="n">
        <v>14.108154295964</v>
      </c>
      <c r="E19" s="45" t="n">
        <v>0.930981855045459</v>
      </c>
      <c r="F19" s="43" t="n">
        <v>44.1928265132262</v>
      </c>
      <c r="G19" s="44" t="n">
        <v>1.17642279798521</v>
      </c>
      <c r="H19" s="43" t="n">
        <v>19.1751794578465</v>
      </c>
      <c r="I19" s="44" t="n">
        <v>0.791999138666826</v>
      </c>
      <c r="J19" s="43" t="n">
        <v>8.10327197122111</v>
      </c>
      <c r="K19" s="45" t="n">
        <v>0.536406308884677</v>
      </c>
      <c r="L19" s="43" t="n">
        <v>7.51249761433458</v>
      </c>
      <c r="M19" s="44" t="n">
        <v>0.491621205532822</v>
      </c>
      <c r="N19" s="43" t="n">
        <v>15.0466695873758</v>
      </c>
      <c r="O19" s="44" t="n">
        <v>0.88129384344557</v>
      </c>
      <c r="P19" s="43" t="n">
        <v>31.2869070775384</v>
      </c>
      <c r="Q19" s="44" t="n">
        <v>1.27731226088268</v>
      </c>
      <c r="R19" s="43" t="n">
        <v>30.8082813552348</v>
      </c>
      <c r="S19" s="45" t="n">
        <v>1.15254961391456</v>
      </c>
      <c r="T19" s="43" t="n">
        <v>17.817348178706</v>
      </c>
      <c r="U19" s="44" t="n">
        <v>0.960766045354493</v>
      </c>
      <c r="V19" s="43" t="n">
        <v>17.1449811764103</v>
      </c>
      <c r="W19" s="45" t="n">
        <v>0.879315174351024</v>
      </c>
      <c r="X19" s="43" t="n">
        <v>44.455580218166</v>
      </c>
      <c r="Y19" s="44" t="n">
        <v>1.27523438504802</v>
      </c>
      <c r="Z19" s="43" t="n">
        <v>18.5005851407862</v>
      </c>
      <c r="AA19" s="44" t="n">
        <v>0.699797913961271</v>
      </c>
      <c r="AB19" s="43" t="n">
        <v>9.32148644689713</v>
      </c>
      <c r="AC19" s="45" t="n">
        <v>0.503325674977547</v>
      </c>
      <c r="AD19" s="43" t="n">
        <v>8.02230026024307</v>
      </c>
      <c r="AE19" s="44" t="n">
        <v>0.505747467111415</v>
      </c>
      <c r="AF19" s="43" t="n">
        <v>15.4877616272718</v>
      </c>
      <c r="AG19" s="44" t="n">
        <v>0.581229874697198</v>
      </c>
      <c r="AH19" s="43" t="n">
        <v>37.0681001013381</v>
      </c>
      <c r="AI19" s="44" t="n">
        <v>1.35904720083099</v>
      </c>
      <c r="AJ19" s="43" t="n">
        <v>30.9456859107634</v>
      </c>
      <c r="AK19" s="44" t="n">
        <v>1.21386790057176</v>
      </c>
      <c r="AL19" s="49" t="n">
        <v>6.96364068984985</v>
      </c>
      <c r="AM19" s="44" t="n">
        <v>1.19428706169128</v>
      </c>
      <c r="AN19" s="49" t="n">
        <v>3.03682684898376</v>
      </c>
      <c r="AO19" s="45" t="n">
        <v>1.28059458732605</v>
      </c>
      <c r="AP19" s="49" t="n">
        <v>0.262753695249558</v>
      </c>
      <c r="AQ19" s="44" t="n">
        <v>1.73499083518982</v>
      </c>
      <c r="AR19" s="49" t="n">
        <v>-0.674594342708588</v>
      </c>
      <c r="AS19" s="44" t="n">
        <v>1.05687260627747</v>
      </c>
      <c r="AT19" s="49" t="n">
        <v>1.21821451187134</v>
      </c>
      <c r="AU19" s="45" t="n">
        <v>0.735573589801788</v>
      </c>
      <c r="AV19" s="49" t="n">
        <v>0.509802639484406</v>
      </c>
      <c r="AW19" s="44" t="n">
        <v>0.70531690120697</v>
      </c>
      <c r="AX19" s="49" t="n">
        <v>0.441092044115067</v>
      </c>
      <c r="AY19" s="44" t="n">
        <v>1.05570209026337</v>
      </c>
      <c r="AZ19" s="49" t="n">
        <v>5.78119325637817</v>
      </c>
      <c r="BA19" s="44" t="n">
        <v>1.86508333683014</v>
      </c>
      <c r="BB19" s="49" t="n">
        <v>0.137404561042786</v>
      </c>
      <c r="BC19" s="47" t="n">
        <v>1.6738715171814</v>
      </c>
    </row>
    <row r="20" customFormat="false" ht="12.9" hidden="false" customHeight="true" outlineLevel="0" collapsed="false">
      <c r="A20" s="2" t="s">
        <v>33</v>
      </c>
      <c r="B20" s="43" t="n">
        <v>34.0707573988507</v>
      </c>
      <c r="C20" s="44" t="n">
        <v>1.27433977816023</v>
      </c>
      <c r="D20" s="43" t="n">
        <v>42.8379665803362</v>
      </c>
      <c r="E20" s="45" t="n">
        <v>1.20413017347858</v>
      </c>
      <c r="F20" s="43" t="n">
        <v>37.8169354530594</v>
      </c>
      <c r="G20" s="44" t="n">
        <v>1.14772909391766</v>
      </c>
      <c r="H20" s="43" t="n">
        <v>19.2824757326495</v>
      </c>
      <c r="I20" s="44" t="n">
        <v>0.822416649168609</v>
      </c>
      <c r="J20" s="43" t="n">
        <v>6.0930207562479</v>
      </c>
      <c r="K20" s="45" t="n">
        <v>0.468795645401248</v>
      </c>
      <c r="L20" s="43" t="n">
        <v>12.1547823776455</v>
      </c>
      <c r="M20" s="44" t="n">
        <v>0.576155775258702</v>
      </c>
      <c r="N20" s="43" t="n">
        <v>18.551065604822</v>
      </c>
      <c r="O20" s="44" t="n">
        <v>0.794026956841173</v>
      </c>
      <c r="P20" s="43" t="n">
        <v>19.6554101083931</v>
      </c>
      <c r="Q20" s="44" t="n">
        <v>0.818491237996237</v>
      </c>
      <c r="R20" s="43" t="n">
        <v>33.1540835534261</v>
      </c>
      <c r="S20" s="45" t="n">
        <v>0.899839104988197</v>
      </c>
      <c r="T20" s="43" t="n">
        <v>43.3473319819213</v>
      </c>
      <c r="U20" s="44" t="n">
        <v>1.2219454024024</v>
      </c>
      <c r="V20" s="43" t="n">
        <v>42.1683733743694</v>
      </c>
      <c r="W20" s="45" t="n">
        <v>1.21732808036692</v>
      </c>
      <c r="X20" s="43" t="n">
        <v>47.6300587239782</v>
      </c>
      <c r="Y20" s="44" t="n">
        <v>1.10306238976493</v>
      </c>
      <c r="Z20" s="43" t="n">
        <v>27.8592011988192</v>
      </c>
      <c r="AA20" s="44" t="n">
        <v>0.941584480832776</v>
      </c>
      <c r="AB20" s="43" t="n">
        <v>10.0075258125101</v>
      </c>
      <c r="AC20" s="45" t="n">
        <v>0.565889520099997</v>
      </c>
      <c r="AD20" s="43" t="n">
        <v>15.884725521691</v>
      </c>
      <c r="AE20" s="44" t="n">
        <v>0.771056504133575</v>
      </c>
      <c r="AF20" s="43" t="n">
        <v>25.9914233311983</v>
      </c>
      <c r="AG20" s="44" t="n">
        <v>0.878475696571486</v>
      </c>
      <c r="AH20" s="43" t="n">
        <v>18.6672517240963</v>
      </c>
      <c r="AI20" s="44" t="n">
        <v>0.803833291914279</v>
      </c>
      <c r="AJ20" s="43" t="n">
        <v>34.1535422016379</v>
      </c>
      <c r="AK20" s="44" t="n">
        <v>0.921942433563583</v>
      </c>
      <c r="AL20" s="49" t="n">
        <v>9.27657413482666</v>
      </c>
      <c r="AM20" s="44" t="n">
        <v>1.76552891731262</v>
      </c>
      <c r="AN20" s="49" t="n">
        <v>-0.669593214988709</v>
      </c>
      <c r="AO20" s="45" t="n">
        <v>1.71225500106812</v>
      </c>
      <c r="AP20" s="49" t="n">
        <v>9.81312370300293</v>
      </c>
      <c r="AQ20" s="44" t="n">
        <v>1.59186327457428</v>
      </c>
      <c r="AR20" s="49" t="n">
        <v>8.57672500610352</v>
      </c>
      <c r="AS20" s="44" t="n">
        <v>1.25018012523651</v>
      </c>
      <c r="AT20" s="49" t="n">
        <v>3.91450500488281</v>
      </c>
      <c r="AU20" s="45" t="n">
        <v>0.734847128391266</v>
      </c>
      <c r="AV20" s="49" t="n">
        <v>3.72994303703308</v>
      </c>
      <c r="AW20" s="44" t="n">
        <v>0.962540209293366</v>
      </c>
      <c r="AX20" s="49" t="n">
        <v>7.44035768508911</v>
      </c>
      <c r="AY20" s="44" t="n">
        <v>1.18414461612701</v>
      </c>
      <c r="AZ20" s="49" t="n">
        <v>-0.988158404827118</v>
      </c>
      <c r="BA20" s="44" t="n">
        <v>1.14720344543457</v>
      </c>
      <c r="BB20" s="49" t="n">
        <v>0.99945867061615</v>
      </c>
      <c r="BC20" s="47" t="n">
        <v>1.28828883171082</v>
      </c>
    </row>
    <row r="21" customFormat="false" ht="12.9" hidden="false" customHeight="true" outlineLevel="0" collapsed="false">
      <c r="A21" s="2" t="s">
        <v>34</v>
      </c>
      <c r="B21" s="43" t="n">
        <v>34.8841846183845</v>
      </c>
      <c r="C21" s="44" t="n">
        <v>1.12169706602202</v>
      </c>
      <c r="D21" s="43" t="n">
        <v>29.4034108558655</v>
      </c>
      <c r="E21" s="45" t="n">
        <v>1.04709997205805</v>
      </c>
      <c r="F21" s="43" t="n">
        <v>74.1939739679422</v>
      </c>
      <c r="G21" s="44" t="n">
        <v>1.10493228643579</v>
      </c>
      <c r="H21" s="43" t="n">
        <v>21.8391075193469</v>
      </c>
      <c r="I21" s="44" t="n">
        <v>0.960912296403378</v>
      </c>
      <c r="J21" s="43" t="n">
        <v>8.34021280099621</v>
      </c>
      <c r="K21" s="45" t="n">
        <v>0.527907196155702</v>
      </c>
      <c r="L21" s="43" t="n">
        <v>14.0224478470938</v>
      </c>
      <c r="M21" s="44" t="n">
        <v>0.605161951819703</v>
      </c>
      <c r="N21" s="43" t="n">
        <v>16.5862474868768</v>
      </c>
      <c r="O21" s="44" t="n">
        <v>0.686660440520954</v>
      </c>
      <c r="P21" s="43" t="n">
        <v>56.6839847413378</v>
      </c>
      <c r="Q21" s="44" t="n">
        <v>1.46441608824796</v>
      </c>
      <c r="R21" s="43" t="n">
        <v>56.0154543885053</v>
      </c>
      <c r="S21" s="45" t="n">
        <v>1.15483512582112</v>
      </c>
      <c r="T21" s="43" t="n">
        <v>56.3653882290219</v>
      </c>
      <c r="U21" s="44" t="n">
        <v>1.12348477422121</v>
      </c>
      <c r="V21" s="43" t="n">
        <v>35.0435158602888</v>
      </c>
      <c r="W21" s="45" t="n">
        <v>0.94100476914682</v>
      </c>
      <c r="X21" s="43" t="n">
        <v>80.7866758756161</v>
      </c>
      <c r="Y21" s="44" t="n">
        <v>0.81262077429264</v>
      </c>
      <c r="Z21" s="43" t="n">
        <v>41.1369663131251</v>
      </c>
      <c r="AA21" s="44" t="n">
        <v>1.13220300379511</v>
      </c>
      <c r="AB21" s="43" t="n">
        <v>27.9005546325254</v>
      </c>
      <c r="AC21" s="45" t="n">
        <v>1.14141527509823</v>
      </c>
      <c r="AD21" s="43" t="n">
        <v>17.0930912140657</v>
      </c>
      <c r="AE21" s="44" t="n">
        <v>0.695632689755239</v>
      </c>
      <c r="AF21" s="43" t="n">
        <v>30.7400218492158</v>
      </c>
      <c r="AG21" s="44" t="n">
        <v>0.933949810925936</v>
      </c>
      <c r="AH21" s="43" t="n">
        <v>60.7112329778557</v>
      </c>
      <c r="AI21" s="44" t="n">
        <v>1.07841818420493</v>
      </c>
      <c r="AJ21" s="43" t="n">
        <v>47.8937826826536</v>
      </c>
      <c r="AK21" s="44" t="n">
        <v>0.917433331725532</v>
      </c>
      <c r="AL21" s="49" t="n">
        <v>21.4812030792236</v>
      </c>
      <c r="AM21" s="44" t="n">
        <v>1.5875837802887</v>
      </c>
      <c r="AN21" s="49" t="n">
        <v>5.6401047706604</v>
      </c>
      <c r="AO21" s="45" t="n">
        <v>1.4078027009964</v>
      </c>
      <c r="AP21" s="49" t="n">
        <v>6.59270191192627</v>
      </c>
      <c r="AQ21" s="44" t="n">
        <v>1.3715785741806</v>
      </c>
      <c r="AR21" s="49" t="n">
        <v>19.2978591918945</v>
      </c>
      <c r="AS21" s="44" t="n">
        <v>1.48500370979309</v>
      </c>
      <c r="AT21" s="49" t="n">
        <v>19.5603408813477</v>
      </c>
      <c r="AU21" s="45" t="n">
        <v>1.25758290290833</v>
      </c>
      <c r="AV21" s="49" t="n">
        <v>3.07064342498779</v>
      </c>
      <c r="AW21" s="44" t="n">
        <v>0.922022700309753</v>
      </c>
      <c r="AX21" s="49" t="n">
        <v>14.1537742614746</v>
      </c>
      <c r="AY21" s="44" t="n">
        <v>1.15920865535736</v>
      </c>
      <c r="AZ21" s="49" t="n">
        <v>4.02724838256836</v>
      </c>
      <c r="BA21" s="44" t="n">
        <v>1.81865346431732</v>
      </c>
      <c r="BB21" s="49" t="n">
        <v>-8.12167167663574</v>
      </c>
      <c r="BC21" s="47" t="n">
        <v>1.47489929199219</v>
      </c>
    </row>
    <row r="22" customFormat="false" ht="12.9" hidden="false" customHeight="true" outlineLevel="0" collapsed="false">
      <c r="A22" s="2" t="s">
        <v>35</v>
      </c>
      <c r="B22" s="43" t="n">
        <v>6.11440068893651</v>
      </c>
      <c r="C22" s="44" t="n">
        <v>0.491591320050055</v>
      </c>
      <c r="D22" s="43" t="n">
        <v>17.87686333423</v>
      </c>
      <c r="E22" s="45" t="n">
        <v>0.899335056680059</v>
      </c>
      <c r="F22" s="43" t="n">
        <v>21.5473190404946</v>
      </c>
      <c r="G22" s="44" t="n">
        <v>0.99933986736059</v>
      </c>
      <c r="H22" s="43" t="n">
        <v>10.8097676897894</v>
      </c>
      <c r="I22" s="44" t="n">
        <v>0.643818975518257</v>
      </c>
      <c r="J22" s="43" t="n">
        <v>3.79828249176985</v>
      </c>
      <c r="K22" s="45" t="n">
        <v>0.307416077587267</v>
      </c>
      <c r="L22" s="43" t="n">
        <v>6.30750408680149</v>
      </c>
      <c r="M22" s="44" t="n">
        <v>0.491911748514005</v>
      </c>
      <c r="N22" s="43" t="n">
        <v>9.33305601399225</v>
      </c>
      <c r="O22" s="44" t="n">
        <v>0.681401584309783</v>
      </c>
      <c r="P22" s="43" t="n">
        <v>10.5305512560962</v>
      </c>
      <c r="Q22" s="44" t="n">
        <v>0.677496467922778</v>
      </c>
      <c r="R22" s="43" t="n">
        <v>12.9848163481618</v>
      </c>
      <c r="S22" s="45" t="n">
        <v>0.711888131464676</v>
      </c>
      <c r="T22" s="43" t="n">
        <v>9.07977965127346</v>
      </c>
      <c r="U22" s="44" t="n">
        <v>0.513146851127952</v>
      </c>
      <c r="V22" s="43" t="n">
        <v>21.8430073061178</v>
      </c>
      <c r="W22" s="45" t="n">
        <v>0.979206985041878</v>
      </c>
      <c r="X22" s="43" t="n">
        <v>28.896429383044</v>
      </c>
      <c r="Y22" s="44" t="n">
        <v>1.01440800847285</v>
      </c>
      <c r="Z22" s="43" t="n">
        <v>12.4539354208343</v>
      </c>
      <c r="AA22" s="44" t="n">
        <v>0.606384566178973</v>
      </c>
      <c r="AB22" s="43" t="n">
        <v>4.25505338958218</v>
      </c>
      <c r="AC22" s="45" t="n">
        <v>0.372737030062594</v>
      </c>
      <c r="AD22" s="43" t="n">
        <v>6.98110258344935</v>
      </c>
      <c r="AE22" s="44" t="n">
        <v>0.440557118373407</v>
      </c>
      <c r="AF22" s="43" t="n">
        <v>12.3525660577724</v>
      </c>
      <c r="AG22" s="44" t="n">
        <v>0.652690353024073</v>
      </c>
      <c r="AH22" s="43" t="n">
        <v>11.0197613762827</v>
      </c>
      <c r="AI22" s="44" t="n">
        <v>0.626981059488308</v>
      </c>
      <c r="AJ22" s="43" t="n">
        <v>13.5313910393541</v>
      </c>
      <c r="AK22" s="44" t="n">
        <v>0.699411505718804</v>
      </c>
      <c r="AL22" s="49" t="n">
        <v>2.96537899971008</v>
      </c>
      <c r="AM22" s="44" t="n">
        <v>0.710620641708374</v>
      </c>
      <c r="AN22" s="49" t="n">
        <v>3.96614408493042</v>
      </c>
      <c r="AO22" s="45" t="n">
        <v>1.32952988147736</v>
      </c>
      <c r="AP22" s="49" t="n">
        <v>7.34911012649536</v>
      </c>
      <c r="AQ22" s="44" t="n">
        <v>1.42397463321686</v>
      </c>
      <c r="AR22" s="49" t="n">
        <v>1.64416778087616</v>
      </c>
      <c r="AS22" s="44" t="n">
        <v>0.884423613548279</v>
      </c>
      <c r="AT22" s="49" t="n">
        <v>0.456770896911621</v>
      </c>
      <c r="AU22" s="45" t="n">
        <v>0.483153730630875</v>
      </c>
      <c r="AV22" s="49" t="n">
        <v>0.67359846830368</v>
      </c>
      <c r="AW22" s="44" t="n">
        <v>0.660354256629944</v>
      </c>
      <c r="AX22" s="49" t="n">
        <v>3.01951003074646</v>
      </c>
      <c r="AY22" s="44" t="n">
        <v>0.943563878536224</v>
      </c>
      <c r="AZ22" s="49" t="n">
        <v>0.48921012878418</v>
      </c>
      <c r="BA22" s="44" t="n">
        <v>0.923096239566803</v>
      </c>
      <c r="BB22" s="49" t="n">
        <v>0.546574711799622</v>
      </c>
      <c r="BC22" s="47" t="n">
        <v>0.997978568077087</v>
      </c>
    </row>
    <row r="23" customFormat="false" ht="12.9" hidden="false" customHeight="true" outlineLevel="0" collapsed="false">
      <c r="A23" s="2" t="s">
        <v>36</v>
      </c>
      <c r="B23" s="43" t="n">
        <v>18.1331183082977</v>
      </c>
      <c r="C23" s="44" t="n">
        <v>0.850410283360858</v>
      </c>
      <c r="D23" s="43" t="n">
        <v>14.8555740687502</v>
      </c>
      <c r="E23" s="45" t="n">
        <v>0.720919367948392</v>
      </c>
      <c r="F23" s="43" t="n">
        <v>30.693673402515</v>
      </c>
      <c r="G23" s="44" t="n">
        <v>1.13202850627787</v>
      </c>
      <c r="H23" s="43" t="n">
        <v>7.9742627765012</v>
      </c>
      <c r="I23" s="44" t="n">
        <v>0.471098707540492</v>
      </c>
      <c r="J23" s="43" t="n">
        <v>6.5316697899666</v>
      </c>
      <c r="K23" s="45" t="n">
        <v>0.545557265396991</v>
      </c>
      <c r="L23" s="43" t="n">
        <v>8.84509905852397</v>
      </c>
      <c r="M23" s="44" t="n">
        <v>0.553321062594929</v>
      </c>
      <c r="N23" s="43" t="n">
        <v>10.3646603083841</v>
      </c>
      <c r="O23" s="44" t="n">
        <v>0.585659815339886</v>
      </c>
      <c r="P23" s="43" t="n">
        <v>3.88175123434101</v>
      </c>
      <c r="Q23" s="44" t="n">
        <v>0.40672361619916</v>
      </c>
      <c r="R23" s="43" t="n">
        <v>10.7431053715087</v>
      </c>
      <c r="S23" s="45" t="n">
        <v>0.692473129996088</v>
      </c>
      <c r="T23" s="43" t="n">
        <v>32.062957939398</v>
      </c>
      <c r="U23" s="44" t="n">
        <v>0.982012404058357</v>
      </c>
      <c r="V23" s="43" t="n">
        <v>16.2408084919417</v>
      </c>
      <c r="W23" s="45" t="n">
        <v>0.599728041410515</v>
      </c>
      <c r="X23" s="43" t="n">
        <v>34.9214922817283</v>
      </c>
      <c r="Y23" s="44" t="n">
        <v>1.11517680376335</v>
      </c>
      <c r="Z23" s="43" t="n">
        <v>9.13300903655517</v>
      </c>
      <c r="AA23" s="44" t="n">
        <v>0.41970017435523</v>
      </c>
      <c r="AB23" s="43" t="n">
        <v>7.90387052306506</v>
      </c>
      <c r="AC23" s="45" t="n">
        <v>0.372964646144323</v>
      </c>
      <c r="AD23" s="43" t="n">
        <v>8.31296485741431</v>
      </c>
      <c r="AE23" s="44" t="n">
        <v>0.442101408352086</v>
      </c>
      <c r="AF23" s="43" t="n">
        <v>12.7100642064835</v>
      </c>
      <c r="AG23" s="44" t="n">
        <v>0.692490811983122</v>
      </c>
      <c r="AH23" s="43" t="n">
        <v>4.23007987999289</v>
      </c>
      <c r="AI23" s="44" t="n">
        <v>0.276428821103622</v>
      </c>
      <c r="AJ23" s="43" t="n">
        <v>14.99868497268</v>
      </c>
      <c r="AK23" s="44" t="n">
        <v>0.603476769728704</v>
      </c>
      <c r="AL23" s="49" t="n">
        <v>13.9298400878906</v>
      </c>
      <c r="AM23" s="44" t="n">
        <v>1.29905581474304</v>
      </c>
      <c r="AN23" s="49" t="n">
        <v>1.3852344751358</v>
      </c>
      <c r="AO23" s="45" t="n">
        <v>0.937762498855591</v>
      </c>
      <c r="AP23" s="49" t="n">
        <v>4.22781896591187</v>
      </c>
      <c r="AQ23" s="44" t="n">
        <v>1.58905875682831</v>
      </c>
      <c r="AR23" s="49" t="n">
        <v>1.15874624252319</v>
      </c>
      <c r="AS23" s="44" t="n">
        <v>0.630937576293945</v>
      </c>
      <c r="AT23" s="49" t="n">
        <v>1.37220072746277</v>
      </c>
      <c r="AU23" s="45" t="n">
        <v>0.66085958480835</v>
      </c>
      <c r="AV23" s="49" t="n">
        <v>-0.532134175300598</v>
      </c>
      <c r="AW23" s="44" t="n">
        <v>0.708249866962433</v>
      </c>
      <c r="AX23" s="49" t="n">
        <v>2.34540390968323</v>
      </c>
      <c r="AY23" s="44" t="n">
        <v>0.906940400600433</v>
      </c>
      <c r="AZ23" s="49" t="n">
        <v>0.348328649997711</v>
      </c>
      <c r="BA23" s="44" t="n">
        <v>0.491769254207611</v>
      </c>
      <c r="BB23" s="49" t="n">
        <v>4.25557947158814</v>
      </c>
      <c r="BC23" s="47" t="n">
        <v>0.918533205986023</v>
      </c>
    </row>
    <row r="24" customFormat="false" ht="12.9" hidden="false" customHeight="true" outlineLevel="0" collapsed="false">
      <c r="A24" s="2" t="s">
        <v>37</v>
      </c>
      <c r="B24" s="43" t="n">
        <v>8.21513072953035</v>
      </c>
      <c r="C24" s="44" t="n">
        <v>0.586522856552431</v>
      </c>
      <c r="D24" s="43" t="n">
        <v>7.64125911996387</v>
      </c>
      <c r="E24" s="45" t="n">
        <v>0.5304416048144</v>
      </c>
      <c r="F24" s="43" t="n">
        <v>26.6188652470483</v>
      </c>
      <c r="G24" s="44" t="n">
        <v>1.06928452098078</v>
      </c>
      <c r="H24" s="43" t="n">
        <v>6.42629858148122</v>
      </c>
      <c r="I24" s="44" t="n">
        <v>0.495667903499141</v>
      </c>
      <c r="J24" s="43" t="n">
        <v>4.52691804722116</v>
      </c>
      <c r="K24" s="45" t="n">
        <v>0.430398455251413</v>
      </c>
      <c r="L24" s="43" t="n">
        <v>12.0052189455479</v>
      </c>
      <c r="M24" s="44" t="n">
        <v>0.665503521938895</v>
      </c>
      <c r="N24" s="43" t="n">
        <v>8.00036837811201</v>
      </c>
      <c r="O24" s="44" t="n">
        <v>0.50561581487767</v>
      </c>
      <c r="P24" s="43" t="n">
        <v>6.63776432266216</v>
      </c>
      <c r="Q24" s="44" t="n">
        <v>0.474541368534206</v>
      </c>
      <c r="R24" s="43" t="n">
        <v>13.3734820323224</v>
      </c>
      <c r="S24" s="45" t="n">
        <v>0.678445738656258</v>
      </c>
      <c r="T24" s="43" t="n">
        <v>8.66105094239726</v>
      </c>
      <c r="U24" s="44" t="n">
        <v>0.642861702634349</v>
      </c>
      <c r="V24" s="43" t="n">
        <v>6.22677550129448</v>
      </c>
      <c r="W24" s="45" t="n">
        <v>0.541110293321878</v>
      </c>
      <c r="X24" s="43" t="n">
        <v>28.877203490711</v>
      </c>
      <c r="Y24" s="44" t="n">
        <v>0.98651244933767</v>
      </c>
      <c r="Z24" s="43" t="n">
        <v>7.17651292978533</v>
      </c>
      <c r="AA24" s="44" t="n">
        <v>0.631765393014888</v>
      </c>
      <c r="AB24" s="43" t="n">
        <v>4.26735514503436</v>
      </c>
      <c r="AC24" s="45" t="n">
        <v>0.446528399229565</v>
      </c>
      <c r="AD24" s="43" t="n">
        <v>4.41305840389927</v>
      </c>
      <c r="AE24" s="44" t="n">
        <v>0.435373897528513</v>
      </c>
      <c r="AF24" s="43" t="n">
        <v>7.72688526283094</v>
      </c>
      <c r="AG24" s="44" t="n">
        <v>0.595845839026092</v>
      </c>
      <c r="AH24" s="43" t="n">
        <v>6.26181578772388</v>
      </c>
      <c r="AI24" s="44" t="n">
        <v>0.50620922266191</v>
      </c>
      <c r="AJ24" s="43" t="n">
        <v>12.0454552232949</v>
      </c>
      <c r="AK24" s="44" t="n">
        <v>0.736106223022867</v>
      </c>
      <c r="AL24" s="49" t="n">
        <v>0.445920199155808</v>
      </c>
      <c r="AM24" s="44" t="n">
        <v>0.870218515396118</v>
      </c>
      <c r="AN24" s="49" t="n">
        <v>-1.41448366641998</v>
      </c>
      <c r="AO24" s="45" t="n">
        <v>0.757739186286926</v>
      </c>
      <c r="AP24" s="49" t="n">
        <v>2.25833821296692</v>
      </c>
      <c r="AQ24" s="44" t="n">
        <v>1.45484578609467</v>
      </c>
      <c r="AR24" s="49" t="n">
        <v>0.750214338302612</v>
      </c>
      <c r="AS24" s="44" t="n">
        <v>0.803003251552582</v>
      </c>
      <c r="AT24" s="49" t="n">
        <v>-0.259562909603119</v>
      </c>
      <c r="AU24" s="45" t="n">
        <v>0.620185792446137</v>
      </c>
      <c r="AV24" s="49" t="n">
        <v>-7.59216070175171</v>
      </c>
      <c r="AW24" s="44" t="n">
        <v>0.795264363288879</v>
      </c>
      <c r="AX24" s="49" t="n">
        <v>-0.273483127355576</v>
      </c>
      <c r="AY24" s="44" t="n">
        <v>0.781459927558899</v>
      </c>
      <c r="AZ24" s="49" t="n">
        <v>-0.375948548316956</v>
      </c>
      <c r="BA24" s="44" t="n">
        <v>0.693856835365295</v>
      </c>
      <c r="BB24" s="49" t="n">
        <v>-1.32802677154541</v>
      </c>
      <c r="BC24" s="47" t="n">
        <v>1.00106990337372</v>
      </c>
    </row>
    <row r="25" customFormat="false" ht="12.9" hidden="false" customHeight="true" outlineLevel="0" collapsed="false">
      <c r="A25" s="2" t="s">
        <v>38</v>
      </c>
      <c r="B25" s="43" t="n">
        <v>21.4745463555872</v>
      </c>
      <c r="C25" s="44" t="n">
        <v>0.797068743147109</v>
      </c>
      <c r="D25" s="43" t="n">
        <v>19.5000855338981</v>
      </c>
      <c r="E25" s="45" t="n">
        <v>0.853195135818724</v>
      </c>
      <c r="F25" s="43" t="n">
        <v>35.1503754767794</v>
      </c>
      <c r="G25" s="44" t="n">
        <v>1.01794618948328</v>
      </c>
      <c r="H25" s="43" t="n">
        <v>19.8808080578025</v>
      </c>
      <c r="I25" s="44" t="n">
        <v>0.888334045107043</v>
      </c>
      <c r="J25" s="43" t="n">
        <v>15.3369559172426</v>
      </c>
      <c r="K25" s="45" t="n">
        <v>0.773799024748274</v>
      </c>
      <c r="L25" s="43" t="n">
        <v>15.5169311813448</v>
      </c>
      <c r="M25" s="44" t="n">
        <v>0.687643735539177</v>
      </c>
      <c r="N25" s="43" t="n">
        <v>16.7215779702495</v>
      </c>
      <c r="O25" s="44" t="n">
        <v>0.767486043919432</v>
      </c>
      <c r="P25" s="43" t="n">
        <v>23.9551272862152</v>
      </c>
      <c r="Q25" s="44" t="n">
        <v>0.921605473110594</v>
      </c>
      <c r="R25" s="43" t="n">
        <v>25.5702683516915</v>
      </c>
      <c r="S25" s="45" t="n">
        <v>1.08783284121305</v>
      </c>
      <c r="T25" s="43" t="n">
        <v>25.3555711316583</v>
      </c>
      <c r="U25" s="44" t="n">
        <v>0.925469977850046</v>
      </c>
      <c r="V25" s="43" t="n">
        <v>20.8243191625052</v>
      </c>
      <c r="W25" s="45" t="n">
        <v>0.768356830669627</v>
      </c>
      <c r="X25" s="43" t="n">
        <v>44.8732782183298</v>
      </c>
      <c r="Y25" s="44" t="n">
        <v>1.10192873856484</v>
      </c>
      <c r="Z25" s="43" t="n">
        <v>23.5717391443728</v>
      </c>
      <c r="AA25" s="44" t="n">
        <v>0.876756473240998</v>
      </c>
      <c r="AB25" s="43" t="n">
        <v>18.5743837918091</v>
      </c>
      <c r="AC25" s="45" t="n">
        <v>0.941184716072617</v>
      </c>
      <c r="AD25" s="43" t="n">
        <v>17.1655633391075</v>
      </c>
      <c r="AE25" s="44" t="n">
        <v>0.799783035493863</v>
      </c>
      <c r="AF25" s="43" t="n">
        <v>20.5775663034818</v>
      </c>
      <c r="AG25" s="44" t="n">
        <v>0.898208094285544</v>
      </c>
      <c r="AH25" s="43" t="n">
        <v>34.9015991281454</v>
      </c>
      <c r="AI25" s="44" t="n">
        <v>0.955143248190886</v>
      </c>
      <c r="AJ25" s="43" t="n">
        <v>34.6456208271821</v>
      </c>
      <c r="AK25" s="44" t="n">
        <v>0.861985189828326</v>
      </c>
      <c r="AL25" s="49" t="n">
        <v>3.8810248374939</v>
      </c>
      <c r="AM25" s="44" t="n">
        <v>1.22139811515808</v>
      </c>
      <c r="AN25" s="49" t="n">
        <v>1.32423365116119</v>
      </c>
      <c r="AO25" s="45" t="n">
        <v>1.1481785774231</v>
      </c>
      <c r="AP25" s="49" t="n">
        <v>9.72290229797363</v>
      </c>
      <c r="AQ25" s="44" t="n">
        <v>1.50015377998352</v>
      </c>
      <c r="AR25" s="49" t="n">
        <v>3.69093108177185</v>
      </c>
      <c r="AS25" s="44" t="n">
        <v>1.24813437461853</v>
      </c>
      <c r="AT25" s="49" t="n">
        <v>3.2374279499054</v>
      </c>
      <c r="AU25" s="45" t="n">
        <v>1.21843898296356</v>
      </c>
      <c r="AV25" s="49" t="n">
        <v>1.64863216876984</v>
      </c>
      <c r="AW25" s="44" t="n">
        <v>1.05475437641144</v>
      </c>
      <c r="AX25" s="49" t="n">
        <v>3.85598826408386</v>
      </c>
      <c r="AY25" s="44" t="n">
        <v>1.18144512176514</v>
      </c>
      <c r="AZ25" s="49" t="n">
        <v>10.9464721679688</v>
      </c>
      <c r="BA25" s="44" t="n">
        <v>1.32727360725403</v>
      </c>
      <c r="BB25" s="49" t="n">
        <v>9.07535266876221</v>
      </c>
      <c r="BC25" s="47" t="n">
        <v>1.38794767856598</v>
      </c>
    </row>
    <row r="26" customFormat="false" ht="12.9" hidden="false" customHeight="true" outlineLevel="0" collapsed="false">
      <c r="A26" s="2" t="s">
        <v>39</v>
      </c>
      <c r="B26" s="43" t="n">
        <v>22.3058839911971</v>
      </c>
      <c r="C26" s="44" t="n">
        <v>1.07291464093041</v>
      </c>
      <c r="D26" s="43" t="n">
        <v>26.0070037882031</v>
      </c>
      <c r="E26" s="45" t="n">
        <v>1.21301533252782</v>
      </c>
      <c r="F26" s="43" t="n">
        <v>40.3825202350429</v>
      </c>
      <c r="G26" s="44" t="n">
        <v>1.29563657715347</v>
      </c>
      <c r="H26" s="43" t="n">
        <v>14.5370041655163</v>
      </c>
      <c r="I26" s="44" t="n">
        <v>0.805306993248228</v>
      </c>
      <c r="J26" s="43" t="n">
        <v>13.5451023553229</v>
      </c>
      <c r="K26" s="45" t="n">
        <v>0.730946729566624</v>
      </c>
      <c r="L26" s="43" t="n">
        <v>11.7204055812884</v>
      </c>
      <c r="M26" s="44" t="n">
        <v>0.693375467720387</v>
      </c>
      <c r="N26" s="43" t="n">
        <v>12.6522195626507</v>
      </c>
      <c r="O26" s="44" t="n">
        <v>0.723904591326701</v>
      </c>
      <c r="P26" s="43" t="n">
        <v>12.5916103310419</v>
      </c>
      <c r="Q26" s="44" t="n">
        <v>0.671069016899459</v>
      </c>
      <c r="R26" s="43" t="n">
        <v>29.2731673097412</v>
      </c>
      <c r="S26" s="45" t="n">
        <v>0.840000121835147</v>
      </c>
      <c r="T26" s="43" t="n">
        <v>24.0785235115798</v>
      </c>
      <c r="U26" s="44" t="n">
        <v>1.10537453936219</v>
      </c>
      <c r="V26" s="43" t="n">
        <v>17.9869326446738</v>
      </c>
      <c r="W26" s="45" t="n">
        <v>0.965020114529429</v>
      </c>
      <c r="X26" s="43" t="n">
        <v>35.6508961212873</v>
      </c>
      <c r="Y26" s="44" t="n">
        <v>1.12112965494515</v>
      </c>
      <c r="Z26" s="43" t="n">
        <v>17.3405305777914</v>
      </c>
      <c r="AA26" s="44" t="n">
        <v>0.91014742077668</v>
      </c>
      <c r="AB26" s="43" t="n">
        <v>13.6708051839716</v>
      </c>
      <c r="AC26" s="45" t="n">
        <v>0.651429376397178</v>
      </c>
      <c r="AD26" s="43" t="n">
        <v>14.4829192170952</v>
      </c>
      <c r="AE26" s="44" t="n">
        <v>0.747075541920341</v>
      </c>
      <c r="AF26" s="43" t="n">
        <v>17.4004927846788</v>
      </c>
      <c r="AG26" s="44" t="n">
        <v>0.784184596735717</v>
      </c>
      <c r="AH26" s="43" t="n">
        <v>12.4335650461874</v>
      </c>
      <c r="AI26" s="44" t="n">
        <v>0.70703682636242</v>
      </c>
      <c r="AJ26" s="43" t="n">
        <v>22.9601062750741</v>
      </c>
      <c r="AK26" s="44" t="n">
        <v>0.775041385629194</v>
      </c>
      <c r="AL26" s="49" t="n">
        <v>1.77263951301575</v>
      </c>
      <c r="AM26" s="44" t="n">
        <v>1.54045403003693</v>
      </c>
      <c r="AN26" s="49" t="n">
        <v>-8.02007102966309</v>
      </c>
      <c r="AO26" s="45" t="n">
        <v>1.55005478858948</v>
      </c>
      <c r="AP26" s="49" t="n">
        <v>-4.73162412643433</v>
      </c>
      <c r="AQ26" s="44" t="n">
        <v>1.71336102485657</v>
      </c>
      <c r="AR26" s="49" t="n">
        <v>2.80352640151978</v>
      </c>
      <c r="AS26" s="44" t="n">
        <v>1.2152726650238</v>
      </c>
      <c r="AT26" s="49" t="n">
        <v>0.125702828168869</v>
      </c>
      <c r="AU26" s="45" t="n">
        <v>0.979103326797485</v>
      </c>
      <c r="AV26" s="49" t="n">
        <v>2.76251363754272</v>
      </c>
      <c r="AW26" s="44" t="n">
        <v>1.01926016807556</v>
      </c>
      <c r="AX26" s="49" t="n">
        <v>4.74827337265015</v>
      </c>
      <c r="AY26" s="44" t="n">
        <v>1.06723165512085</v>
      </c>
      <c r="AZ26" s="49" t="n">
        <v>-0.158045291900635</v>
      </c>
      <c r="BA26" s="44" t="n">
        <v>0.974799811840057</v>
      </c>
      <c r="BB26" s="49" t="n">
        <v>-6.31306123733521</v>
      </c>
      <c r="BC26" s="47" t="n">
        <v>1.14293015003204</v>
      </c>
    </row>
    <row r="27" customFormat="false" ht="12.9" hidden="false" customHeight="true" outlineLevel="0" collapsed="false">
      <c r="A27" s="2" t="s">
        <v>40</v>
      </c>
      <c r="B27" s="43" t="n">
        <v>16.12509631163</v>
      </c>
      <c r="C27" s="44" t="n">
        <v>0.613392066400426</v>
      </c>
      <c r="D27" s="43" t="n">
        <v>17.5771326101136</v>
      </c>
      <c r="E27" s="45" t="n">
        <v>0.568112395790895</v>
      </c>
      <c r="F27" s="43" t="n">
        <v>37.8851294459545</v>
      </c>
      <c r="G27" s="44" t="n">
        <v>0.648608842992959</v>
      </c>
      <c r="H27" s="43" t="n">
        <v>10.3669473493414</v>
      </c>
      <c r="I27" s="44" t="n">
        <v>0.523790714552076</v>
      </c>
      <c r="J27" s="43" t="n">
        <v>2.75689533033158</v>
      </c>
      <c r="K27" s="45" t="n">
        <v>0.262099442341283</v>
      </c>
      <c r="L27" s="43" t="n">
        <v>5.68174648979399</v>
      </c>
      <c r="M27" s="44" t="n">
        <v>0.388260611561594</v>
      </c>
      <c r="N27" s="43" t="n">
        <v>14.1994164864269</v>
      </c>
      <c r="O27" s="44" t="n">
        <v>0.58037176482835</v>
      </c>
      <c r="P27" s="43" t="n">
        <v>15.4394285098673</v>
      </c>
      <c r="Q27" s="44" t="n">
        <v>0.553267070537152</v>
      </c>
      <c r="R27" s="43" t="n">
        <v>20.1357207601989</v>
      </c>
      <c r="S27" s="45" t="n">
        <v>0.613659387000764</v>
      </c>
      <c r="T27" s="43" t="n">
        <v>9.70431416835596</v>
      </c>
      <c r="U27" s="44" t="n">
        <v>0.500803825310511</v>
      </c>
      <c r="V27" s="43" t="n">
        <v>12.3489300043703</v>
      </c>
      <c r="W27" s="45" t="n">
        <v>0.494329977297996</v>
      </c>
      <c r="X27" s="43" t="n">
        <v>28.8887196549285</v>
      </c>
      <c r="Y27" s="44" t="n">
        <v>0.715137406092493</v>
      </c>
      <c r="Z27" s="43" t="n">
        <v>8.34463702970932</v>
      </c>
      <c r="AA27" s="44" t="n">
        <v>0.493675142006358</v>
      </c>
      <c r="AB27" s="43" t="n">
        <v>3.55483469244436</v>
      </c>
      <c r="AC27" s="45" t="n">
        <v>0.317869321046606</v>
      </c>
      <c r="AD27" s="43" t="n">
        <v>4.11816978874328</v>
      </c>
      <c r="AE27" s="44" t="n">
        <v>0.350980475193527</v>
      </c>
      <c r="AF27" s="43" t="n">
        <v>12.9767517072859</v>
      </c>
      <c r="AG27" s="44" t="n">
        <v>0.551250553429712</v>
      </c>
      <c r="AH27" s="43" t="n">
        <v>15.4686086715914</v>
      </c>
      <c r="AI27" s="44" t="n">
        <v>0.612162996246962</v>
      </c>
      <c r="AJ27" s="43" t="n">
        <v>16.9528919766712</v>
      </c>
      <c r="AK27" s="44" t="n">
        <v>0.569679584535869</v>
      </c>
      <c r="AL27" s="49" t="n">
        <v>-6.4207820892334</v>
      </c>
      <c r="AM27" s="44" t="n">
        <v>0.791867613792419</v>
      </c>
      <c r="AN27" s="49" t="n">
        <v>-5.22820281982422</v>
      </c>
      <c r="AO27" s="45" t="n">
        <v>0.753069579601288</v>
      </c>
      <c r="AP27" s="49" t="n">
        <v>-8.99640941619873</v>
      </c>
      <c r="AQ27" s="44" t="n">
        <v>0.965461015701294</v>
      </c>
      <c r="AR27" s="49" t="n">
        <v>-2.02231025695801</v>
      </c>
      <c r="AS27" s="44" t="n">
        <v>0.719772100448608</v>
      </c>
      <c r="AT27" s="49" t="n">
        <v>0.797939360141754</v>
      </c>
      <c r="AU27" s="45" t="n">
        <v>0.411991536617279</v>
      </c>
      <c r="AV27" s="49" t="n">
        <v>-1.56357669830322</v>
      </c>
      <c r="AW27" s="44" t="n">
        <v>0.523386657238007</v>
      </c>
      <c r="AX27" s="49" t="n">
        <v>-1.22266483306885</v>
      </c>
      <c r="AY27" s="44" t="n">
        <v>0.800442755222321</v>
      </c>
      <c r="AZ27" s="49" t="n">
        <v>0.0291801616549492</v>
      </c>
      <c r="BA27" s="44" t="n">
        <v>0.825135111808777</v>
      </c>
      <c r="BB27" s="49" t="n">
        <v>-3.18282866477966</v>
      </c>
      <c r="BC27" s="47" t="n">
        <v>0.837324738502502</v>
      </c>
    </row>
    <row r="28" customFormat="false" ht="12.9" hidden="false" customHeight="true" outlineLevel="0" collapsed="false">
      <c r="A28" s="2" t="s">
        <v>41</v>
      </c>
      <c r="B28" s="43" t="n">
        <v>8.71489768914618</v>
      </c>
      <c r="C28" s="44" t="n">
        <v>0.75430245324773</v>
      </c>
      <c r="D28" s="43" t="n">
        <v>12.2014490479387</v>
      </c>
      <c r="E28" s="45" t="n">
        <v>1.04875502434486</v>
      </c>
      <c r="F28" s="43" t="n">
        <v>26.0072656351166</v>
      </c>
      <c r="G28" s="44" t="n">
        <v>1.25501391375795</v>
      </c>
      <c r="H28" s="43" t="n">
        <v>8.38891397195817</v>
      </c>
      <c r="I28" s="44" t="n">
        <v>0.580859418299209</v>
      </c>
      <c r="J28" s="43" t="n">
        <v>2.81168271792332</v>
      </c>
      <c r="K28" s="45" t="n">
        <v>0.334363778454979</v>
      </c>
      <c r="L28" s="43" t="n">
        <v>6.91498824295038</v>
      </c>
      <c r="M28" s="44" t="n">
        <v>0.514203606902588</v>
      </c>
      <c r="N28" s="43" t="n">
        <v>8.3329817385809</v>
      </c>
      <c r="O28" s="44" t="n">
        <v>0.653890662821956</v>
      </c>
      <c r="P28" s="43" t="n">
        <v>9.62818746650846</v>
      </c>
      <c r="Q28" s="44" t="n">
        <v>0.763030960377598</v>
      </c>
      <c r="R28" s="43" t="n">
        <v>14.3434836021582</v>
      </c>
      <c r="S28" s="45" t="n">
        <v>0.672305546341144</v>
      </c>
      <c r="T28" s="43" t="n">
        <v>6.61442979314144</v>
      </c>
      <c r="U28" s="44" t="n">
        <v>0.48813898981893</v>
      </c>
      <c r="V28" s="43" t="n">
        <v>13.5712171034636</v>
      </c>
      <c r="W28" s="45" t="n">
        <v>0.763952288472413</v>
      </c>
      <c r="X28" s="43" t="n">
        <v>32.4120704485481</v>
      </c>
      <c r="Y28" s="44" t="n">
        <v>1.1057500722403</v>
      </c>
      <c r="Z28" s="43" t="n">
        <v>6.1967135254558</v>
      </c>
      <c r="AA28" s="44" t="n">
        <v>0.461521686325764</v>
      </c>
      <c r="AB28" s="43" t="n">
        <v>2.81942337679393</v>
      </c>
      <c r="AC28" s="45" t="n">
        <v>0.354019179100107</v>
      </c>
      <c r="AD28" s="43" t="n">
        <v>6.83505720877267</v>
      </c>
      <c r="AE28" s="44" t="n">
        <v>0.462397035562539</v>
      </c>
      <c r="AF28" s="43" t="n">
        <v>10.2548125977981</v>
      </c>
      <c r="AG28" s="44" t="n">
        <v>0.655871472573943</v>
      </c>
      <c r="AH28" s="43" t="n">
        <v>11.0290138038416</v>
      </c>
      <c r="AI28" s="44" t="n">
        <v>0.628447157205135</v>
      </c>
      <c r="AJ28" s="43" t="n">
        <v>13.5985032292736</v>
      </c>
      <c r="AK28" s="44" t="n">
        <v>0.662027135386583</v>
      </c>
      <c r="AL28" s="49" t="n">
        <v>-2.10046792030334</v>
      </c>
      <c r="AM28" s="44" t="n">
        <v>0.89847195148468</v>
      </c>
      <c r="AN28" s="49" t="n">
        <v>1.36976802349091</v>
      </c>
      <c r="AO28" s="45" t="n">
        <v>1.29750156402588</v>
      </c>
      <c r="AP28" s="49" t="n">
        <v>6.40480470657349</v>
      </c>
      <c r="AQ28" s="44" t="n">
        <v>1.67264556884766</v>
      </c>
      <c r="AR28" s="49" t="n">
        <v>-2.19220042228699</v>
      </c>
      <c r="AS28" s="44" t="n">
        <v>0.741889417171478</v>
      </c>
      <c r="AT28" s="49" t="n">
        <v>0.00774065870791674</v>
      </c>
      <c r="AU28" s="45" t="n">
        <v>0.486958652734756</v>
      </c>
      <c r="AV28" s="49" t="n">
        <v>-0.0799310356378555</v>
      </c>
      <c r="AW28" s="44" t="n">
        <v>0.691531896591187</v>
      </c>
      <c r="AX28" s="49" t="n">
        <v>1.92183089256287</v>
      </c>
      <c r="AY28" s="44" t="n">
        <v>0.926142752170563</v>
      </c>
      <c r="AZ28" s="49" t="n">
        <v>1.40082633495331</v>
      </c>
      <c r="BA28" s="44" t="n">
        <v>0.988515079021454</v>
      </c>
      <c r="BB28" s="49" t="n">
        <v>-0.744980394840241</v>
      </c>
      <c r="BC28" s="47" t="n">
        <v>0.943543672561646</v>
      </c>
    </row>
    <row r="29" customFormat="false" ht="12.9" hidden="false" customHeight="true" outlineLevel="0" collapsed="false">
      <c r="A29" s="2" t="s">
        <v>42</v>
      </c>
      <c r="B29" s="43" t="n">
        <v>8.02795676795174</v>
      </c>
      <c r="C29" s="44" t="n">
        <v>0.480491867454959</v>
      </c>
      <c r="D29" s="43" t="n">
        <v>12.8570023986393</v>
      </c>
      <c r="E29" s="45" t="n">
        <v>0.688540559951622</v>
      </c>
      <c r="F29" s="43" t="n">
        <v>27.301032466859</v>
      </c>
      <c r="G29" s="44" t="n">
        <v>1.04034697302829</v>
      </c>
      <c r="H29" s="43" t="n">
        <v>16.06384697511</v>
      </c>
      <c r="I29" s="44" t="n">
        <v>0.686390724890402</v>
      </c>
      <c r="J29" s="43" t="n">
        <v>11.3340756656266</v>
      </c>
      <c r="K29" s="45" t="n">
        <v>0.531118842093247</v>
      </c>
      <c r="L29" s="43" t="n">
        <v>11.1217972516585</v>
      </c>
      <c r="M29" s="44" t="n">
        <v>0.503588655932192</v>
      </c>
      <c r="N29" s="43" t="n">
        <v>16.1525868321187</v>
      </c>
      <c r="O29" s="44" t="n">
        <v>0.656227731418284</v>
      </c>
      <c r="P29" s="43" t="n">
        <v>13.8546063681761</v>
      </c>
      <c r="Q29" s="44" t="n">
        <v>0.735710496965781</v>
      </c>
      <c r="R29" s="43" t="n">
        <v>15.1830699371404</v>
      </c>
      <c r="S29" s="45" t="n">
        <v>0.691339575946086</v>
      </c>
      <c r="T29" s="43" t="n">
        <v>12.4677365119241</v>
      </c>
      <c r="U29" s="44" t="n">
        <v>0.665005965409916</v>
      </c>
      <c r="V29" s="43" t="n">
        <v>16.2201083646458</v>
      </c>
      <c r="W29" s="45" t="n">
        <v>1.07807370385948</v>
      </c>
      <c r="X29" s="43" t="n">
        <v>30.5692006375965</v>
      </c>
      <c r="Y29" s="44" t="n">
        <v>1.28041320681267</v>
      </c>
      <c r="Z29" s="43" t="n">
        <v>19.4236836958446</v>
      </c>
      <c r="AA29" s="44" t="n">
        <v>1.07199592715096</v>
      </c>
      <c r="AB29" s="43" t="n">
        <v>11.7640922419616</v>
      </c>
      <c r="AC29" s="45" t="n">
        <v>0.882538052783728</v>
      </c>
      <c r="AD29" s="43" t="n">
        <v>11.207453872872</v>
      </c>
      <c r="AE29" s="44" t="n">
        <v>0.736644201485948</v>
      </c>
      <c r="AF29" s="43" t="n">
        <v>18.3533988734236</v>
      </c>
      <c r="AG29" s="44" t="n">
        <v>0.873382804904586</v>
      </c>
      <c r="AH29" s="43" t="n">
        <v>15.7849727012526</v>
      </c>
      <c r="AI29" s="44" t="n">
        <v>0.964862930307065</v>
      </c>
      <c r="AJ29" s="43" t="n">
        <v>14.6733312682121</v>
      </c>
      <c r="AK29" s="44" t="n">
        <v>0.84570985490982</v>
      </c>
      <c r="AL29" s="49" t="n">
        <v>4.43977975845337</v>
      </c>
      <c r="AM29" s="44" t="n">
        <v>0.820429980754852</v>
      </c>
      <c r="AN29" s="49" t="n">
        <v>3.36310601234436</v>
      </c>
      <c r="AO29" s="45" t="n">
        <v>1.27919149398804</v>
      </c>
      <c r="AP29" s="49" t="n">
        <v>3.26816821098328</v>
      </c>
      <c r="AQ29" s="44" t="n">
        <v>1.64978170394897</v>
      </c>
      <c r="AR29" s="49" t="n">
        <v>3.35983681678772</v>
      </c>
      <c r="AS29" s="44" t="n">
        <v>1.27291297912598</v>
      </c>
      <c r="AT29" s="49" t="n">
        <v>0.430016577243805</v>
      </c>
      <c r="AU29" s="45" t="n">
        <v>1.03002941608429</v>
      </c>
      <c r="AV29" s="49" t="n">
        <v>0.0856566205620766</v>
      </c>
      <c r="AW29" s="44" t="n">
        <v>0.892326295375824</v>
      </c>
      <c r="AX29" s="49" t="n">
        <v>2.20081210136414</v>
      </c>
      <c r="AY29" s="44" t="n">
        <v>1.09244334697723</v>
      </c>
      <c r="AZ29" s="49" t="n">
        <v>1.9303662776947</v>
      </c>
      <c r="BA29" s="44" t="n">
        <v>1.21335506439209</v>
      </c>
      <c r="BB29" s="49" t="n">
        <v>-0.509738683700562</v>
      </c>
      <c r="BC29" s="47" t="n">
        <v>1.09232580661774</v>
      </c>
    </row>
    <row r="30" customFormat="false" ht="12.9" hidden="false" customHeight="true" outlineLevel="0" collapsed="false">
      <c r="A30" s="2" t="s">
        <v>43</v>
      </c>
      <c r="B30" s="43" t="n">
        <v>8.23962505120413</v>
      </c>
      <c r="C30" s="44" t="n">
        <v>0.405176579457037</v>
      </c>
      <c r="D30" s="43" t="n">
        <v>6.92774990598996</v>
      </c>
      <c r="E30" s="45" t="n">
        <v>0.372890775029778</v>
      </c>
      <c r="F30" s="43" t="n">
        <v>27.5652703204525</v>
      </c>
      <c r="G30" s="44" t="n">
        <v>0.604058268003364</v>
      </c>
      <c r="H30" s="43" t="n">
        <v>12.177327843464</v>
      </c>
      <c r="I30" s="44" t="n">
        <v>0.40419247384441</v>
      </c>
      <c r="J30" s="43" t="n">
        <v>7.87999194253464</v>
      </c>
      <c r="K30" s="45" t="n">
        <v>0.285893282017703</v>
      </c>
      <c r="L30" s="43" t="n">
        <v>12.6536927104347</v>
      </c>
      <c r="M30" s="44" t="n">
        <v>0.400409256138032</v>
      </c>
      <c r="N30" s="43" t="n">
        <v>27.7732170332786</v>
      </c>
      <c r="O30" s="44" t="n">
        <v>0.613301845247691</v>
      </c>
      <c r="P30" s="43" t="n">
        <v>12.2243771175154</v>
      </c>
      <c r="Q30" s="44" t="n">
        <v>0.354904259123319</v>
      </c>
      <c r="R30" s="43" t="n">
        <v>19.8063392788838</v>
      </c>
      <c r="S30" s="45" t="n">
        <v>0.492635865405897</v>
      </c>
      <c r="T30" s="43" t="n">
        <v>11.184919753351</v>
      </c>
      <c r="U30" s="44" t="n">
        <v>0.302071834354476</v>
      </c>
      <c r="V30" s="43" t="n">
        <v>9.48062335697229</v>
      </c>
      <c r="W30" s="45" t="n">
        <v>0.401782867970868</v>
      </c>
      <c r="X30" s="43" t="n">
        <v>28.8216651605025</v>
      </c>
      <c r="Y30" s="44" t="n">
        <v>0.639861261967048</v>
      </c>
      <c r="Z30" s="43" t="n">
        <v>14.809046053147</v>
      </c>
      <c r="AA30" s="44" t="n">
        <v>0.402040118136981</v>
      </c>
      <c r="AB30" s="43" t="n">
        <v>10.6678352533654</v>
      </c>
      <c r="AC30" s="45" t="n">
        <v>0.316117406383675</v>
      </c>
      <c r="AD30" s="43" t="n">
        <v>16.1065441678469</v>
      </c>
      <c r="AE30" s="44" t="n">
        <v>0.392302246675624</v>
      </c>
      <c r="AF30" s="43" t="n">
        <v>24.5047929727931</v>
      </c>
      <c r="AG30" s="44" t="n">
        <v>0.532449362927186</v>
      </c>
      <c r="AH30" s="43" t="n">
        <v>13.4997861494944</v>
      </c>
      <c r="AI30" s="44" t="n">
        <v>0.344561759984321</v>
      </c>
      <c r="AJ30" s="43" t="n">
        <v>19.5124188210128</v>
      </c>
      <c r="AK30" s="44" t="n">
        <v>0.409904845857805</v>
      </c>
      <c r="AL30" s="49" t="n">
        <v>2.94529461860657</v>
      </c>
      <c r="AM30" s="44" t="n">
        <v>0.505386412143707</v>
      </c>
      <c r="AN30" s="49" t="n">
        <v>2.55287337303162</v>
      </c>
      <c r="AO30" s="45" t="n">
        <v>0.548157811164856</v>
      </c>
      <c r="AP30" s="49" t="n">
        <v>1.25639486312866</v>
      </c>
      <c r="AQ30" s="44" t="n">
        <v>0.879948198795319</v>
      </c>
      <c r="AR30" s="49" t="n">
        <v>2.63171815872192</v>
      </c>
      <c r="AS30" s="44" t="n">
        <v>0.570094585418701</v>
      </c>
      <c r="AT30" s="49" t="n">
        <v>2.78784322738647</v>
      </c>
      <c r="AU30" s="45" t="n">
        <v>0.426221996545792</v>
      </c>
      <c r="AV30" s="49" t="n">
        <v>3.45285153388977</v>
      </c>
      <c r="AW30" s="44" t="n">
        <v>0.560561001300812</v>
      </c>
      <c r="AX30" s="49" t="n">
        <v>-3.26842403411865</v>
      </c>
      <c r="AY30" s="44" t="n">
        <v>0.812183141708374</v>
      </c>
      <c r="AZ30" s="49" t="n">
        <v>1.27540898323059</v>
      </c>
      <c r="BA30" s="44" t="n">
        <v>0.494651228189468</v>
      </c>
      <c r="BB30" s="49" t="n">
        <v>-0.293920457363129</v>
      </c>
      <c r="BC30" s="47" t="n">
        <v>0.640868246555328</v>
      </c>
    </row>
    <row r="31" customFormat="false" ht="12.9" hidden="false" customHeight="true" outlineLevel="0" collapsed="false">
      <c r="A31" s="2" t="s">
        <v>44</v>
      </c>
      <c r="B31" s="43" t="n">
        <v>1.0129864343681</v>
      </c>
      <c r="C31" s="44" t="n">
        <v>0.182082998939069</v>
      </c>
      <c r="D31" s="43" t="n">
        <v>2.93365536461961</v>
      </c>
      <c r="E31" s="45" t="n">
        <v>0.557474797731658</v>
      </c>
      <c r="F31" s="43" t="n">
        <v>12.9431832785898</v>
      </c>
      <c r="G31" s="44" t="n">
        <v>1.07578672030506</v>
      </c>
      <c r="H31" s="43" t="n">
        <v>3.06136197471022</v>
      </c>
      <c r="I31" s="44" t="n">
        <v>0.404336370226545</v>
      </c>
      <c r="J31" s="43" t="n">
        <v>3.71600754279311</v>
      </c>
      <c r="K31" s="45" t="n">
        <v>0.511408836118055</v>
      </c>
      <c r="L31" s="43" t="n">
        <v>3.03840700616941</v>
      </c>
      <c r="M31" s="44" t="n">
        <v>0.335027492093445</v>
      </c>
      <c r="N31" s="43" t="n">
        <v>1.4677679086549</v>
      </c>
      <c r="O31" s="44" t="n">
        <v>0.257487748537876</v>
      </c>
      <c r="P31" s="43" t="n">
        <v>1.93620872086861</v>
      </c>
      <c r="Q31" s="44" t="n">
        <v>0.317591917055242</v>
      </c>
      <c r="R31" s="43" t="n">
        <v>5.5124034872855</v>
      </c>
      <c r="S31" s="45" t="n">
        <v>0.452867228332636</v>
      </c>
      <c r="T31" s="43" t="n">
        <v>4.74958161562199</v>
      </c>
      <c r="U31" s="44" t="n">
        <v>0.338969484775137</v>
      </c>
      <c r="V31" s="43" t="n">
        <v>14.4849950235457</v>
      </c>
      <c r="W31" s="45" t="n">
        <v>0.866992993123092</v>
      </c>
      <c r="X31" s="43" t="n">
        <v>11.3106144751302</v>
      </c>
      <c r="Y31" s="44" t="n">
        <v>0.771689801665466</v>
      </c>
      <c r="Z31" s="43" t="n">
        <v>2.89879091634323</v>
      </c>
      <c r="AA31" s="44" t="n">
        <v>0.312896191202718</v>
      </c>
      <c r="AB31" s="43" t="n">
        <v>3.28952206732817</v>
      </c>
      <c r="AC31" s="45" t="n">
        <v>0.430760079501932</v>
      </c>
      <c r="AD31" s="43" t="n">
        <v>4.12454368082366</v>
      </c>
      <c r="AE31" s="44" t="n">
        <v>0.28081116524618</v>
      </c>
      <c r="AF31" s="43" t="n">
        <v>2.35618139214142</v>
      </c>
      <c r="AG31" s="44" t="n">
        <v>0.207983526942771</v>
      </c>
      <c r="AH31" s="43" t="n">
        <v>2.32214246767247</v>
      </c>
      <c r="AI31" s="44" t="n">
        <v>0.299514901873579</v>
      </c>
      <c r="AJ31" s="43" t="n">
        <v>4.06091414893955</v>
      </c>
      <c r="AK31" s="44" t="n">
        <v>0.436526537048453</v>
      </c>
      <c r="AL31" s="49" t="n">
        <v>3.73659515380859</v>
      </c>
      <c r="AM31" s="44" t="n">
        <v>0.384778559207916</v>
      </c>
      <c r="AN31" s="49" t="n">
        <v>11.5513401031494</v>
      </c>
      <c r="AO31" s="45" t="n">
        <v>1.03075456619263</v>
      </c>
      <c r="AP31" s="49" t="n">
        <v>-1.63256883621216</v>
      </c>
      <c r="AQ31" s="44" t="n">
        <v>1.32394194602966</v>
      </c>
      <c r="AR31" s="49" t="n">
        <v>-0.162571057677269</v>
      </c>
      <c r="AS31" s="44" t="n">
        <v>0.51126503944397</v>
      </c>
      <c r="AT31" s="49" t="n">
        <v>-0.426485478878021</v>
      </c>
      <c r="AU31" s="45" t="n">
        <v>0.668650329113007</v>
      </c>
      <c r="AV31" s="49" t="n">
        <v>1.08613669872284</v>
      </c>
      <c r="AW31" s="44" t="n">
        <v>0.437147945165634</v>
      </c>
      <c r="AX31" s="49" t="n">
        <v>0.888413488864899</v>
      </c>
      <c r="AY31" s="44" t="n">
        <v>0.330994099378586</v>
      </c>
      <c r="AZ31" s="49" t="n">
        <v>0.385933756828308</v>
      </c>
      <c r="BA31" s="44" t="n">
        <v>0.436547607183456</v>
      </c>
      <c r="BB31" s="49" t="n">
        <v>-1.45148932933807</v>
      </c>
      <c r="BC31" s="47" t="n">
        <v>0.629002511501312</v>
      </c>
    </row>
    <row r="32" customFormat="false" ht="12.9" hidden="false" customHeight="true" outlineLevel="0" collapsed="false">
      <c r="A32" s="2" t="s">
        <v>45</v>
      </c>
      <c r="B32" s="43" t="n">
        <v>5.62998210856565</v>
      </c>
      <c r="C32" s="44" t="n">
        <v>0.531112722522584</v>
      </c>
      <c r="D32" s="43" t="n">
        <v>4.49074797814166</v>
      </c>
      <c r="E32" s="45" t="n">
        <v>0.636638177565348</v>
      </c>
      <c r="F32" s="43" t="n">
        <v>13.6190606270351</v>
      </c>
      <c r="G32" s="44" t="n">
        <v>0.982604543319329</v>
      </c>
      <c r="H32" s="43" t="n">
        <v>8.43460853528347</v>
      </c>
      <c r="I32" s="44" t="n">
        <v>0.849328200986609</v>
      </c>
      <c r="J32" s="43" t="n">
        <v>2.47244646255803</v>
      </c>
      <c r="K32" s="45" t="n">
        <v>0.354586182563829</v>
      </c>
      <c r="L32" s="43" t="n">
        <v>2.53480729394947</v>
      </c>
      <c r="M32" s="44" t="n">
        <v>0.282841516123725</v>
      </c>
      <c r="N32" s="43" t="n">
        <v>7.97382111308963</v>
      </c>
      <c r="O32" s="44" t="n">
        <v>0.511407672043594</v>
      </c>
      <c r="P32" s="43" t="n">
        <v>5.5806219030606</v>
      </c>
      <c r="Q32" s="44" t="n">
        <v>0.62396525474442</v>
      </c>
      <c r="R32" s="43" t="n">
        <v>5.10564694347326</v>
      </c>
      <c r="S32" s="45" t="n">
        <v>0.478845734931334</v>
      </c>
      <c r="T32" s="43" t="n">
        <v>5.69983292878789</v>
      </c>
      <c r="U32" s="44" t="n">
        <v>0.425631340974359</v>
      </c>
      <c r="V32" s="43" t="n">
        <v>4.7496006631475</v>
      </c>
      <c r="W32" s="45" t="n">
        <v>0.578961274039769</v>
      </c>
      <c r="X32" s="43" t="n">
        <v>11.0130195672748</v>
      </c>
      <c r="Y32" s="44" t="n">
        <v>0.873521965711485</v>
      </c>
      <c r="Z32" s="43" t="n">
        <v>5.52344354883118</v>
      </c>
      <c r="AA32" s="44" t="n">
        <v>0.520297824699532</v>
      </c>
      <c r="AB32" s="43" t="n">
        <v>2.40160112608551</v>
      </c>
      <c r="AC32" s="45" t="n">
        <v>0.280407072352495</v>
      </c>
      <c r="AD32" s="43" t="n">
        <v>1.81096901244032</v>
      </c>
      <c r="AE32" s="44" t="n">
        <v>0.230182976018495</v>
      </c>
      <c r="AF32" s="43" t="n">
        <v>4.00725855780585</v>
      </c>
      <c r="AG32" s="44" t="n">
        <v>0.338703074483368</v>
      </c>
      <c r="AH32" s="43" t="n">
        <v>5.90451224120827</v>
      </c>
      <c r="AI32" s="44" t="n">
        <v>0.772216826080461</v>
      </c>
      <c r="AJ32" s="43" t="n">
        <v>4.1399538778671</v>
      </c>
      <c r="AK32" s="44" t="n">
        <v>0.532818867505772</v>
      </c>
      <c r="AL32" s="49" t="n">
        <v>0.069850817322731</v>
      </c>
      <c r="AM32" s="44" t="n">
        <v>0.680619418621063</v>
      </c>
      <c r="AN32" s="49" t="n">
        <v>0.258852690458298</v>
      </c>
      <c r="AO32" s="45" t="n">
        <v>0.860525608062744</v>
      </c>
      <c r="AP32" s="49" t="n">
        <v>-2.60604095458984</v>
      </c>
      <c r="AQ32" s="44" t="n">
        <v>1.31474423408508</v>
      </c>
      <c r="AR32" s="49" t="n">
        <v>-2.91116499900818</v>
      </c>
      <c r="AS32" s="44" t="n">
        <v>0.99602621793747</v>
      </c>
      <c r="AT32" s="49" t="n">
        <v>-0.0708453357219696</v>
      </c>
      <c r="AU32" s="45" t="n">
        <v>0.452061384916306</v>
      </c>
      <c r="AV32" s="49" t="n">
        <v>-0.723838269710541</v>
      </c>
      <c r="AW32" s="44" t="n">
        <v>0.364669054746628</v>
      </c>
      <c r="AX32" s="49" t="n">
        <v>-3.96656250953674</v>
      </c>
      <c r="AY32" s="44" t="n">
        <v>0.613398373126984</v>
      </c>
      <c r="AZ32" s="49" t="n">
        <v>0.323890328407288</v>
      </c>
      <c r="BA32" s="44" t="n">
        <v>0.992799818515778</v>
      </c>
      <c r="BB32" s="49" t="n">
        <v>-0.965693056583405</v>
      </c>
      <c r="BC32" s="47" t="n">
        <v>0.71637225151062</v>
      </c>
    </row>
    <row r="33" customFormat="false" ht="12.9" hidden="false" customHeight="true" outlineLevel="0" collapsed="false">
      <c r="A33" s="2" t="s">
        <v>46</v>
      </c>
      <c r="B33" s="43" t="s">
        <v>47</v>
      </c>
      <c r="C33" s="44" t="s">
        <v>47</v>
      </c>
      <c r="D33" s="43" t="s">
        <v>47</v>
      </c>
      <c r="E33" s="45" t="s">
        <v>47</v>
      </c>
      <c r="F33" s="43" t="s">
        <v>47</v>
      </c>
      <c r="G33" s="44" t="s">
        <v>47</v>
      </c>
      <c r="H33" s="43" t="s">
        <v>47</v>
      </c>
      <c r="I33" s="44" t="s">
        <v>47</v>
      </c>
      <c r="J33" s="43" t="s">
        <v>47</v>
      </c>
      <c r="K33" s="45" t="s">
        <v>47</v>
      </c>
      <c r="L33" s="43" t="s">
        <v>47</v>
      </c>
      <c r="M33" s="44" t="s">
        <v>47</v>
      </c>
      <c r="N33" s="43" t="s">
        <v>47</v>
      </c>
      <c r="O33" s="44" t="s">
        <v>47</v>
      </c>
      <c r="P33" s="43" t="s">
        <v>47</v>
      </c>
      <c r="Q33" s="44" t="s">
        <v>47</v>
      </c>
      <c r="R33" s="43" t="s">
        <v>47</v>
      </c>
      <c r="S33" s="45" t="s">
        <v>47</v>
      </c>
      <c r="T33" s="43" t="n">
        <v>12.5446999170052</v>
      </c>
      <c r="U33" s="44" t="n">
        <v>0.373925541380205</v>
      </c>
      <c r="V33" s="43" t="n">
        <v>14.0788961477838</v>
      </c>
      <c r="W33" s="45" t="n">
        <v>0.525001428635134</v>
      </c>
      <c r="X33" s="43" t="n">
        <v>39.4727302875252</v>
      </c>
      <c r="Y33" s="44" t="n">
        <v>0.793679972855308</v>
      </c>
      <c r="Z33" s="43" t="n">
        <v>21.0990665325038</v>
      </c>
      <c r="AA33" s="44" t="n">
        <v>0.586609034228641</v>
      </c>
      <c r="AB33" s="43" t="n">
        <v>12.5199434757322</v>
      </c>
      <c r="AC33" s="45" t="n">
        <v>0.425653115566926</v>
      </c>
      <c r="AD33" s="43" t="n">
        <v>11.8295380808254</v>
      </c>
      <c r="AE33" s="44" t="n">
        <v>0.316839311741099</v>
      </c>
      <c r="AF33" s="43" t="n">
        <v>17.9070163974822</v>
      </c>
      <c r="AG33" s="44" t="n">
        <v>0.383598112410527</v>
      </c>
      <c r="AH33" s="43" t="n">
        <v>35.0259717049118</v>
      </c>
      <c r="AI33" s="44" t="n">
        <v>0.64298660333533</v>
      </c>
      <c r="AJ33" s="43" t="n">
        <v>24.0918915442194</v>
      </c>
      <c r="AK33" s="44" t="n">
        <v>0.557111193494353</v>
      </c>
      <c r="AL33" s="50" t="s">
        <v>48</v>
      </c>
      <c r="AM33" s="51" t="s">
        <v>48</v>
      </c>
      <c r="AN33" s="50" t="s">
        <v>48</v>
      </c>
      <c r="AO33" s="52" t="s">
        <v>48</v>
      </c>
      <c r="AP33" s="50" t="s">
        <v>48</v>
      </c>
      <c r="AQ33" s="51" t="s">
        <v>48</v>
      </c>
      <c r="AR33" s="50" t="s">
        <v>48</v>
      </c>
      <c r="AS33" s="51" t="s">
        <v>48</v>
      </c>
      <c r="AT33" s="50" t="s">
        <v>48</v>
      </c>
      <c r="AU33" s="52" t="s">
        <v>48</v>
      </c>
      <c r="AV33" s="50" t="s">
        <v>48</v>
      </c>
      <c r="AW33" s="51" t="s">
        <v>48</v>
      </c>
      <c r="AX33" s="50" t="s">
        <v>48</v>
      </c>
      <c r="AY33" s="51" t="s">
        <v>48</v>
      </c>
      <c r="AZ33" s="50" t="s">
        <v>48</v>
      </c>
      <c r="BA33" s="51" t="s">
        <v>48</v>
      </c>
      <c r="BB33" s="50" t="s">
        <v>48</v>
      </c>
      <c r="BC33" s="53" t="s">
        <v>48</v>
      </c>
    </row>
    <row r="34" customFormat="false" ht="12.9" hidden="false" customHeight="true" outlineLevel="0" collapsed="false">
      <c r="A34" s="2" t="s">
        <v>49</v>
      </c>
      <c r="B34" s="43" t="n">
        <v>22.050153173318</v>
      </c>
      <c r="C34" s="44" t="n">
        <v>1.28008671872851</v>
      </c>
      <c r="D34" s="43" t="n">
        <v>40.9018790388547</v>
      </c>
      <c r="E34" s="45" t="n">
        <v>1.39484037782526</v>
      </c>
      <c r="F34" s="43" t="n">
        <v>67.2602981529865</v>
      </c>
      <c r="G34" s="44" t="n">
        <v>1.42243531215086</v>
      </c>
      <c r="H34" s="43" t="n">
        <v>36.6065951407581</v>
      </c>
      <c r="I34" s="44" t="n">
        <v>1.26893148747789</v>
      </c>
      <c r="J34" s="43" t="n">
        <v>12.9534356237877</v>
      </c>
      <c r="K34" s="45" t="n">
        <v>0.799611247118184</v>
      </c>
      <c r="L34" s="43" t="n">
        <v>14.0450519374308</v>
      </c>
      <c r="M34" s="44" t="n">
        <v>0.991125575754295</v>
      </c>
      <c r="N34" s="43" t="n">
        <v>22.7319757852515</v>
      </c>
      <c r="O34" s="44" t="n">
        <v>1.01978217868291</v>
      </c>
      <c r="P34" s="43" t="n">
        <v>23.3459857210785</v>
      </c>
      <c r="Q34" s="44" t="n">
        <v>1.05096496155854</v>
      </c>
      <c r="R34" s="43" t="n">
        <v>26.9775437416393</v>
      </c>
      <c r="S34" s="45" t="n">
        <v>1.0127468743418</v>
      </c>
      <c r="T34" s="43" t="n">
        <v>24.8522479674748</v>
      </c>
      <c r="U34" s="44" t="n">
        <v>0.879725595662405</v>
      </c>
      <c r="V34" s="43" t="n">
        <v>33.2062393785835</v>
      </c>
      <c r="W34" s="45" t="n">
        <v>1.23110869694082</v>
      </c>
      <c r="X34" s="43" t="n">
        <v>67.4667843277217</v>
      </c>
      <c r="Y34" s="44" t="n">
        <v>1.25597598699174</v>
      </c>
      <c r="Z34" s="43" t="n">
        <v>35.4277325841964</v>
      </c>
      <c r="AA34" s="44" t="n">
        <v>1.03591473589431</v>
      </c>
      <c r="AB34" s="43" t="n">
        <v>13.4118548061566</v>
      </c>
      <c r="AC34" s="45" t="n">
        <v>0.831628467431711</v>
      </c>
      <c r="AD34" s="43" t="n">
        <v>11.1597751922359</v>
      </c>
      <c r="AE34" s="44" t="n">
        <v>0.569856126709437</v>
      </c>
      <c r="AF34" s="43" t="n">
        <v>29.6876877139025</v>
      </c>
      <c r="AG34" s="44" t="n">
        <v>1.0881312985603</v>
      </c>
      <c r="AH34" s="43" t="n">
        <v>35.7267388944241</v>
      </c>
      <c r="AI34" s="44" t="n">
        <v>1.37786515169939</v>
      </c>
      <c r="AJ34" s="43" t="n">
        <v>27.3856447095258</v>
      </c>
      <c r="AK34" s="44" t="n">
        <v>0.86278149579441</v>
      </c>
      <c r="AL34" s="49" t="n">
        <v>2.80209469795227</v>
      </c>
      <c r="AM34" s="44" t="n">
        <v>1.55323505401611</v>
      </c>
      <c r="AN34" s="49" t="n">
        <v>-7.69563961029053</v>
      </c>
      <c r="AO34" s="45" t="n">
        <v>1.86043226718903</v>
      </c>
      <c r="AP34" s="49" t="n">
        <v>0.20648618042469</v>
      </c>
      <c r="AQ34" s="44" t="n">
        <v>1.89757680892944</v>
      </c>
      <c r="AR34" s="49" t="n">
        <v>-1.17886257171631</v>
      </c>
      <c r="AS34" s="44" t="n">
        <v>1.63808012008667</v>
      </c>
      <c r="AT34" s="49" t="n">
        <v>0.458419173955917</v>
      </c>
      <c r="AU34" s="45" t="n">
        <v>1.15368282794952</v>
      </c>
      <c r="AV34" s="49" t="n">
        <v>-2.88527679443359</v>
      </c>
      <c r="AW34" s="44" t="n">
        <v>1.14326977729797</v>
      </c>
      <c r="AX34" s="49" t="n">
        <v>6.95571184158325</v>
      </c>
      <c r="AY34" s="44" t="n">
        <v>1.49130320549011</v>
      </c>
      <c r="AZ34" s="49" t="n">
        <v>12.3807535171509</v>
      </c>
      <c r="BA34" s="44" t="n">
        <v>1.73292803764343</v>
      </c>
      <c r="BB34" s="49" t="n">
        <v>0.408100962638855</v>
      </c>
      <c r="BC34" s="47" t="n">
        <v>1.33043158054352</v>
      </c>
    </row>
    <row r="35" customFormat="false" ht="12.9" hidden="false" customHeight="true" outlineLevel="0" collapsed="false">
      <c r="A35" s="2" t="s">
        <v>50</v>
      </c>
      <c r="B35" s="43" t="n">
        <v>9.21041641193587</v>
      </c>
      <c r="C35" s="44" t="n">
        <v>0.67280795778634</v>
      </c>
      <c r="D35" s="43" t="n">
        <v>21.5573662363273</v>
      </c>
      <c r="E35" s="45" t="n">
        <v>0.860658136493204</v>
      </c>
      <c r="F35" s="43" t="n">
        <v>50.2280680592986</v>
      </c>
      <c r="G35" s="44" t="n">
        <v>0.887185706044945</v>
      </c>
      <c r="H35" s="43" t="n">
        <v>16.3115121617175</v>
      </c>
      <c r="I35" s="44" t="n">
        <v>0.911990857927198</v>
      </c>
      <c r="J35" s="43" t="n">
        <v>5.31316963534235</v>
      </c>
      <c r="K35" s="45" t="n">
        <v>0.534661397254803</v>
      </c>
      <c r="L35" s="43" t="n">
        <v>7.50307231208843</v>
      </c>
      <c r="M35" s="44" t="n">
        <v>0.537765155108065</v>
      </c>
      <c r="N35" s="43" t="n">
        <v>9.30380251446367</v>
      </c>
      <c r="O35" s="44" t="n">
        <v>0.565859411079534</v>
      </c>
      <c r="P35" s="43" t="n">
        <v>26.5402803630659</v>
      </c>
      <c r="Q35" s="44" t="n">
        <v>0.862455697158259</v>
      </c>
      <c r="R35" s="43" t="n">
        <v>18.5359364038302</v>
      </c>
      <c r="S35" s="45" t="n">
        <v>0.727628728118493</v>
      </c>
      <c r="T35" s="43" t="n">
        <v>13.2850810557716</v>
      </c>
      <c r="U35" s="44" t="n">
        <v>1.05597228249888</v>
      </c>
      <c r="V35" s="43" t="n">
        <v>30.9212406527715</v>
      </c>
      <c r="W35" s="45" t="n">
        <v>1.67460417929241</v>
      </c>
      <c r="X35" s="43" t="n">
        <v>59.3191628903117</v>
      </c>
      <c r="Y35" s="44" t="n">
        <v>0.981677806717607</v>
      </c>
      <c r="Z35" s="43" t="n">
        <v>20.7909223364414</v>
      </c>
      <c r="AA35" s="44" t="n">
        <v>0.96885199022495</v>
      </c>
      <c r="AB35" s="43" t="n">
        <v>8.28730959198578</v>
      </c>
      <c r="AC35" s="45" t="n">
        <v>0.634983914546289</v>
      </c>
      <c r="AD35" s="43" t="n">
        <v>9.51725755719226</v>
      </c>
      <c r="AE35" s="44" t="n">
        <v>0.523575885300159</v>
      </c>
      <c r="AF35" s="43" t="n">
        <v>14.3510421694893</v>
      </c>
      <c r="AG35" s="44" t="n">
        <v>0.714544990623087</v>
      </c>
      <c r="AH35" s="43" t="n">
        <v>39.4538110081194</v>
      </c>
      <c r="AI35" s="44" t="n">
        <v>1.19068741845691</v>
      </c>
      <c r="AJ35" s="43" t="n">
        <v>21.3109706453355</v>
      </c>
      <c r="AK35" s="44" t="n">
        <v>0.83746425247196</v>
      </c>
      <c r="AL35" s="49" t="n">
        <v>4.07466459274292</v>
      </c>
      <c r="AM35" s="44" t="n">
        <v>1.25209748744965</v>
      </c>
      <c r="AN35" s="49" t="n">
        <v>9.36387443542481</v>
      </c>
      <c r="AO35" s="45" t="n">
        <v>1.88282537460327</v>
      </c>
      <c r="AP35" s="49" t="n">
        <v>9.09109497070313</v>
      </c>
      <c r="AQ35" s="44" t="n">
        <v>1.32317411899567</v>
      </c>
      <c r="AR35" s="49" t="n">
        <v>4.47941017150879</v>
      </c>
      <c r="AS35" s="44" t="n">
        <v>1.33056437969208</v>
      </c>
      <c r="AT35" s="49" t="n">
        <v>2.97413992881775</v>
      </c>
      <c r="AU35" s="45" t="n">
        <v>0.830100834369659</v>
      </c>
      <c r="AV35" s="49" t="n">
        <v>2.01418519020081</v>
      </c>
      <c r="AW35" s="44" t="n">
        <v>0.750548541545868</v>
      </c>
      <c r="AX35" s="49" t="n">
        <v>5.04723978042603</v>
      </c>
      <c r="AY35" s="44" t="n">
        <v>0.911466658115387</v>
      </c>
      <c r="AZ35" s="49" t="n">
        <v>12.9135303497314</v>
      </c>
      <c r="BA35" s="44" t="n">
        <v>1.47022664546967</v>
      </c>
      <c r="BB35" s="49" t="n">
        <v>2.77503418922424</v>
      </c>
      <c r="BC35" s="47" t="n">
        <v>1.10940968990326</v>
      </c>
    </row>
    <row r="36" customFormat="false" ht="12.9" hidden="false" customHeight="true" outlineLevel="0" collapsed="false">
      <c r="A36" s="2" t="s">
        <v>51</v>
      </c>
      <c r="B36" s="43" t="n">
        <v>20.0957483724218</v>
      </c>
      <c r="C36" s="44" t="n">
        <v>0.832132150010234</v>
      </c>
      <c r="D36" s="43" t="n">
        <v>21.8512605409105</v>
      </c>
      <c r="E36" s="45" t="n">
        <v>0.929473900909891</v>
      </c>
      <c r="F36" s="43" t="n">
        <v>69.2070588963622</v>
      </c>
      <c r="G36" s="44" t="n">
        <v>1.32637099148417</v>
      </c>
      <c r="H36" s="43" t="n">
        <v>30.1033592448429</v>
      </c>
      <c r="I36" s="44" t="n">
        <v>1.26790518051686</v>
      </c>
      <c r="J36" s="43" t="n">
        <v>42.2537684545736</v>
      </c>
      <c r="K36" s="45" t="n">
        <v>1.65431007001896</v>
      </c>
      <c r="L36" s="43" t="n">
        <v>13.8833459875073</v>
      </c>
      <c r="M36" s="44" t="n">
        <v>0.686131845205211</v>
      </c>
      <c r="N36" s="43" t="n">
        <v>23.9900906239253</v>
      </c>
      <c r="O36" s="44" t="n">
        <v>0.801047765631078</v>
      </c>
      <c r="P36" s="43" t="n">
        <v>39.9379981796429</v>
      </c>
      <c r="Q36" s="44" t="n">
        <v>1.36084469841827</v>
      </c>
      <c r="R36" s="43" t="n">
        <v>40.537127911588</v>
      </c>
      <c r="S36" s="45" t="n">
        <v>1.10291032015692</v>
      </c>
      <c r="T36" s="43" t="n">
        <v>29.7249120514684</v>
      </c>
      <c r="U36" s="44" t="n">
        <v>1.05565955797342</v>
      </c>
      <c r="V36" s="43" t="n">
        <v>21.1334468788762</v>
      </c>
      <c r="W36" s="45" t="n">
        <v>1.28448052436996</v>
      </c>
      <c r="X36" s="43" t="n">
        <v>69.00491658755</v>
      </c>
      <c r="Y36" s="44" t="n">
        <v>1.33543562558295</v>
      </c>
      <c r="Z36" s="43" t="n">
        <v>35.2953645078228</v>
      </c>
      <c r="AA36" s="44" t="n">
        <v>1.39155410357132</v>
      </c>
      <c r="AB36" s="43" t="n">
        <v>47.9072211242912</v>
      </c>
      <c r="AC36" s="45" t="n">
        <v>1.64076068773235</v>
      </c>
      <c r="AD36" s="43" t="n">
        <v>14.4937751039016</v>
      </c>
      <c r="AE36" s="44" t="n">
        <v>0.672829640950055</v>
      </c>
      <c r="AF36" s="43" t="n">
        <v>34.553372495111</v>
      </c>
      <c r="AG36" s="44" t="n">
        <v>1.09294122821515</v>
      </c>
      <c r="AH36" s="43" t="n">
        <v>39.6339214070214</v>
      </c>
      <c r="AI36" s="44" t="n">
        <v>1.41962372279691</v>
      </c>
      <c r="AJ36" s="43" t="n">
        <v>44.1523501304654</v>
      </c>
      <c r="AK36" s="44" t="n">
        <v>1.25563964626508</v>
      </c>
      <c r="AL36" s="49" t="n">
        <v>9.62916374206543</v>
      </c>
      <c r="AM36" s="44" t="n">
        <v>1.34419524669647</v>
      </c>
      <c r="AN36" s="49" t="n">
        <v>-0.717813670635223</v>
      </c>
      <c r="AO36" s="45" t="n">
        <v>1.58550047874451</v>
      </c>
      <c r="AP36" s="49" t="n">
        <v>-0.202142313122749</v>
      </c>
      <c r="AQ36" s="44" t="n">
        <v>1.88219237327576</v>
      </c>
      <c r="AR36" s="49" t="n">
        <v>5.1920051574707</v>
      </c>
      <c r="AS36" s="44" t="n">
        <v>1.88255310058594</v>
      </c>
      <c r="AT36" s="49" t="n">
        <v>5.65345287322998</v>
      </c>
      <c r="AU36" s="45" t="n">
        <v>2.32998657226563</v>
      </c>
      <c r="AV36" s="49" t="n">
        <v>0.610429108142853</v>
      </c>
      <c r="AW36" s="44" t="n">
        <v>0.960976898670197</v>
      </c>
      <c r="AX36" s="49" t="n">
        <v>10.5632820129395</v>
      </c>
      <c r="AY36" s="44" t="n">
        <v>1.3550637960434</v>
      </c>
      <c r="AZ36" s="49" t="n">
        <v>-0.304076761007309</v>
      </c>
      <c r="BA36" s="44" t="n">
        <v>1.96652734279633</v>
      </c>
      <c r="BB36" s="49" t="n">
        <v>3.61522221565247</v>
      </c>
      <c r="BC36" s="47" t="n">
        <v>1.67123973369598</v>
      </c>
    </row>
    <row r="37" customFormat="false" ht="12.9" hidden="false" customHeight="true" outlineLevel="0" collapsed="false">
      <c r="A37" s="2" t="s">
        <v>52</v>
      </c>
      <c r="B37" s="43" t="n">
        <v>4.45666924435474</v>
      </c>
      <c r="C37" s="44" t="n">
        <v>0.388160879816366</v>
      </c>
      <c r="D37" s="43" t="n">
        <v>6.83279222121833</v>
      </c>
      <c r="E37" s="45" t="n">
        <v>0.453871884002812</v>
      </c>
      <c r="F37" s="43" t="n">
        <v>26.6658806243785</v>
      </c>
      <c r="G37" s="44" t="n">
        <v>1.06989083876002</v>
      </c>
      <c r="H37" s="43" t="n">
        <v>10.3019470548287</v>
      </c>
      <c r="I37" s="44" t="n">
        <v>0.545772545251271</v>
      </c>
      <c r="J37" s="43" t="n">
        <v>4.4567950707743</v>
      </c>
      <c r="K37" s="45" t="n">
        <v>0.355253048158752</v>
      </c>
      <c r="L37" s="43" t="n">
        <v>6.74060546772953</v>
      </c>
      <c r="M37" s="44" t="n">
        <v>0.425993511559083</v>
      </c>
      <c r="N37" s="43" t="n">
        <v>10.116594417214</v>
      </c>
      <c r="O37" s="44" t="n">
        <v>0.505885318268198</v>
      </c>
      <c r="P37" s="43" t="n">
        <v>10.7337254639563</v>
      </c>
      <c r="Q37" s="44" t="n">
        <v>0.600334188284298</v>
      </c>
      <c r="R37" s="43" t="n">
        <v>12.2875801371699</v>
      </c>
      <c r="S37" s="45" t="n">
        <v>0.652637080029475</v>
      </c>
      <c r="T37" s="43" t="n">
        <v>9.29653312097977</v>
      </c>
      <c r="U37" s="44" t="n">
        <v>0.593864604728933</v>
      </c>
      <c r="V37" s="43" t="n">
        <v>14.0966208599047</v>
      </c>
      <c r="W37" s="45" t="n">
        <v>0.746233344056247</v>
      </c>
      <c r="X37" s="43" t="n">
        <v>30.2918442780482</v>
      </c>
      <c r="Y37" s="44" t="n">
        <v>1.16540742283231</v>
      </c>
      <c r="Z37" s="43" t="n">
        <v>11.4092366476396</v>
      </c>
      <c r="AA37" s="44" t="n">
        <v>0.649474460469676</v>
      </c>
      <c r="AB37" s="43" t="n">
        <v>6.1407287964727</v>
      </c>
      <c r="AC37" s="45" t="n">
        <v>0.483024965212582</v>
      </c>
      <c r="AD37" s="43" t="n">
        <v>8.02709629877384</v>
      </c>
      <c r="AE37" s="44" t="n">
        <v>0.520959205394242</v>
      </c>
      <c r="AF37" s="43" t="n">
        <v>11.915768209691</v>
      </c>
      <c r="AG37" s="44" t="n">
        <v>0.579937939343448</v>
      </c>
      <c r="AH37" s="43" t="n">
        <v>10.3686242335612</v>
      </c>
      <c r="AI37" s="44" t="n">
        <v>0.63150946775747</v>
      </c>
      <c r="AJ37" s="43" t="n">
        <v>13.3379796013703</v>
      </c>
      <c r="AK37" s="44" t="n">
        <v>0.702039779448415</v>
      </c>
      <c r="AL37" s="49" t="n">
        <v>4.83986377716064</v>
      </c>
      <c r="AM37" s="44" t="n">
        <v>0.70946741104126</v>
      </c>
      <c r="AN37" s="49" t="n">
        <v>7.26382875442505</v>
      </c>
      <c r="AO37" s="45" t="n">
        <v>0.873420774936676</v>
      </c>
      <c r="AP37" s="49" t="n">
        <v>3.62596368789673</v>
      </c>
      <c r="AQ37" s="44" t="n">
        <v>1.5820369720459</v>
      </c>
      <c r="AR37" s="49" t="n">
        <v>1.1072895526886</v>
      </c>
      <c r="AS37" s="44" t="n">
        <v>0.84834235906601</v>
      </c>
      <c r="AT37" s="49" t="n">
        <v>1.6839337348938</v>
      </c>
      <c r="AU37" s="45" t="n">
        <v>0.599598050117493</v>
      </c>
      <c r="AV37" s="49" t="n">
        <v>1.28649079799652</v>
      </c>
      <c r="AW37" s="44" t="n">
        <v>0.672955393791199</v>
      </c>
      <c r="AX37" s="49" t="n">
        <v>1.7991738319397</v>
      </c>
      <c r="AY37" s="44" t="n">
        <v>0.769576489925385</v>
      </c>
      <c r="AZ37" s="49" t="n">
        <v>-0.365101218223572</v>
      </c>
      <c r="BA37" s="44" t="n">
        <v>0.871323883533478</v>
      </c>
      <c r="BB37" s="49" t="n">
        <v>1.05039942264557</v>
      </c>
      <c r="BC37" s="47" t="n">
        <v>0.958537936210632</v>
      </c>
    </row>
    <row r="38" customFormat="false" ht="12.9" hidden="false" customHeight="true" outlineLevel="0" collapsed="false">
      <c r="A38" s="2" t="s">
        <v>53</v>
      </c>
      <c r="B38" s="43" t="n">
        <v>12.5174782681093</v>
      </c>
      <c r="C38" s="44" t="n">
        <v>0.543326039587717</v>
      </c>
      <c r="D38" s="43" t="n">
        <v>23.5024342906197</v>
      </c>
      <c r="E38" s="45" t="n">
        <v>0.809288412219258</v>
      </c>
      <c r="F38" s="43" t="n">
        <v>40.3709346289644</v>
      </c>
      <c r="G38" s="44" t="n">
        <v>1.10022141274949</v>
      </c>
      <c r="H38" s="43" t="n">
        <v>18.3148814438066</v>
      </c>
      <c r="I38" s="44" t="n">
        <v>0.760260382347636</v>
      </c>
      <c r="J38" s="43" t="n">
        <v>12.1120064333531</v>
      </c>
      <c r="K38" s="45" t="n">
        <v>0.690898374633243</v>
      </c>
      <c r="L38" s="43" t="n">
        <v>11.6066829177662</v>
      </c>
      <c r="M38" s="44" t="n">
        <v>0.52555662328229</v>
      </c>
      <c r="N38" s="43" t="n">
        <v>14.7582293492921</v>
      </c>
      <c r="O38" s="44" t="n">
        <v>0.634753441748846</v>
      </c>
      <c r="P38" s="43" t="n">
        <v>17.4474693021897</v>
      </c>
      <c r="Q38" s="44" t="n">
        <v>0.708736103169847</v>
      </c>
      <c r="R38" s="43" t="n">
        <v>27.6699007211012</v>
      </c>
      <c r="S38" s="45" t="n">
        <v>0.971619044281418</v>
      </c>
      <c r="T38" s="43" t="n">
        <v>15.8607910836946</v>
      </c>
      <c r="U38" s="44" t="n">
        <v>0.789004151033003</v>
      </c>
      <c r="V38" s="43" t="n">
        <v>25.7224155031348</v>
      </c>
      <c r="W38" s="45" t="n">
        <v>0.959742015360789</v>
      </c>
      <c r="X38" s="43" t="n">
        <v>38.1293892367476</v>
      </c>
      <c r="Y38" s="44" t="n">
        <v>1.11313497221427</v>
      </c>
      <c r="Z38" s="43" t="n">
        <v>18.7774922006893</v>
      </c>
      <c r="AA38" s="44" t="n">
        <v>0.831328455507078</v>
      </c>
      <c r="AB38" s="43" t="n">
        <v>10.6426841256922</v>
      </c>
      <c r="AC38" s="45" t="n">
        <v>0.716402406295938</v>
      </c>
      <c r="AD38" s="43" t="n">
        <v>11.7334037422409</v>
      </c>
      <c r="AE38" s="44" t="n">
        <v>0.710247786970777</v>
      </c>
      <c r="AF38" s="43" t="n">
        <v>15.1263977652601</v>
      </c>
      <c r="AG38" s="44" t="n">
        <v>0.756539128644645</v>
      </c>
      <c r="AH38" s="43" t="n">
        <v>17.4044307846405</v>
      </c>
      <c r="AI38" s="44" t="n">
        <v>0.914530179020821</v>
      </c>
      <c r="AJ38" s="43" t="n">
        <v>29.7360286466817</v>
      </c>
      <c r="AK38" s="44" t="n">
        <v>0.930840535024204</v>
      </c>
      <c r="AL38" s="49" t="n">
        <v>3.34331274032593</v>
      </c>
      <c r="AM38" s="44" t="n">
        <v>0.957982659339905</v>
      </c>
      <c r="AN38" s="49" t="n">
        <v>2.21998119354248</v>
      </c>
      <c r="AO38" s="45" t="n">
        <v>1.25540924072266</v>
      </c>
      <c r="AP38" s="49" t="n">
        <v>-2.24154543876648</v>
      </c>
      <c r="AQ38" s="44" t="n">
        <v>1.56510591506958</v>
      </c>
      <c r="AR38" s="49" t="n">
        <v>0.462610751390457</v>
      </c>
      <c r="AS38" s="44" t="n">
        <v>1.12654459476471</v>
      </c>
      <c r="AT38" s="49" t="n">
        <v>-1.46932232379913</v>
      </c>
      <c r="AU38" s="45" t="n">
        <v>0.995275318622589</v>
      </c>
      <c r="AV38" s="49" t="n">
        <v>0.126720830798149</v>
      </c>
      <c r="AW38" s="44" t="n">
        <v>0.883550584316254</v>
      </c>
      <c r="AX38" s="49" t="n">
        <v>0.368168413639069</v>
      </c>
      <c r="AY38" s="44" t="n">
        <v>0.987554252147675</v>
      </c>
      <c r="AZ38" s="49" t="n">
        <v>-0.0430385172367096</v>
      </c>
      <c r="BA38" s="44" t="n">
        <v>1.15701007843018</v>
      </c>
      <c r="BB38" s="49" t="n">
        <v>2.06612801551819</v>
      </c>
      <c r="BC38" s="47" t="n">
        <v>1.34555101394653</v>
      </c>
    </row>
    <row r="39" customFormat="false" ht="12.9" hidden="false" customHeight="true" outlineLevel="0" collapsed="false">
      <c r="A39" s="2" t="s">
        <v>54</v>
      </c>
      <c r="B39" s="43" t="n">
        <v>33.1067285589924</v>
      </c>
      <c r="C39" s="44" t="n">
        <v>1.78771628222861</v>
      </c>
      <c r="D39" s="43" t="n">
        <v>27.0291637678209</v>
      </c>
      <c r="E39" s="45" t="n">
        <v>1.34241160466077</v>
      </c>
      <c r="F39" s="43" t="n">
        <v>43.1543827864187</v>
      </c>
      <c r="G39" s="44" t="n">
        <v>1.60678347155806</v>
      </c>
      <c r="H39" s="43" t="n">
        <v>16.2778299918226</v>
      </c>
      <c r="I39" s="44" t="n">
        <v>0.839815701529199</v>
      </c>
      <c r="J39" s="43" t="n">
        <v>9.57963807397184</v>
      </c>
      <c r="K39" s="45" t="n">
        <v>0.537504567820179</v>
      </c>
      <c r="L39" s="43" t="n">
        <v>9.39595435504498</v>
      </c>
      <c r="M39" s="44" t="n">
        <v>0.601388098755021</v>
      </c>
      <c r="N39" s="43" t="n">
        <v>15.2888415010458</v>
      </c>
      <c r="O39" s="44" t="n">
        <v>0.901781842957301</v>
      </c>
      <c r="P39" s="43" t="n">
        <v>10.773173818984</v>
      </c>
      <c r="Q39" s="44" t="n">
        <v>0.712043097819231</v>
      </c>
      <c r="R39" s="43" t="n">
        <v>23.9485374872386</v>
      </c>
      <c r="S39" s="45" t="n">
        <v>1.0586462258984</v>
      </c>
      <c r="T39" s="43" t="n">
        <v>29.5364447578106</v>
      </c>
      <c r="U39" s="44" t="n">
        <v>1.27448136369799</v>
      </c>
      <c r="V39" s="43" t="n">
        <v>27.4652384562354</v>
      </c>
      <c r="W39" s="45" t="n">
        <v>1.31361072242584</v>
      </c>
      <c r="X39" s="43" t="n">
        <v>43.1237678111885</v>
      </c>
      <c r="Y39" s="44" t="n">
        <v>1.28653459237519</v>
      </c>
      <c r="Z39" s="43" t="n">
        <v>19.2470620099904</v>
      </c>
      <c r="AA39" s="44" t="n">
        <v>0.996934405324382</v>
      </c>
      <c r="AB39" s="43" t="n">
        <v>19.1210442334681</v>
      </c>
      <c r="AC39" s="45" t="n">
        <v>1.05560290332052</v>
      </c>
      <c r="AD39" s="43" t="n">
        <v>12.873182297945</v>
      </c>
      <c r="AE39" s="44" t="n">
        <v>0.774102123223747</v>
      </c>
      <c r="AF39" s="43" t="n">
        <v>25.5169065974452</v>
      </c>
      <c r="AG39" s="44" t="n">
        <v>1.06972137786227</v>
      </c>
      <c r="AH39" s="43" t="n">
        <v>16.4662113427296</v>
      </c>
      <c r="AI39" s="44" t="n">
        <v>0.880889060223679</v>
      </c>
      <c r="AJ39" s="43" t="n">
        <v>23.4760392839564</v>
      </c>
      <c r="AK39" s="44" t="n">
        <v>0.854688606179404</v>
      </c>
      <c r="AL39" s="49" t="n">
        <v>-3.57028388977051</v>
      </c>
      <c r="AM39" s="44" t="n">
        <v>2.19550275802612</v>
      </c>
      <c r="AN39" s="49" t="n">
        <v>0.436074674129486</v>
      </c>
      <c r="AO39" s="45" t="n">
        <v>1.87820184230804</v>
      </c>
      <c r="AP39" s="49" t="n">
        <v>-0.0306149758398533</v>
      </c>
      <c r="AQ39" s="44" t="n">
        <v>2.05837917327881</v>
      </c>
      <c r="AR39" s="49" t="n">
        <v>2.96923208236694</v>
      </c>
      <c r="AS39" s="44" t="n">
        <v>1.30352163314819</v>
      </c>
      <c r="AT39" s="49" t="n">
        <v>9.54140663146973</v>
      </c>
      <c r="AU39" s="45" t="n">
        <v>1.18457102775574</v>
      </c>
      <c r="AV39" s="49" t="n">
        <v>3.47722792625427</v>
      </c>
      <c r="AW39" s="44" t="n">
        <v>0.980255961418152</v>
      </c>
      <c r="AX39" s="49" t="n">
        <v>10.2280654907227</v>
      </c>
      <c r="AY39" s="44" t="n">
        <v>1.39911198616028</v>
      </c>
      <c r="AZ39" s="49" t="n">
        <v>5.69303750991821</v>
      </c>
      <c r="BA39" s="44" t="n">
        <v>1.13268303871155</v>
      </c>
      <c r="BB39" s="49" t="n">
        <v>-0.472498208284378</v>
      </c>
      <c r="BC39" s="47" t="n">
        <v>1.36059713363647</v>
      </c>
    </row>
    <row r="40" customFormat="false" ht="12.9" hidden="false" customHeight="true" outlineLevel="0" collapsed="false">
      <c r="A40" s="2" t="s">
        <v>55</v>
      </c>
      <c r="B40" s="43" t="n">
        <v>20.1438346541413</v>
      </c>
      <c r="C40" s="44" t="n">
        <v>0.622204431116887</v>
      </c>
      <c r="D40" s="43" t="n">
        <v>21.3900209797051</v>
      </c>
      <c r="E40" s="45" t="n">
        <v>0.590942167168658</v>
      </c>
      <c r="F40" s="43" t="n">
        <v>34.3517044436067</v>
      </c>
      <c r="G40" s="44" t="n">
        <v>0.655195680374541</v>
      </c>
      <c r="H40" s="43" t="n">
        <v>19.9094755849429</v>
      </c>
      <c r="I40" s="44" t="n">
        <v>0.575258495924133</v>
      </c>
      <c r="J40" s="43" t="n">
        <v>11.6912249392895</v>
      </c>
      <c r="K40" s="45" t="n">
        <v>0.474168164129395</v>
      </c>
      <c r="L40" s="43" t="n">
        <v>13.8276116087449</v>
      </c>
      <c r="M40" s="44" t="n">
        <v>0.520346153371357</v>
      </c>
      <c r="N40" s="43" t="n">
        <v>13.0923224814388</v>
      </c>
      <c r="O40" s="44" t="n">
        <v>0.482480199641235</v>
      </c>
      <c r="P40" s="43" t="n">
        <v>13.6682289940996</v>
      </c>
      <c r="Q40" s="44" t="n">
        <v>0.510766162842605</v>
      </c>
      <c r="R40" s="43" t="n">
        <v>25.3754601623422</v>
      </c>
      <c r="S40" s="45" t="n">
        <v>0.659029162023121</v>
      </c>
      <c r="T40" s="43" t="n">
        <v>24.7531637461709</v>
      </c>
      <c r="U40" s="44" t="n">
        <v>0.773083546205129</v>
      </c>
      <c r="V40" s="43" t="n">
        <v>28.520816114413</v>
      </c>
      <c r="W40" s="45" t="n">
        <v>0.77894477991729</v>
      </c>
      <c r="X40" s="43" t="n">
        <v>41.6264062713206</v>
      </c>
      <c r="Y40" s="44" t="n">
        <v>0.746905390894055</v>
      </c>
      <c r="Z40" s="43" t="n">
        <v>20.6639156486697</v>
      </c>
      <c r="AA40" s="44" t="n">
        <v>0.588120019332097</v>
      </c>
      <c r="AB40" s="43" t="n">
        <v>16.8566673164298</v>
      </c>
      <c r="AC40" s="45" t="n">
        <v>0.488406388920791</v>
      </c>
      <c r="AD40" s="43" t="n">
        <v>18.3993659681082</v>
      </c>
      <c r="AE40" s="44" t="n">
        <v>0.515247182215094</v>
      </c>
      <c r="AF40" s="43" t="n">
        <v>20.028912229641</v>
      </c>
      <c r="AG40" s="44" t="n">
        <v>0.583120044283956</v>
      </c>
      <c r="AH40" s="43" t="n">
        <v>17.3672119712333</v>
      </c>
      <c r="AI40" s="44" t="n">
        <v>0.559948706069084</v>
      </c>
      <c r="AJ40" s="43" t="n">
        <v>21.5833865724844</v>
      </c>
      <c r="AK40" s="44" t="n">
        <v>0.585200200201731</v>
      </c>
      <c r="AL40" s="49" t="n">
        <v>4.60932922363281</v>
      </c>
      <c r="AM40" s="44" t="n">
        <v>0.992369174957275</v>
      </c>
      <c r="AN40" s="49" t="n">
        <v>7.13079500198364</v>
      </c>
      <c r="AO40" s="45" t="n">
        <v>0.977735936641693</v>
      </c>
      <c r="AP40" s="49" t="n">
        <v>7.2747015953064</v>
      </c>
      <c r="AQ40" s="44" t="n">
        <v>0.993553757667542</v>
      </c>
      <c r="AR40" s="49" t="n">
        <v>0.754440069198608</v>
      </c>
      <c r="AS40" s="44" t="n">
        <v>0.822683095932007</v>
      </c>
      <c r="AT40" s="49" t="n">
        <v>5.16544246673584</v>
      </c>
      <c r="AU40" s="45" t="n">
        <v>0.680717468261719</v>
      </c>
      <c r="AV40" s="49" t="n">
        <v>4.57175445556641</v>
      </c>
      <c r="AW40" s="44" t="n">
        <v>0.73228394985199</v>
      </c>
      <c r="AX40" s="49" t="n">
        <v>6.93658971786499</v>
      </c>
      <c r="AY40" s="44" t="n">
        <v>0.756846189498901</v>
      </c>
      <c r="AZ40" s="49" t="n">
        <v>3.69898295402527</v>
      </c>
      <c r="BA40" s="44" t="n">
        <v>0.757908046245575</v>
      </c>
      <c r="BB40" s="49" t="n">
        <v>-3.79207348823547</v>
      </c>
      <c r="BC40" s="47" t="n">
        <v>0.881350517272949</v>
      </c>
    </row>
    <row r="41" customFormat="false" ht="12.9" hidden="false" customHeight="true" outlineLevel="0" collapsed="false">
      <c r="A41" s="2" t="s">
        <v>56</v>
      </c>
      <c r="B41" s="43" t="n">
        <v>11.4475008873026</v>
      </c>
      <c r="C41" s="44" t="n">
        <v>0.581159010428709</v>
      </c>
      <c r="D41" s="43" t="n">
        <v>14.6554666844746</v>
      </c>
      <c r="E41" s="45" t="n">
        <v>0.602668422948066</v>
      </c>
      <c r="F41" s="43" t="n">
        <v>42.5991757287756</v>
      </c>
      <c r="G41" s="44" t="n">
        <v>0.964496457094167</v>
      </c>
      <c r="H41" s="43" t="n">
        <v>14.3943095231726</v>
      </c>
      <c r="I41" s="44" t="n">
        <v>0.665268234239466</v>
      </c>
      <c r="J41" s="43" t="n">
        <v>9.76017639411277</v>
      </c>
      <c r="K41" s="45" t="n">
        <v>0.604069260658106</v>
      </c>
      <c r="L41" s="43" t="n">
        <v>7.9433408497863</v>
      </c>
      <c r="M41" s="44" t="n">
        <v>0.447304827374876</v>
      </c>
      <c r="N41" s="43" t="n">
        <v>24.6791817535486</v>
      </c>
      <c r="O41" s="44" t="n">
        <v>0.723033813884567</v>
      </c>
      <c r="P41" s="43" t="n">
        <v>15.9261111979224</v>
      </c>
      <c r="Q41" s="44" t="n">
        <v>0.658697619216688</v>
      </c>
      <c r="R41" s="43" t="n">
        <v>25.374894547432</v>
      </c>
      <c r="S41" s="45" t="n">
        <v>0.660686756697039</v>
      </c>
      <c r="T41" s="43" t="n">
        <v>13.0610769923584</v>
      </c>
      <c r="U41" s="44" t="n">
        <v>0.419314516884764</v>
      </c>
      <c r="V41" s="43" t="n">
        <v>23.6708901157186</v>
      </c>
      <c r="W41" s="45" t="n">
        <v>1.01496044239576</v>
      </c>
      <c r="X41" s="43" t="n">
        <v>51.129194110854</v>
      </c>
      <c r="Y41" s="44" t="n">
        <v>1.02072038061586</v>
      </c>
      <c r="Z41" s="43" t="n">
        <v>24.0464286963603</v>
      </c>
      <c r="AA41" s="44" t="n">
        <v>0.838413388263985</v>
      </c>
      <c r="AB41" s="43" t="n">
        <v>18.9613864728421</v>
      </c>
      <c r="AC41" s="45" t="n">
        <v>0.853464806320723</v>
      </c>
      <c r="AD41" s="43" t="n">
        <v>14.7671525852636</v>
      </c>
      <c r="AE41" s="44" t="n">
        <v>0.533771339139676</v>
      </c>
      <c r="AF41" s="43" t="n">
        <v>26.5853870112996</v>
      </c>
      <c r="AG41" s="44" t="n">
        <v>0.679595281514754</v>
      </c>
      <c r="AH41" s="43" t="n">
        <v>22.1682442848935</v>
      </c>
      <c r="AI41" s="44" t="n">
        <v>0.605632143308878</v>
      </c>
      <c r="AJ41" s="43" t="n">
        <v>29.9424272286856</v>
      </c>
      <c r="AK41" s="44" t="n">
        <v>0.813481830727916</v>
      </c>
      <c r="AL41" s="49" t="n">
        <v>1.61357605457306</v>
      </c>
      <c r="AM41" s="44" t="n">
        <v>0.716638326644898</v>
      </c>
      <c r="AN41" s="49" t="n">
        <v>9.01542377471924</v>
      </c>
      <c r="AO41" s="45" t="n">
        <v>1.18040418624878</v>
      </c>
      <c r="AP41" s="49" t="n">
        <v>8.53001880645752</v>
      </c>
      <c r="AQ41" s="44" t="n">
        <v>1.4043231010437</v>
      </c>
      <c r="AR41" s="49" t="n">
        <v>9.65211963653565</v>
      </c>
      <c r="AS41" s="44" t="n">
        <v>1.07028913497925</v>
      </c>
      <c r="AT41" s="49" t="n">
        <v>9.20121002197266</v>
      </c>
      <c r="AU41" s="45" t="n">
        <v>1.04561078548431</v>
      </c>
      <c r="AV41" s="49" t="n">
        <v>6.82381153106689</v>
      </c>
      <c r="AW41" s="44" t="n">
        <v>0.696414709091187</v>
      </c>
      <c r="AX41" s="49" t="n">
        <v>1.90620529651642</v>
      </c>
      <c r="AY41" s="44" t="n">
        <v>0.992284059524536</v>
      </c>
      <c r="AZ41" s="49" t="n">
        <v>6.24213314056397</v>
      </c>
      <c r="BA41" s="44" t="n">
        <v>0.89480322599411</v>
      </c>
      <c r="BB41" s="49" t="n">
        <v>4.56753253936768</v>
      </c>
      <c r="BC41" s="47" t="n">
        <v>1.04797887802124</v>
      </c>
    </row>
    <row r="42" customFormat="false" ht="12.9" hidden="false" customHeight="true" outlineLevel="0" collapsed="false">
      <c r="A42" s="2" t="s">
        <v>57</v>
      </c>
      <c r="B42" s="43" t="n">
        <v>13.470585293906</v>
      </c>
      <c r="C42" s="44" t="n">
        <v>0.677162224663947</v>
      </c>
      <c r="D42" s="43" t="n">
        <v>21.6680175011536</v>
      </c>
      <c r="E42" s="45" t="n">
        <v>1.03708143857296</v>
      </c>
      <c r="F42" s="43" t="n">
        <v>60.3719355891406</v>
      </c>
      <c r="G42" s="44" t="n">
        <v>1.63766593218096</v>
      </c>
      <c r="H42" s="43" t="n">
        <v>11.4508102697873</v>
      </c>
      <c r="I42" s="44" t="n">
        <v>0.719475801285814</v>
      </c>
      <c r="J42" s="43" t="n">
        <v>5.4066426823617</v>
      </c>
      <c r="K42" s="45" t="n">
        <v>0.440693824720307</v>
      </c>
      <c r="L42" s="43" t="n">
        <v>4.94329657867429</v>
      </c>
      <c r="M42" s="44" t="n">
        <v>0.381919736355285</v>
      </c>
      <c r="N42" s="43" t="n">
        <v>11.1449143340689</v>
      </c>
      <c r="O42" s="44" t="n">
        <v>0.675079658998198</v>
      </c>
      <c r="P42" s="43" t="n">
        <v>17.2309891191804</v>
      </c>
      <c r="Q42" s="44" t="n">
        <v>0.769708101427408</v>
      </c>
      <c r="R42" s="43" t="n">
        <v>19.4229931885622</v>
      </c>
      <c r="S42" s="45" t="n">
        <v>0.815185015536507</v>
      </c>
      <c r="T42" s="43" t="n">
        <v>24.9485271086041</v>
      </c>
      <c r="U42" s="44" t="n">
        <v>1.54388983598606</v>
      </c>
      <c r="V42" s="43" t="n">
        <v>33.2155275233278</v>
      </c>
      <c r="W42" s="45" t="n">
        <v>1.46915139419484</v>
      </c>
      <c r="X42" s="43" t="n">
        <v>66.6348575182817</v>
      </c>
      <c r="Y42" s="44" t="n">
        <v>1.52488063958433</v>
      </c>
      <c r="Z42" s="43" t="n">
        <v>19.8682005469475</v>
      </c>
      <c r="AA42" s="44" t="n">
        <v>1.19799483329936</v>
      </c>
      <c r="AB42" s="43" t="n">
        <v>11.8401221092957</v>
      </c>
      <c r="AC42" s="45" t="n">
        <v>1.01026454512594</v>
      </c>
      <c r="AD42" s="43" t="n">
        <v>8.03311959394022</v>
      </c>
      <c r="AE42" s="44" t="n">
        <v>0.538645639061815</v>
      </c>
      <c r="AF42" s="43" t="n">
        <v>22.0427802175812</v>
      </c>
      <c r="AG42" s="44" t="n">
        <v>1.10629020551568</v>
      </c>
      <c r="AH42" s="43" t="n">
        <v>23.6319492417128</v>
      </c>
      <c r="AI42" s="44" t="n">
        <v>1.18622825906715</v>
      </c>
      <c r="AJ42" s="43" t="n">
        <v>27.886045448947</v>
      </c>
      <c r="AK42" s="44" t="n">
        <v>1.152512244116</v>
      </c>
      <c r="AL42" s="49" t="n">
        <v>11.4779415130615</v>
      </c>
      <c r="AM42" s="44" t="n">
        <v>1.68586611747742</v>
      </c>
      <c r="AN42" s="49" t="n">
        <v>11.5475101470947</v>
      </c>
      <c r="AO42" s="45" t="n">
        <v>1.79831695556641</v>
      </c>
      <c r="AP42" s="49" t="n">
        <v>6.26292181015015</v>
      </c>
      <c r="AQ42" s="44" t="n">
        <v>2.23767971992493</v>
      </c>
      <c r="AR42" s="49" t="n">
        <v>8.41738986968994</v>
      </c>
      <c r="AS42" s="44" t="n">
        <v>1.39743947982788</v>
      </c>
      <c r="AT42" s="49" t="n">
        <v>6.43347930908203</v>
      </c>
      <c r="AU42" s="45" t="n">
        <v>1.1022002696991</v>
      </c>
      <c r="AV42" s="49" t="n">
        <v>3.08982300758362</v>
      </c>
      <c r="AW42" s="44" t="n">
        <v>0.660304307937622</v>
      </c>
      <c r="AX42" s="49" t="n">
        <v>10.8978662490845</v>
      </c>
      <c r="AY42" s="44" t="n">
        <v>1.29599785804749</v>
      </c>
      <c r="AZ42" s="49" t="n">
        <v>6.40095996856689</v>
      </c>
      <c r="BA42" s="44" t="n">
        <v>1.41406786441803</v>
      </c>
      <c r="BB42" s="49" t="n">
        <v>8.46305179595947</v>
      </c>
      <c r="BC42" s="47" t="n">
        <v>1.41166961193085</v>
      </c>
    </row>
    <row r="43" customFormat="false" ht="12.9" hidden="false" customHeight="true" outlineLevel="0" collapsed="false">
      <c r="A43" s="2" t="s">
        <v>58</v>
      </c>
      <c r="B43" s="43" t="n">
        <v>10.0059899218061</v>
      </c>
      <c r="C43" s="44" t="n">
        <v>0.659827965824844</v>
      </c>
      <c r="D43" s="43" t="n">
        <v>13.7382963840688</v>
      </c>
      <c r="E43" s="45" t="n">
        <v>0.989546523948192</v>
      </c>
      <c r="F43" s="43" t="n">
        <v>35.3801232958304</v>
      </c>
      <c r="G43" s="44" t="n">
        <v>1.12479234588405</v>
      </c>
      <c r="H43" s="43" t="n">
        <v>12.3122347885145</v>
      </c>
      <c r="I43" s="44" t="n">
        <v>0.692616748360866</v>
      </c>
      <c r="J43" s="43" t="n">
        <v>8.87583672327161</v>
      </c>
      <c r="K43" s="45" t="n">
        <v>0.567180601958405</v>
      </c>
      <c r="L43" s="43" t="n">
        <v>7.89634255606312</v>
      </c>
      <c r="M43" s="44" t="n">
        <v>0.48759680763358</v>
      </c>
      <c r="N43" s="43" t="n">
        <v>18.3999500148437</v>
      </c>
      <c r="O43" s="44" t="n">
        <v>0.819000852873701</v>
      </c>
      <c r="P43" s="43" t="n">
        <v>11.1840203783378</v>
      </c>
      <c r="Q43" s="44" t="n">
        <v>0.70508013377707</v>
      </c>
      <c r="R43" s="43" t="n">
        <v>17.6081680904506</v>
      </c>
      <c r="S43" s="45" t="n">
        <v>0.775598991163626</v>
      </c>
      <c r="T43" s="43" t="n">
        <v>11.9669507713369</v>
      </c>
      <c r="U43" s="44" t="n">
        <v>0.763257683753894</v>
      </c>
      <c r="V43" s="43" t="n">
        <v>16.8147566478354</v>
      </c>
      <c r="W43" s="45" t="n">
        <v>0.971854959281526</v>
      </c>
      <c r="X43" s="43" t="n">
        <v>32.4503787482432</v>
      </c>
      <c r="Y43" s="44" t="n">
        <v>0.875348924510326</v>
      </c>
      <c r="Z43" s="43" t="n">
        <v>14.4913564532226</v>
      </c>
      <c r="AA43" s="44" t="n">
        <v>0.677743718961235</v>
      </c>
      <c r="AB43" s="43" t="n">
        <v>9.4846920763106</v>
      </c>
      <c r="AC43" s="45" t="n">
        <v>0.489677693386017</v>
      </c>
      <c r="AD43" s="43" t="n">
        <v>8.86541562359032</v>
      </c>
      <c r="AE43" s="44" t="n">
        <v>0.377074682220064</v>
      </c>
      <c r="AF43" s="43" t="n">
        <v>20.6250538479315</v>
      </c>
      <c r="AG43" s="44" t="n">
        <v>0.756445640120162</v>
      </c>
      <c r="AH43" s="43" t="n">
        <v>13.6899857990421</v>
      </c>
      <c r="AI43" s="44" t="n">
        <v>0.719383965210248</v>
      </c>
      <c r="AJ43" s="43" t="n">
        <v>18.4553627926246</v>
      </c>
      <c r="AK43" s="44" t="n">
        <v>0.678792461092037</v>
      </c>
      <c r="AL43" s="49" t="n">
        <v>1.96096086502075</v>
      </c>
      <c r="AM43" s="44" t="n">
        <v>1.00892782211304</v>
      </c>
      <c r="AN43" s="49" t="n">
        <v>3.07646036148071</v>
      </c>
      <c r="AO43" s="45" t="n">
        <v>1.38697671890259</v>
      </c>
      <c r="AP43" s="49" t="n">
        <v>-2.92974448204041</v>
      </c>
      <c r="AQ43" s="44" t="n">
        <v>1.42526960372925</v>
      </c>
      <c r="AR43" s="49" t="n">
        <v>2.17912173271179</v>
      </c>
      <c r="AS43" s="44" t="n">
        <v>0.969048261642456</v>
      </c>
      <c r="AT43" s="49" t="n">
        <v>0.608855366706848</v>
      </c>
      <c r="AU43" s="45" t="n">
        <v>0.749318420886993</v>
      </c>
      <c r="AV43" s="49" t="n">
        <v>0.969073057174683</v>
      </c>
      <c r="AW43" s="44" t="n">
        <v>0.616389453411102</v>
      </c>
      <c r="AX43" s="49" t="n">
        <v>2.22510385513306</v>
      </c>
      <c r="AY43" s="44" t="n">
        <v>1.11488676071167</v>
      </c>
      <c r="AZ43" s="49" t="n">
        <v>2.5059654712677</v>
      </c>
      <c r="BA43" s="44" t="n">
        <v>1.00729894638062</v>
      </c>
      <c r="BB43" s="49" t="n">
        <v>0.847194731235504</v>
      </c>
      <c r="BC43" s="47" t="n">
        <v>1.03068566322327</v>
      </c>
    </row>
    <row r="44" customFormat="false" ht="12.9" hidden="false" customHeight="true" outlineLevel="0" collapsed="false">
      <c r="A44" s="2" t="s">
        <v>59</v>
      </c>
      <c r="B44" s="43" t="n">
        <v>10.769210170924</v>
      </c>
      <c r="C44" s="44" t="n">
        <v>0.656459145733973</v>
      </c>
      <c r="D44" s="43" t="n">
        <v>11.5350204583839</v>
      </c>
      <c r="E44" s="45" t="n">
        <v>0.693602871463459</v>
      </c>
      <c r="F44" s="43" t="n">
        <v>27.9287533540959</v>
      </c>
      <c r="G44" s="44" t="n">
        <v>1.04683227431752</v>
      </c>
      <c r="H44" s="43" t="n">
        <v>13.3338266509793</v>
      </c>
      <c r="I44" s="44" t="n">
        <v>0.698017770417681</v>
      </c>
      <c r="J44" s="43" t="n">
        <v>9.46228780407034</v>
      </c>
      <c r="K44" s="45" t="n">
        <v>0.537594564935785</v>
      </c>
      <c r="L44" s="43" t="n">
        <v>8.96158495196796</v>
      </c>
      <c r="M44" s="44" t="n">
        <v>0.612597801807647</v>
      </c>
      <c r="N44" s="43" t="n">
        <v>18.0304910744266</v>
      </c>
      <c r="O44" s="44" t="n">
        <v>0.822101223033218</v>
      </c>
      <c r="P44" s="43" t="n">
        <v>15.9705574541186</v>
      </c>
      <c r="Q44" s="44" t="n">
        <v>0.88218100811905</v>
      </c>
      <c r="R44" s="43" t="n">
        <v>17.3758964194141</v>
      </c>
      <c r="S44" s="45" t="n">
        <v>0.855967287041921</v>
      </c>
      <c r="T44" s="43" t="n">
        <v>11.5346409437431</v>
      </c>
      <c r="U44" s="44" t="n">
        <v>0.695148882779057</v>
      </c>
      <c r="V44" s="43" t="n">
        <v>8.87152835721847</v>
      </c>
      <c r="W44" s="45" t="n">
        <v>0.658874582938908</v>
      </c>
      <c r="X44" s="43" t="n">
        <v>27.9780049986486</v>
      </c>
      <c r="Y44" s="44" t="n">
        <v>1.22305262007759</v>
      </c>
      <c r="Z44" s="43" t="n">
        <v>14.9092229622447</v>
      </c>
      <c r="AA44" s="44" t="n">
        <v>0.79997353125707</v>
      </c>
      <c r="AB44" s="43" t="n">
        <v>10.0276012365439</v>
      </c>
      <c r="AC44" s="45" t="n">
        <v>0.666827987738032</v>
      </c>
      <c r="AD44" s="43" t="n">
        <v>9.34655246572209</v>
      </c>
      <c r="AE44" s="44" t="n">
        <v>0.675629126906132</v>
      </c>
      <c r="AF44" s="43" t="n">
        <v>18.845036426129</v>
      </c>
      <c r="AG44" s="44" t="n">
        <v>0.721202357059214</v>
      </c>
      <c r="AH44" s="43" t="n">
        <v>18.4523329522302</v>
      </c>
      <c r="AI44" s="44" t="n">
        <v>0.990419204851479</v>
      </c>
      <c r="AJ44" s="43" t="n">
        <v>16.6583155286296</v>
      </c>
      <c r="AK44" s="44" t="n">
        <v>0.833647872300864</v>
      </c>
      <c r="AL44" s="49" t="n">
        <v>0.765430748462677</v>
      </c>
      <c r="AM44" s="44" t="n">
        <v>0.956122696399689</v>
      </c>
      <c r="AN44" s="49" t="n">
        <v>-2.66349220275879</v>
      </c>
      <c r="AO44" s="45" t="n">
        <v>0.956661224365234</v>
      </c>
      <c r="AP44" s="49" t="n">
        <v>0.0492516458034515</v>
      </c>
      <c r="AQ44" s="44" t="n">
        <v>1.60988056659698</v>
      </c>
      <c r="AR44" s="49" t="n">
        <v>1.57539629936218</v>
      </c>
      <c r="AS44" s="44" t="n">
        <v>1.06169033050537</v>
      </c>
      <c r="AT44" s="49" t="n">
        <v>0.565313458442688</v>
      </c>
      <c r="AU44" s="45" t="n">
        <v>0.856543898582459</v>
      </c>
      <c r="AV44" s="49" t="n">
        <v>0.384967505931854</v>
      </c>
      <c r="AW44" s="44" t="n">
        <v>0.912003695964813</v>
      </c>
      <c r="AX44" s="49" t="n">
        <v>0.814545333385468</v>
      </c>
      <c r="AY44" s="44" t="n">
        <v>1.09361016750336</v>
      </c>
      <c r="AZ44" s="49" t="n">
        <v>2.48177552223206</v>
      </c>
      <c r="BA44" s="44" t="n">
        <v>1.3263384103775</v>
      </c>
      <c r="BB44" s="49" t="n">
        <v>-0.717580914497376</v>
      </c>
      <c r="BC44" s="47" t="n">
        <v>1.19484257698059</v>
      </c>
    </row>
    <row r="45" customFormat="false" ht="12.9" hidden="false" customHeight="true" outlineLevel="0" collapsed="false">
      <c r="A45" s="2" t="s">
        <v>60</v>
      </c>
      <c r="B45" s="43" t="n">
        <v>14.8246158712028</v>
      </c>
      <c r="C45" s="44" t="n">
        <v>0.156392439258998</v>
      </c>
      <c r="D45" s="43" t="n">
        <v>18.56607133101</v>
      </c>
      <c r="E45" s="45" t="n">
        <v>0.174885399066651</v>
      </c>
      <c r="F45" s="43" t="n">
        <v>38.5876752035301</v>
      </c>
      <c r="G45" s="44" t="n">
        <v>0.211455556338274</v>
      </c>
      <c r="H45" s="43" t="n">
        <v>15.2283714050004</v>
      </c>
      <c r="I45" s="44" t="n">
        <v>0.147344728016628</v>
      </c>
      <c r="J45" s="43" t="n">
        <v>9.15962006339581</v>
      </c>
      <c r="K45" s="45" t="n">
        <v>0.117062808134476</v>
      </c>
      <c r="L45" s="43" t="n">
        <v>9.63564489372433</v>
      </c>
      <c r="M45" s="44" t="n">
        <v>0.105082337463093</v>
      </c>
      <c r="N45" s="43" t="n">
        <v>14.221235770901</v>
      </c>
      <c r="O45" s="44" t="n">
        <v>0.129988180880243</v>
      </c>
      <c r="P45" s="43" t="n">
        <v>17.4005850520616</v>
      </c>
      <c r="Q45" s="44" t="n">
        <v>0.150656466469274</v>
      </c>
      <c r="R45" s="43" t="n">
        <v>21.6886957827282</v>
      </c>
      <c r="S45" s="45" t="n">
        <v>0.15487556706375</v>
      </c>
      <c r="T45" s="43" t="n">
        <v>18.5031786994423</v>
      </c>
      <c r="U45" s="44" t="n">
        <v>0.156856969300087</v>
      </c>
      <c r="V45" s="43" t="n">
        <v>21.0288685089149</v>
      </c>
      <c r="W45" s="45" t="n">
        <v>0.178790837649238</v>
      </c>
      <c r="X45" s="43" t="n">
        <v>41.8597850289446</v>
      </c>
      <c r="Y45" s="44" t="n">
        <v>0.196408661790774</v>
      </c>
      <c r="Z45" s="43" t="n">
        <v>18.5917243180738</v>
      </c>
      <c r="AA45" s="44" t="n">
        <v>0.15030714451072</v>
      </c>
      <c r="AB45" s="43" t="n">
        <v>12.2931123165893</v>
      </c>
      <c r="AC45" s="45" t="n">
        <v>0.132529477898124</v>
      </c>
      <c r="AD45" s="43" t="n">
        <v>10.5554121006402</v>
      </c>
      <c r="AE45" s="44" t="n">
        <v>0.103201450189028</v>
      </c>
      <c r="AF45" s="43" t="n">
        <v>17.8423532926068</v>
      </c>
      <c r="AG45" s="44" t="n">
        <v>0.137380152300082</v>
      </c>
      <c r="AH45" s="43" t="n">
        <v>21.6751057526018</v>
      </c>
      <c r="AI45" s="44" t="n">
        <v>0.157895241061289</v>
      </c>
      <c r="AJ45" s="43" t="n">
        <v>22.776196584963</v>
      </c>
      <c r="AK45" s="44" t="n">
        <v>0.148214023135234</v>
      </c>
      <c r="AL45" s="49" t="n">
        <v>3.89136552810669</v>
      </c>
      <c r="AM45" s="44" t="n">
        <v>0.225107043981552</v>
      </c>
      <c r="AN45" s="49" t="n">
        <v>2.71101045608521</v>
      </c>
      <c r="AO45" s="45" t="n">
        <v>0.254014909267426</v>
      </c>
      <c r="AP45" s="49" t="n">
        <v>3.35736179351807</v>
      </c>
      <c r="AQ45" s="44" t="n">
        <v>0.292046219110489</v>
      </c>
      <c r="AR45" s="49" t="n">
        <v>3.2738049030304</v>
      </c>
      <c r="AS45" s="44" t="n">
        <v>0.213322147727013</v>
      </c>
      <c r="AT45" s="49" t="n">
        <v>3.12539100646973</v>
      </c>
      <c r="AU45" s="45" t="n">
        <v>0.179759964346886</v>
      </c>
      <c r="AV45" s="49" t="n">
        <v>0.874262690544128</v>
      </c>
      <c r="AW45" s="44" t="n">
        <v>0.149462804198265</v>
      </c>
      <c r="AX45" s="49" t="n">
        <v>3.61880826950073</v>
      </c>
      <c r="AY45" s="44" t="n">
        <v>0.192236080765724</v>
      </c>
      <c r="AZ45" s="49" t="n">
        <v>3.79770421981812</v>
      </c>
      <c r="BA45" s="44" t="n">
        <v>0.221164003014565</v>
      </c>
      <c r="BB45" s="49" t="n">
        <v>1.04051172733307</v>
      </c>
      <c r="BC45" s="47" t="n">
        <v>0.217152193188667</v>
      </c>
    </row>
    <row r="46" customFormat="false" ht="12.9" hidden="false" customHeight="true" outlineLevel="0" collapsed="false">
      <c r="A46" s="6" t="s">
        <v>61</v>
      </c>
      <c r="B46" s="43"/>
      <c r="C46" s="44"/>
      <c r="D46" s="43"/>
      <c r="E46" s="45"/>
      <c r="F46" s="43"/>
      <c r="G46" s="44"/>
      <c r="H46" s="43"/>
      <c r="I46" s="44"/>
      <c r="J46" s="43"/>
      <c r="K46" s="45"/>
      <c r="L46" s="43"/>
      <c r="M46" s="44"/>
      <c r="N46" s="43"/>
      <c r="O46" s="44"/>
      <c r="P46" s="43"/>
      <c r="Q46" s="44"/>
      <c r="R46" s="43"/>
      <c r="S46" s="45"/>
      <c r="T46" s="43"/>
      <c r="U46" s="44"/>
      <c r="V46" s="43"/>
      <c r="W46" s="45"/>
      <c r="X46" s="43"/>
      <c r="Y46" s="44"/>
      <c r="Z46" s="43"/>
      <c r="AA46" s="44"/>
      <c r="AB46" s="43"/>
      <c r="AC46" s="45"/>
      <c r="AD46" s="43"/>
      <c r="AE46" s="44"/>
      <c r="AF46" s="43"/>
      <c r="AG46" s="44"/>
      <c r="AH46" s="43"/>
      <c r="AI46" s="44"/>
      <c r="AJ46" s="43"/>
      <c r="AK46" s="44"/>
      <c r="AL46" s="49"/>
      <c r="AM46" s="44"/>
      <c r="AN46" s="49"/>
      <c r="AO46" s="45"/>
      <c r="AP46" s="49"/>
      <c r="AQ46" s="44"/>
      <c r="AR46" s="49"/>
      <c r="AS46" s="44"/>
      <c r="AT46" s="49"/>
      <c r="AU46" s="45"/>
      <c r="AV46" s="49"/>
      <c r="AW46" s="44"/>
      <c r="AX46" s="49"/>
      <c r="AY46" s="44"/>
      <c r="AZ46" s="49"/>
      <c r="BA46" s="44"/>
      <c r="BB46" s="49"/>
      <c r="BC46" s="47"/>
    </row>
    <row r="47" customFormat="false" ht="12.9" hidden="false" customHeight="true" outlineLevel="0" collapsed="false">
      <c r="A47" s="2" t="s">
        <v>62</v>
      </c>
      <c r="B47" s="43" t="s">
        <v>47</v>
      </c>
      <c r="C47" s="44" t="s">
        <v>47</v>
      </c>
      <c r="D47" s="43" t="s">
        <v>47</v>
      </c>
      <c r="E47" s="45" t="s">
        <v>47</v>
      </c>
      <c r="F47" s="43" t="s">
        <v>47</v>
      </c>
      <c r="G47" s="44" t="s">
        <v>47</v>
      </c>
      <c r="H47" s="43" t="s">
        <v>47</v>
      </c>
      <c r="I47" s="44" t="s">
        <v>47</v>
      </c>
      <c r="J47" s="43" t="s">
        <v>47</v>
      </c>
      <c r="K47" s="45" t="s">
        <v>47</v>
      </c>
      <c r="L47" s="43" t="s">
        <v>47</v>
      </c>
      <c r="M47" s="44" t="s">
        <v>47</v>
      </c>
      <c r="N47" s="43" t="s">
        <v>47</v>
      </c>
      <c r="O47" s="44" t="s">
        <v>47</v>
      </c>
      <c r="P47" s="43" t="s">
        <v>47</v>
      </c>
      <c r="Q47" s="44" t="s">
        <v>47</v>
      </c>
      <c r="R47" s="43" t="s">
        <v>47</v>
      </c>
      <c r="S47" s="45" t="s">
        <v>47</v>
      </c>
      <c r="T47" s="43" t="n">
        <v>10.4392973917293</v>
      </c>
      <c r="U47" s="44" t="n">
        <v>0.73391190222498</v>
      </c>
      <c r="V47" s="43" t="n">
        <v>14.7099896752499</v>
      </c>
      <c r="W47" s="45" t="n">
        <v>0.950901324098943</v>
      </c>
      <c r="X47" s="43" t="n">
        <v>38.3294309901562</v>
      </c>
      <c r="Y47" s="44" t="n">
        <v>1.20597780921617</v>
      </c>
      <c r="Z47" s="43" t="n">
        <v>15.0923223675578</v>
      </c>
      <c r="AA47" s="44" t="n">
        <v>0.835133035298394</v>
      </c>
      <c r="AB47" s="43" t="n">
        <v>8.29918290322527</v>
      </c>
      <c r="AC47" s="45" t="n">
        <v>0.600734561432271</v>
      </c>
      <c r="AD47" s="43" t="n">
        <v>6.82886351117622</v>
      </c>
      <c r="AE47" s="44" t="n">
        <v>0.553868694365204</v>
      </c>
      <c r="AF47" s="43" t="n">
        <v>16.6435375038176</v>
      </c>
      <c r="AG47" s="44" t="n">
        <v>0.74446058258175</v>
      </c>
      <c r="AH47" s="43" t="n">
        <v>24.1545038235696</v>
      </c>
      <c r="AI47" s="44" t="n">
        <v>0.974062042610512</v>
      </c>
      <c r="AJ47" s="43" t="n">
        <v>20.7321631154615</v>
      </c>
      <c r="AK47" s="44" t="n">
        <v>1.11733165217535</v>
      </c>
      <c r="AL47" s="54" t="s">
        <v>48</v>
      </c>
      <c r="AM47" s="44" t="s">
        <v>48</v>
      </c>
      <c r="AN47" s="54" t="s">
        <v>48</v>
      </c>
      <c r="AO47" s="45" t="s">
        <v>48</v>
      </c>
      <c r="AP47" s="54" t="s">
        <v>48</v>
      </c>
      <c r="AQ47" s="44" t="s">
        <v>48</v>
      </c>
      <c r="AR47" s="54" t="s">
        <v>48</v>
      </c>
      <c r="AS47" s="44" t="s">
        <v>48</v>
      </c>
      <c r="AT47" s="54" t="s">
        <v>48</v>
      </c>
      <c r="AU47" s="45" t="s">
        <v>48</v>
      </c>
      <c r="AV47" s="54" t="s">
        <v>48</v>
      </c>
      <c r="AW47" s="44" t="s">
        <v>48</v>
      </c>
      <c r="AX47" s="54" t="s">
        <v>48</v>
      </c>
      <c r="AY47" s="44" t="s">
        <v>48</v>
      </c>
      <c r="AZ47" s="54" t="s">
        <v>48</v>
      </c>
      <c r="BA47" s="44" t="s">
        <v>48</v>
      </c>
      <c r="BB47" s="54" t="s">
        <v>48</v>
      </c>
      <c r="BC47" s="47" t="s">
        <v>48</v>
      </c>
    </row>
    <row r="48" customFormat="false" ht="12.9" hidden="false" customHeight="true" outlineLevel="0" collapsed="false">
      <c r="A48" s="2" t="s">
        <v>63</v>
      </c>
      <c r="B48" s="43" t="n">
        <v>20.3235814539852</v>
      </c>
      <c r="C48" s="44" t="n">
        <v>0.999386883150549</v>
      </c>
      <c r="D48" s="43" t="n">
        <v>16.06673702431</v>
      </c>
      <c r="E48" s="45" t="n">
        <v>0.821244742273946</v>
      </c>
      <c r="F48" s="43" t="n">
        <v>27.9793173401287</v>
      </c>
      <c r="G48" s="44" t="n">
        <v>1.14178604277348</v>
      </c>
      <c r="H48" s="43" t="n">
        <v>12.2351359367306</v>
      </c>
      <c r="I48" s="44" t="n">
        <v>0.646093284524467</v>
      </c>
      <c r="J48" s="43" t="n">
        <v>7.49630310255159</v>
      </c>
      <c r="K48" s="45" t="n">
        <v>0.492104716805195</v>
      </c>
      <c r="L48" s="43" t="n">
        <v>12.8483264942696</v>
      </c>
      <c r="M48" s="44" t="n">
        <v>0.596084425711341</v>
      </c>
      <c r="N48" s="43" t="n">
        <v>14.1755850312031</v>
      </c>
      <c r="O48" s="44" t="n">
        <v>0.647065779173766</v>
      </c>
      <c r="P48" s="43" t="n">
        <v>10.7005266173224</v>
      </c>
      <c r="Q48" s="44" t="n">
        <v>0.725996599161398</v>
      </c>
      <c r="R48" s="43" t="n">
        <v>19.3295628314032</v>
      </c>
      <c r="S48" s="45" t="n">
        <v>0.863102759960645</v>
      </c>
      <c r="T48" s="43" t="n">
        <v>23.2856206155868</v>
      </c>
      <c r="U48" s="44" t="n">
        <v>0.897018166253075</v>
      </c>
      <c r="V48" s="43" t="n">
        <v>17.4333054178499</v>
      </c>
      <c r="W48" s="45" t="n">
        <v>1.02703395376714</v>
      </c>
      <c r="X48" s="43" t="n">
        <v>31.4022769181505</v>
      </c>
      <c r="Y48" s="44" t="n">
        <v>0.925620963096509</v>
      </c>
      <c r="Z48" s="43" t="n">
        <v>13.9940979760533</v>
      </c>
      <c r="AA48" s="44" t="n">
        <v>0.683569342519217</v>
      </c>
      <c r="AB48" s="43" t="n">
        <v>8.09484109019257</v>
      </c>
      <c r="AC48" s="45" t="n">
        <v>0.528161875757955</v>
      </c>
      <c r="AD48" s="43" t="n">
        <v>12.7569969671943</v>
      </c>
      <c r="AE48" s="44" t="n">
        <v>0.614982185301122</v>
      </c>
      <c r="AF48" s="43" t="n">
        <v>18.6243885910752</v>
      </c>
      <c r="AG48" s="44" t="n">
        <v>0.744782039877737</v>
      </c>
      <c r="AH48" s="43" t="n">
        <v>11.8745792111458</v>
      </c>
      <c r="AI48" s="44" t="n">
        <v>0.557072638169281</v>
      </c>
      <c r="AJ48" s="43" t="n">
        <v>20.3868673583825</v>
      </c>
      <c r="AK48" s="44" t="n">
        <v>0.684576857432344</v>
      </c>
      <c r="AL48" s="54" t="n">
        <v>2.96203923225403</v>
      </c>
      <c r="AM48" s="44" t="n">
        <v>1.34291315078735</v>
      </c>
      <c r="AN48" s="54" t="n">
        <v>1.36656844615936</v>
      </c>
      <c r="AO48" s="45" t="n">
        <v>1.31500637531281</v>
      </c>
      <c r="AP48" s="54" t="n">
        <v>3.42295956611633</v>
      </c>
      <c r="AQ48" s="44" t="n">
        <v>1.46984672546387</v>
      </c>
      <c r="AR48" s="54" t="n">
        <v>1.75896203517914</v>
      </c>
      <c r="AS48" s="44" t="n">
        <v>0.940586805343628</v>
      </c>
      <c r="AT48" s="54" t="n">
        <v>0.598537981510162</v>
      </c>
      <c r="AU48" s="45" t="n">
        <v>0.721887826919556</v>
      </c>
      <c r="AV48" s="54" t="n">
        <v>-0.0913295298814774</v>
      </c>
      <c r="AW48" s="44" t="n">
        <v>0.856457650661469</v>
      </c>
      <c r="AX48" s="54" t="n">
        <v>4.44880342483521</v>
      </c>
      <c r="AY48" s="44" t="n">
        <v>0.986607551574707</v>
      </c>
      <c r="AZ48" s="54" t="n">
        <v>1.17405259609222</v>
      </c>
      <c r="BA48" s="44" t="n">
        <v>0.915096163749695</v>
      </c>
      <c r="BB48" s="54" t="n">
        <v>1.05730450153351</v>
      </c>
      <c r="BC48" s="47" t="n">
        <v>1.10163140296936</v>
      </c>
    </row>
    <row r="49" customFormat="false" ht="12.9" hidden="false" customHeight="true" outlineLevel="0" collapsed="false">
      <c r="A49" s="2" t="s">
        <v>64</v>
      </c>
      <c r="B49" s="43" t="n">
        <v>13.268855084394</v>
      </c>
      <c r="C49" s="44" t="n">
        <v>0.653007835107591</v>
      </c>
      <c r="D49" s="43" t="n">
        <v>17.8591295400662</v>
      </c>
      <c r="E49" s="45" t="n">
        <v>0.96297266183163</v>
      </c>
      <c r="F49" s="43" t="n">
        <v>28.2331496324023</v>
      </c>
      <c r="G49" s="44" t="n">
        <v>1.07984169224725</v>
      </c>
      <c r="H49" s="43" t="n">
        <v>19.6649706004105</v>
      </c>
      <c r="I49" s="44" t="n">
        <v>1.00996440683101</v>
      </c>
      <c r="J49" s="43" t="n">
        <v>22.1013252344905</v>
      </c>
      <c r="K49" s="45" t="n">
        <v>1.03535604855793</v>
      </c>
      <c r="L49" s="43" t="n">
        <v>8.79781440327214</v>
      </c>
      <c r="M49" s="44" t="n">
        <v>0.510104947560303</v>
      </c>
      <c r="N49" s="43" t="n">
        <v>11.3038558750694</v>
      </c>
      <c r="O49" s="44" t="n">
        <v>0.539125273524962</v>
      </c>
      <c r="P49" s="43" t="n">
        <v>15.6292940470739</v>
      </c>
      <c r="Q49" s="44" t="n">
        <v>0.881373381381442</v>
      </c>
      <c r="R49" s="43" t="n">
        <v>12.1446586511829</v>
      </c>
      <c r="S49" s="45" t="n">
        <v>0.810483908070407</v>
      </c>
      <c r="T49" s="43" t="n">
        <v>7.41105315416329</v>
      </c>
      <c r="U49" s="44" t="n">
        <v>0.51960990321873</v>
      </c>
      <c r="V49" s="43" t="n">
        <v>12.7796962102818</v>
      </c>
      <c r="W49" s="45" t="n">
        <v>0.876451261539619</v>
      </c>
      <c r="X49" s="43" t="n">
        <v>22.7139907304068</v>
      </c>
      <c r="Y49" s="44" t="n">
        <v>1.22234553549972</v>
      </c>
      <c r="Z49" s="43" t="n">
        <v>16.4378840726114</v>
      </c>
      <c r="AA49" s="44" t="n">
        <v>1.09511230538892</v>
      </c>
      <c r="AB49" s="43" t="n">
        <v>2.56612580800415</v>
      </c>
      <c r="AC49" s="45" t="n">
        <v>0.264921216635523</v>
      </c>
      <c r="AD49" s="43" t="n">
        <v>5.75094490913946</v>
      </c>
      <c r="AE49" s="44" t="n">
        <v>0.404924495222329</v>
      </c>
      <c r="AF49" s="43" t="n">
        <v>9.4693148320907</v>
      </c>
      <c r="AG49" s="44" t="n">
        <v>0.619749072267858</v>
      </c>
      <c r="AH49" s="43" t="n">
        <v>13.4443649602949</v>
      </c>
      <c r="AI49" s="44" t="n">
        <v>0.751645457973167</v>
      </c>
      <c r="AJ49" s="43" t="n">
        <v>9.6582417775716</v>
      </c>
      <c r="AK49" s="44" t="n">
        <v>0.6125421397007</v>
      </c>
      <c r="AL49" s="54" t="n">
        <v>-5.85780191421509</v>
      </c>
      <c r="AM49" s="44" t="n">
        <v>0.834514021873474</v>
      </c>
      <c r="AN49" s="54" t="n">
        <v>-5.07943344116211</v>
      </c>
      <c r="AO49" s="45" t="n">
        <v>1.30210721492767</v>
      </c>
      <c r="AP49" s="54" t="n">
        <v>-5.51915884017944</v>
      </c>
      <c r="AQ49" s="44" t="n">
        <v>1.63100790977478</v>
      </c>
      <c r="AR49" s="54" t="n">
        <v>-3.22708654403687</v>
      </c>
      <c r="AS49" s="44" t="n">
        <v>1.48973119258881</v>
      </c>
      <c r="AT49" s="54" t="n">
        <v>-19.5352001190186</v>
      </c>
      <c r="AU49" s="45" t="n">
        <v>1.06871199607849</v>
      </c>
      <c r="AV49" s="54" t="n">
        <v>-3.04686951637268</v>
      </c>
      <c r="AW49" s="44" t="n">
        <v>0.651284039020538</v>
      </c>
      <c r="AX49" s="54" t="n">
        <v>-1.8345410823822</v>
      </c>
      <c r="AY49" s="44" t="n">
        <v>0.821428596973419</v>
      </c>
      <c r="AZ49" s="54" t="n">
        <v>-2.18492913246155</v>
      </c>
      <c r="BA49" s="44" t="n">
        <v>1.15835654735565</v>
      </c>
      <c r="BB49" s="54" t="n">
        <v>-2.48641681671143</v>
      </c>
      <c r="BC49" s="47" t="n">
        <v>1.0159193277359</v>
      </c>
    </row>
    <row r="50" customFormat="false" ht="12.9" hidden="false" customHeight="true" outlineLevel="0" collapsed="false">
      <c r="A50" s="2" t="s">
        <v>65</v>
      </c>
      <c r="B50" s="43" t="n">
        <v>11.9224035257504</v>
      </c>
      <c r="C50" s="44" t="n">
        <v>0.66278984340227</v>
      </c>
      <c r="D50" s="43" t="n">
        <v>15.4750017335214</v>
      </c>
      <c r="E50" s="45" t="n">
        <v>0.828815763381948</v>
      </c>
      <c r="F50" s="43" t="n">
        <v>30.5716008767522</v>
      </c>
      <c r="G50" s="44" t="n">
        <v>1.28799951344102</v>
      </c>
      <c r="H50" s="43" t="n">
        <v>21.6884465095314</v>
      </c>
      <c r="I50" s="44" t="n">
        <v>0.917398584411185</v>
      </c>
      <c r="J50" s="43" t="n">
        <v>21.780919099378</v>
      </c>
      <c r="K50" s="45" t="n">
        <v>0.838201524925874</v>
      </c>
      <c r="L50" s="43" t="n">
        <v>19.4442353475897</v>
      </c>
      <c r="M50" s="44" t="n">
        <v>0.839442596919299</v>
      </c>
      <c r="N50" s="43" t="n">
        <v>24.6240138209107</v>
      </c>
      <c r="O50" s="44" t="n">
        <v>0.945090540916949</v>
      </c>
      <c r="P50" s="43" t="n">
        <v>24.277480868761</v>
      </c>
      <c r="Q50" s="44" t="n">
        <v>0.750759029005513</v>
      </c>
      <c r="R50" s="43" t="n">
        <v>33.3670216934882</v>
      </c>
      <c r="S50" s="45" t="n">
        <v>0.91456006410087</v>
      </c>
      <c r="T50" s="43" t="n">
        <v>18.9832744069784</v>
      </c>
      <c r="U50" s="44" t="n">
        <v>0.665444692314155</v>
      </c>
      <c r="V50" s="43" t="n">
        <v>17.6779772318644</v>
      </c>
      <c r="W50" s="45" t="n">
        <v>0.836993827478581</v>
      </c>
      <c r="X50" s="43" t="n">
        <v>32.5615304195437</v>
      </c>
      <c r="Y50" s="44" t="n">
        <v>0.928582082281021</v>
      </c>
      <c r="Z50" s="43" t="n">
        <v>26.2455517707933</v>
      </c>
      <c r="AA50" s="44" t="n">
        <v>0.796347545868298</v>
      </c>
      <c r="AB50" s="43" t="n">
        <v>26.6730096873532</v>
      </c>
      <c r="AC50" s="45" t="n">
        <v>0.839096549921709</v>
      </c>
      <c r="AD50" s="43" t="n">
        <v>22.6186057698051</v>
      </c>
      <c r="AE50" s="44" t="n">
        <v>0.692695378012442</v>
      </c>
      <c r="AF50" s="43" t="n">
        <v>27.5146610814564</v>
      </c>
      <c r="AG50" s="44" t="n">
        <v>0.791443598414846</v>
      </c>
      <c r="AH50" s="43" t="n">
        <v>25.4298962010636</v>
      </c>
      <c r="AI50" s="44" t="n">
        <v>0.857746358455469</v>
      </c>
      <c r="AJ50" s="43" t="n">
        <v>30.170724457596</v>
      </c>
      <c r="AK50" s="44" t="n">
        <v>0.841501348948466</v>
      </c>
      <c r="AL50" s="54" t="n">
        <v>7.06087064743042</v>
      </c>
      <c r="AM50" s="44" t="n">
        <v>0.939205527305603</v>
      </c>
      <c r="AN50" s="54" t="n">
        <v>2.2029755115509</v>
      </c>
      <c r="AO50" s="45" t="n">
        <v>1.17791950702667</v>
      </c>
      <c r="AP50" s="54" t="n">
        <v>1.98992955684662</v>
      </c>
      <c r="AQ50" s="44" t="n">
        <v>1.58783102035522</v>
      </c>
      <c r="AR50" s="54" t="n">
        <v>4.55710506439209</v>
      </c>
      <c r="AS50" s="44" t="n">
        <v>1.21482074260712</v>
      </c>
      <c r="AT50" s="54" t="n">
        <v>4.89209079742432</v>
      </c>
      <c r="AU50" s="45" t="n">
        <v>1.18602895736694</v>
      </c>
      <c r="AV50" s="54" t="n">
        <v>3.17437052726746</v>
      </c>
      <c r="AW50" s="44" t="n">
        <v>1.08834314346313</v>
      </c>
      <c r="AX50" s="54" t="n">
        <v>2.89064717292786</v>
      </c>
      <c r="AY50" s="44" t="n">
        <v>1.23271214962006</v>
      </c>
      <c r="AZ50" s="54" t="n">
        <v>1.15241527557373</v>
      </c>
      <c r="BA50" s="44" t="n">
        <v>1.13989818096161</v>
      </c>
      <c r="BB50" s="54" t="n">
        <v>-3.19629716873169</v>
      </c>
      <c r="BC50" s="47" t="n">
        <v>1.24279713630676</v>
      </c>
    </row>
    <row r="51" customFormat="false" ht="12.9" hidden="false" customHeight="true" outlineLevel="0" collapsed="false">
      <c r="A51" s="2" t="s">
        <v>66</v>
      </c>
      <c r="B51" s="43" t="n">
        <v>14.5638813583864</v>
      </c>
      <c r="C51" s="44" t="n">
        <v>1.17967376048911</v>
      </c>
      <c r="D51" s="43" t="n">
        <v>17.4064529431832</v>
      </c>
      <c r="E51" s="45" t="n">
        <v>0.977473741312576</v>
      </c>
      <c r="F51" s="43" t="n">
        <v>17.1604079030915</v>
      </c>
      <c r="G51" s="44" t="n">
        <v>0.90718631685803</v>
      </c>
      <c r="H51" s="43" t="n">
        <v>10.4847544275072</v>
      </c>
      <c r="I51" s="44" t="n">
        <v>0.621561038141702</v>
      </c>
      <c r="J51" s="43" t="n">
        <v>6.525639595048</v>
      </c>
      <c r="K51" s="45" t="n">
        <v>0.545961585486939</v>
      </c>
      <c r="L51" s="43" t="n">
        <v>6.73809429210921</v>
      </c>
      <c r="M51" s="44" t="n">
        <v>0.479552473680098</v>
      </c>
      <c r="N51" s="43" t="n">
        <v>9.78242028059181</v>
      </c>
      <c r="O51" s="44" t="n">
        <v>0.59312693207217</v>
      </c>
      <c r="P51" s="43" t="n">
        <v>7.49352349141602</v>
      </c>
      <c r="Q51" s="44" t="n">
        <v>0.615407249365903</v>
      </c>
      <c r="R51" s="43" t="n">
        <v>10.8865925931403</v>
      </c>
      <c r="S51" s="45" t="n">
        <v>0.738289312668452</v>
      </c>
      <c r="T51" s="43" t="n">
        <v>15.5693633011245</v>
      </c>
      <c r="U51" s="44" t="n">
        <v>0.945500522808114</v>
      </c>
      <c r="V51" s="43" t="n">
        <v>18.1599911837611</v>
      </c>
      <c r="W51" s="45" t="n">
        <v>0.920741345952856</v>
      </c>
      <c r="X51" s="43" t="n">
        <v>23.0627988857719</v>
      </c>
      <c r="Y51" s="44" t="n">
        <v>0.816238159984807</v>
      </c>
      <c r="Z51" s="43" t="n">
        <v>15.218891963417</v>
      </c>
      <c r="AA51" s="44" t="n">
        <v>0.759101485578123</v>
      </c>
      <c r="AB51" s="43" t="n">
        <v>8.56308592361149</v>
      </c>
      <c r="AC51" s="45" t="n">
        <v>0.616685055661498</v>
      </c>
      <c r="AD51" s="43" t="n">
        <v>8.86600069167813</v>
      </c>
      <c r="AE51" s="44" t="n">
        <v>0.653343468074143</v>
      </c>
      <c r="AF51" s="43" t="n">
        <v>15.0101662559965</v>
      </c>
      <c r="AG51" s="44" t="n">
        <v>0.759646603488442</v>
      </c>
      <c r="AH51" s="43" t="n">
        <v>10.4318434731112</v>
      </c>
      <c r="AI51" s="44" t="n">
        <v>0.655276066954601</v>
      </c>
      <c r="AJ51" s="43" t="n">
        <v>13.414145805749</v>
      </c>
      <c r="AK51" s="44" t="n">
        <v>0.664445772670205</v>
      </c>
      <c r="AL51" s="54" t="n">
        <v>1.00548195838928</v>
      </c>
      <c r="AM51" s="44" t="n">
        <v>1.51182055473328</v>
      </c>
      <c r="AN51" s="54" t="n">
        <v>0.753538250923157</v>
      </c>
      <c r="AO51" s="45" t="n">
        <v>1.34284007549286</v>
      </c>
      <c r="AP51" s="54" t="n">
        <v>5.90239095687866</v>
      </c>
      <c r="AQ51" s="44" t="n">
        <v>1.22034084796906</v>
      </c>
      <c r="AR51" s="54" t="n">
        <v>4.73413753509522</v>
      </c>
      <c r="AS51" s="44" t="n">
        <v>0.981108129024506</v>
      </c>
      <c r="AT51" s="54" t="n">
        <v>2.03744626045227</v>
      </c>
      <c r="AU51" s="45" t="n">
        <v>0.823634922504425</v>
      </c>
      <c r="AV51" s="54" t="n">
        <v>2.12790632247925</v>
      </c>
      <c r="AW51" s="44" t="n">
        <v>0.810449421405792</v>
      </c>
      <c r="AX51" s="54" t="n">
        <v>5.22774600982666</v>
      </c>
      <c r="AY51" s="44" t="n">
        <v>0.963775157928467</v>
      </c>
      <c r="AZ51" s="54" t="n">
        <v>2.93831992149353</v>
      </c>
      <c r="BA51" s="44" t="n">
        <v>0.898950934410095</v>
      </c>
      <c r="BB51" s="54" t="n">
        <v>2.52755331993103</v>
      </c>
      <c r="BC51" s="47" t="n">
        <v>0.99325692653656</v>
      </c>
    </row>
    <row r="52" customFormat="false" ht="12.9" hidden="false" customHeight="true" outlineLevel="0" collapsed="false">
      <c r="A52" s="2" t="s">
        <v>67</v>
      </c>
      <c r="B52" s="43" t="n">
        <v>13.5264786179666</v>
      </c>
      <c r="C52" s="44" t="n">
        <v>1.8867331216288</v>
      </c>
      <c r="D52" s="43" t="n">
        <v>37.7017098813505</v>
      </c>
      <c r="E52" s="45" t="n">
        <v>2.61355514245247</v>
      </c>
      <c r="F52" s="43" t="n">
        <v>55.8113959524958</v>
      </c>
      <c r="G52" s="44" t="n">
        <v>3.03730195891431</v>
      </c>
      <c r="H52" s="43" t="n">
        <v>12.452586009437</v>
      </c>
      <c r="I52" s="44" t="n">
        <v>2.07118068440121</v>
      </c>
      <c r="J52" s="43" t="n">
        <v>11.4430099971145</v>
      </c>
      <c r="K52" s="45" t="n">
        <v>1.62409685654628</v>
      </c>
      <c r="L52" s="43" t="n">
        <v>10.9382577919985</v>
      </c>
      <c r="M52" s="44" t="n">
        <v>1.82341474054766</v>
      </c>
      <c r="N52" s="43" t="n">
        <v>25.9619586204456</v>
      </c>
      <c r="O52" s="44" t="n">
        <v>2.16040690508428</v>
      </c>
      <c r="P52" s="43" t="n">
        <v>16.060342876453</v>
      </c>
      <c r="Q52" s="44" t="n">
        <v>1.8309665772177</v>
      </c>
      <c r="R52" s="43" t="n">
        <v>24.8281036877756</v>
      </c>
      <c r="S52" s="45" t="n">
        <v>2.03292744500196</v>
      </c>
      <c r="T52" s="43" t="n">
        <v>13.404265733291</v>
      </c>
      <c r="U52" s="44" t="n">
        <v>1.97174434917958</v>
      </c>
      <c r="V52" s="43" t="n">
        <v>56.3562823115569</v>
      </c>
      <c r="W52" s="45" t="n">
        <v>2.91198565828079</v>
      </c>
      <c r="X52" s="43" t="n">
        <v>41.3055934376342</v>
      </c>
      <c r="Y52" s="44" t="n">
        <v>2.57795118917162</v>
      </c>
      <c r="Z52" s="43" t="n">
        <v>16.0925488264362</v>
      </c>
      <c r="AA52" s="44" t="n">
        <v>2.09494323413042</v>
      </c>
      <c r="AB52" s="43" t="n">
        <v>10.4654206841424</v>
      </c>
      <c r="AC52" s="45" t="n">
        <v>1.96380782778457</v>
      </c>
      <c r="AD52" s="43" t="n">
        <v>10.4823637570435</v>
      </c>
      <c r="AE52" s="44" t="n">
        <v>1.75695866799877</v>
      </c>
      <c r="AF52" s="43" t="n">
        <v>30.0494477319831</v>
      </c>
      <c r="AG52" s="44" t="n">
        <v>2.58493160690829</v>
      </c>
      <c r="AH52" s="43" t="n">
        <v>22.1443492194041</v>
      </c>
      <c r="AI52" s="44" t="n">
        <v>2.29737727699598</v>
      </c>
      <c r="AJ52" s="43" t="n">
        <v>29.5332037983014</v>
      </c>
      <c r="AK52" s="44" t="n">
        <v>2.66880762432531</v>
      </c>
      <c r="AL52" s="54" t="n">
        <v>-0.122212886810303</v>
      </c>
      <c r="AM52" s="44" t="n">
        <v>2.72901773452759</v>
      </c>
      <c r="AN52" s="54" t="n">
        <v>18.6545715332031</v>
      </c>
      <c r="AO52" s="45" t="n">
        <v>3.912841796875</v>
      </c>
      <c r="AP52" s="54" t="n">
        <v>-14.505802154541</v>
      </c>
      <c r="AQ52" s="44" t="n">
        <v>3.98384690284729</v>
      </c>
      <c r="AR52" s="54" t="n">
        <v>3.63996291160584</v>
      </c>
      <c r="AS52" s="44" t="n">
        <v>2.94594240188599</v>
      </c>
      <c r="AT52" s="54" t="n">
        <v>-0.977589309215546</v>
      </c>
      <c r="AU52" s="45" t="n">
        <v>2.54837822914124</v>
      </c>
      <c r="AV52" s="54" t="n">
        <v>-0.455894023180008</v>
      </c>
      <c r="AW52" s="44" t="n">
        <v>2.53214240074158</v>
      </c>
      <c r="AX52" s="54" t="n">
        <v>4.08748912811279</v>
      </c>
      <c r="AY52" s="44" t="n">
        <v>3.36886167526245</v>
      </c>
      <c r="AZ52" s="54" t="n">
        <v>6.08400630950928</v>
      </c>
      <c r="BA52" s="44" t="n">
        <v>2.93775105476379</v>
      </c>
      <c r="BB52" s="54" t="n">
        <v>4.70510005950928</v>
      </c>
      <c r="BC52" s="47" t="n">
        <v>3.354896068573</v>
      </c>
    </row>
    <row r="53" customFormat="false" ht="12.9" hidden="false" customHeight="true" outlineLevel="0" collapsed="false">
      <c r="A53" s="2" t="s">
        <v>68</v>
      </c>
      <c r="B53" s="43" t="n">
        <v>12.4246797951686</v>
      </c>
      <c r="C53" s="44" t="n">
        <v>0.393159852377864</v>
      </c>
      <c r="D53" s="43" t="n">
        <v>10.1200810824586</v>
      </c>
      <c r="E53" s="45" t="n">
        <v>0.388802221667038</v>
      </c>
      <c r="F53" s="43" t="n">
        <v>25.2116126727728</v>
      </c>
      <c r="G53" s="44" t="n">
        <v>0.543330364151132</v>
      </c>
      <c r="H53" s="43" t="n">
        <v>17.81475952279</v>
      </c>
      <c r="I53" s="44" t="n">
        <v>0.436674143454023</v>
      </c>
      <c r="J53" s="43" t="n">
        <v>30.7476321435314</v>
      </c>
      <c r="K53" s="45" t="n">
        <v>0.525560613258826</v>
      </c>
      <c r="L53" s="43" t="n">
        <v>8.43291834345053</v>
      </c>
      <c r="M53" s="44" t="n">
        <v>0.350248934487466</v>
      </c>
      <c r="N53" s="43" t="n">
        <v>12.7566990160241</v>
      </c>
      <c r="O53" s="44" t="n">
        <v>0.47865871764538</v>
      </c>
      <c r="P53" s="43" t="n">
        <v>23.824867805163</v>
      </c>
      <c r="Q53" s="44" t="n">
        <v>0.583278995132781</v>
      </c>
      <c r="R53" s="43" t="n">
        <v>12.6608100567854</v>
      </c>
      <c r="S53" s="45" t="n">
        <v>0.421920708892876</v>
      </c>
      <c r="T53" s="43" t="n">
        <v>12.737449258122</v>
      </c>
      <c r="U53" s="44" t="n">
        <v>0.416769032638631</v>
      </c>
      <c r="V53" s="43" t="n">
        <v>10.2170059409742</v>
      </c>
      <c r="W53" s="45" t="n">
        <v>0.351319039738672</v>
      </c>
      <c r="X53" s="43" t="n">
        <v>26.6772210156229</v>
      </c>
      <c r="Y53" s="44" t="n">
        <v>0.525453067382563</v>
      </c>
      <c r="Z53" s="43" t="n">
        <v>19.7681086295547</v>
      </c>
      <c r="AA53" s="44" t="n">
        <v>0.515999592217463</v>
      </c>
      <c r="AB53" s="43" t="n">
        <v>29.5389287671192</v>
      </c>
      <c r="AC53" s="45" t="n">
        <v>0.544205440970529</v>
      </c>
      <c r="AD53" s="43" t="n">
        <v>7.1706452949773</v>
      </c>
      <c r="AE53" s="44" t="n">
        <v>0.400563597983631</v>
      </c>
      <c r="AF53" s="43" t="n">
        <v>14.4491264230229</v>
      </c>
      <c r="AG53" s="44" t="n">
        <v>0.480783871156437</v>
      </c>
      <c r="AH53" s="43" t="n">
        <v>19.7699815624967</v>
      </c>
      <c r="AI53" s="44" t="n">
        <v>0.471113074160548</v>
      </c>
      <c r="AJ53" s="43" t="n">
        <v>15.0358629254451</v>
      </c>
      <c r="AK53" s="44" t="n">
        <v>0.451947275307603</v>
      </c>
      <c r="AL53" s="54" t="n">
        <v>0.31276947259903</v>
      </c>
      <c r="AM53" s="44" t="n">
        <v>0.572949469089508</v>
      </c>
      <c r="AN53" s="54" t="n">
        <v>0.0969248563051224</v>
      </c>
      <c r="AO53" s="45" t="n">
        <v>0.524015486240387</v>
      </c>
      <c r="AP53" s="54" t="n">
        <v>1.46560835838318</v>
      </c>
      <c r="AQ53" s="44" t="n">
        <v>0.755849719047546</v>
      </c>
      <c r="AR53" s="54" t="n">
        <v>1.95334911346436</v>
      </c>
      <c r="AS53" s="44" t="n">
        <v>0.675973296165466</v>
      </c>
      <c r="AT53" s="54" t="n">
        <v>-1.20870339870453</v>
      </c>
      <c r="AU53" s="45" t="n">
        <v>0.756553709506989</v>
      </c>
      <c r="AV53" s="54" t="n">
        <v>-1.26227307319641</v>
      </c>
      <c r="AW53" s="44" t="n">
        <v>0.532095372676849</v>
      </c>
      <c r="AX53" s="54" t="n">
        <v>1.69242739677429</v>
      </c>
      <c r="AY53" s="44" t="n">
        <v>0.678430020809174</v>
      </c>
      <c r="AZ53" s="54" t="n">
        <v>-4.05488634109497</v>
      </c>
      <c r="BA53" s="44" t="n">
        <v>0.74977457523346</v>
      </c>
      <c r="BB53" s="54" t="n">
        <v>2.37505292892456</v>
      </c>
      <c r="BC53" s="47" t="n">
        <v>0.618282616138458</v>
      </c>
    </row>
    <row r="54" customFormat="false" ht="12.9" hidden="false" customHeight="true" outlineLevel="0" collapsed="false">
      <c r="A54" s="2" t="s">
        <v>69</v>
      </c>
      <c r="B54" s="43" t="n">
        <v>12.5359360934548</v>
      </c>
      <c r="C54" s="44" t="n">
        <v>0.786277441604237</v>
      </c>
      <c r="D54" s="43" t="n">
        <v>11.4652570521632</v>
      </c>
      <c r="E54" s="45" t="n">
        <v>0.756451101425631</v>
      </c>
      <c r="F54" s="43" t="n">
        <v>16.7606306000571</v>
      </c>
      <c r="G54" s="44" t="n">
        <v>0.884757904833362</v>
      </c>
      <c r="H54" s="43" t="n">
        <v>13.7983127540232</v>
      </c>
      <c r="I54" s="44" t="n">
        <v>0.832676010683124</v>
      </c>
      <c r="J54" s="43" t="n">
        <v>9.0868037417575</v>
      </c>
      <c r="K54" s="45" t="n">
        <v>0.599612240592679</v>
      </c>
      <c r="L54" s="43" t="n">
        <v>9.24151872189539</v>
      </c>
      <c r="M54" s="44" t="n">
        <v>0.548436688026451</v>
      </c>
      <c r="N54" s="43" t="n">
        <v>14.2595703067103</v>
      </c>
      <c r="O54" s="44" t="n">
        <v>0.555309503345581</v>
      </c>
      <c r="P54" s="43" t="n">
        <v>14.8549667543585</v>
      </c>
      <c r="Q54" s="44" t="n">
        <v>0.690153298104232</v>
      </c>
      <c r="R54" s="43" t="n">
        <v>17.8706886940192</v>
      </c>
      <c r="S54" s="45" t="n">
        <v>0.709305148522594</v>
      </c>
      <c r="T54" s="43" t="n">
        <v>16.2721070301431</v>
      </c>
      <c r="U54" s="44" t="n">
        <v>0.62585245445981</v>
      </c>
      <c r="V54" s="43" t="n">
        <v>12.682913981295</v>
      </c>
      <c r="W54" s="45" t="n">
        <v>0.568118192468729</v>
      </c>
      <c r="X54" s="43" t="n">
        <v>20.2649664281526</v>
      </c>
      <c r="Y54" s="44" t="n">
        <v>0.844595271047155</v>
      </c>
      <c r="Z54" s="43" t="n">
        <v>15.6290229998128</v>
      </c>
      <c r="AA54" s="44" t="n">
        <v>0.507523933578975</v>
      </c>
      <c r="AB54" s="43" t="n">
        <v>12.7083446770382</v>
      </c>
      <c r="AC54" s="45" t="n">
        <v>0.468652251425316</v>
      </c>
      <c r="AD54" s="43" t="n">
        <v>11.0601966299248</v>
      </c>
      <c r="AE54" s="44" t="n">
        <v>0.47980745988096</v>
      </c>
      <c r="AF54" s="43" t="n">
        <v>18.0760776799267</v>
      </c>
      <c r="AG54" s="44" t="n">
        <v>0.745163473065304</v>
      </c>
      <c r="AH54" s="43" t="n">
        <v>14.5183200088423</v>
      </c>
      <c r="AI54" s="44" t="n">
        <v>0.732563630141457</v>
      </c>
      <c r="AJ54" s="43" t="n">
        <v>21.8546513770062</v>
      </c>
      <c r="AK54" s="44" t="n">
        <v>0.674074082336011</v>
      </c>
      <c r="AL54" s="54" t="n">
        <v>3.73617100715637</v>
      </c>
      <c r="AM54" s="44" t="n">
        <v>1.00494945049286</v>
      </c>
      <c r="AN54" s="54" t="n">
        <v>1.21765697002411</v>
      </c>
      <c r="AO54" s="45" t="n">
        <v>0.946031987667084</v>
      </c>
      <c r="AP54" s="54" t="n">
        <v>3.50433588027954</v>
      </c>
      <c r="AQ54" s="44" t="n">
        <v>1.22316706180573</v>
      </c>
      <c r="AR54" s="54" t="n">
        <v>1.83071029186249</v>
      </c>
      <c r="AS54" s="44" t="n">
        <v>0.975156366825104</v>
      </c>
      <c r="AT54" s="54" t="n">
        <v>3.62154102325439</v>
      </c>
      <c r="AU54" s="45" t="n">
        <v>0.761032044887543</v>
      </c>
      <c r="AV54" s="54" t="n">
        <v>1.81867790222168</v>
      </c>
      <c r="AW54" s="44" t="n">
        <v>0.72869610786438</v>
      </c>
      <c r="AX54" s="54" t="n">
        <v>3.81650733947754</v>
      </c>
      <c r="AY54" s="44" t="n">
        <v>0.929320871829987</v>
      </c>
      <c r="AZ54" s="54" t="n">
        <v>-0.336646735668182</v>
      </c>
      <c r="BA54" s="44" t="n">
        <v>1.00645971298218</v>
      </c>
      <c r="BB54" s="54" t="n">
        <v>3.98396277427673</v>
      </c>
      <c r="BC54" s="47" t="n">
        <v>0.978514015674591</v>
      </c>
    </row>
    <row r="55" customFormat="false" ht="12.9" hidden="false" customHeight="true" outlineLevel="0" collapsed="false">
      <c r="A55" s="2" t="s">
        <v>70</v>
      </c>
      <c r="B55" s="43" t="n">
        <v>18.6364637715156</v>
      </c>
      <c r="C55" s="44" t="n">
        <v>1.28258691473573</v>
      </c>
      <c r="D55" s="43" t="n">
        <v>12.8480703577983</v>
      </c>
      <c r="E55" s="45" t="n">
        <v>0.820035318548894</v>
      </c>
      <c r="F55" s="43" t="n">
        <v>17.8965789635085</v>
      </c>
      <c r="G55" s="44" t="n">
        <v>0.847952503214414</v>
      </c>
      <c r="H55" s="43" t="n">
        <v>10.1872733704689</v>
      </c>
      <c r="I55" s="44" t="n">
        <v>0.590232937402446</v>
      </c>
      <c r="J55" s="43" t="n">
        <v>6.41257410901961</v>
      </c>
      <c r="K55" s="45" t="n">
        <v>0.500023816217114</v>
      </c>
      <c r="L55" s="43" t="n">
        <v>8.1174231075853</v>
      </c>
      <c r="M55" s="44" t="n">
        <v>0.595802710019074</v>
      </c>
      <c r="N55" s="43" t="n">
        <v>13.834985968677</v>
      </c>
      <c r="O55" s="44" t="n">
        <v>0.689654375815411</v>
      </c>
      <c r="P55" s="43" t="n">
        <v>8.89641159497209</v>
      </c>
      <c r="Q55" s="44" t="n">
        <v>0.517514251390589</v>
      </c>
      <c r="R55" s="43" t="n">
        <v>20.2482248276104</v>
      </c>
      <c r="S55" s="45" t="n">
        <v>0.664557686957996</v>
      </c>
      <c r="T55" s="43" t="n">
        <v>24.1818384264801</v>
      </c>
      <c r="U55" s="44" t="n">
        <v>1.54841951202239</v>
      </c>
      <c r="V55" s="43" t="n">
        <v>13.702145984984</v>
      </c>
      <c r="W55" s="45" t="n">
        <v>0.864477871977761</v>
      </c>
      <c r="X55" s="43" t="n">
        <v>24.9202071303971</v>
      </c>
      <c r="Y55" s="44" t="n">
        <v>0.985750155596388</v>
      </c>
      <c r="Z55" s="43" t="n">
        <v>13.7393865251836</v>
      </c>
      <c r="AA55" s="44" t="n">
        <v>0.73236240823445</v>
      </c>
      <c r="AB55" s="43" t="n">
        <v>8.16243953085883</v>
      </c>
      <c r="AC55" s="45" t="n">
        <v>0.562724210821365</v>
      </c>
      <c r="AD55" s="43" t="n">
        <v>11.2355284892971</v>
      </c>
      <c r="AE55" s="44" t="n">
        <v>0.602930964420482</v>
      </c>
      <c r="AF55" s="43" t="n">
        <v>18.1356132934065</v>
      </c>
      <c r="AG55" s="44" t="n">
        <v>0.729979152000439</v>
      </c>
      <c r="AH55" s="43" t="n">
        <v>11.3028298917247</v>
      </c>
      <c r="AI55" s="44" t="n">
        <v>0.621848346191734</v>
      </c>
      <c r="AJ55" s="43" t="n">
        <v>23.5178110466698</v>
      </c>
      <c r="AK55" s="44" t="n">
        <v>0.91626925890849</v>
      </c>
      <c r="AL55" s="54" t="n">
        <v>5.54537487030029</v>
      </c>
      <c r="AM55" s="44" t="n">
        <v>2.01062989234924</v>
      </c>
      <c r="AN55" s="54" t="n">
        <v>0.854075610637665</v>
      </c>
      <c r="AO55" s="45" t="n">
        <v>1.19154512882233</v>
      </c>
      <c r="AP55" s="54" t="n">
        <v>7.02362823486328</v>
      </c>
      <c r="AQ55" s="44" t="n">
        <v>1.30027949810028</v>
      </c>
      <c r="AR55" s="54" t="n">
        <v>3.55211305618286</v>
      </c>
      <c r="AS55" s="44" t="n">
        <v>0.940600693225861</v>
      </c>
      <c r="AT55" s="54" t="n">
        <v>1.7498654127121</v>
      </c>
      <c r="AU55" s="45" t="n">
        <v>0.752783060073853</v>
      </c>
      <c r="AV55" s="54" t="n">
        <v>3.11810541152954</v>
      </c>
      <c r="AW55" s="44" t="n">
        <v>0.847647666931152</v>
      </c>
      <c r="AX55" s="54" t="n">
        <v>4.3006272315979</v>
      </c>
      <c r="AY55" s="44" t="n">
        <v>1.00423741340637</v>
      </c>
      <c r="AZ55" s="54" t="n">
        <v>2.40641832351685</v>
      </c>
      <c r="BA55" s="44" t="n">
        <v>0.809021830558777</v>
      </c>
      <c r="BB55" s="54" t="n">
        <v>3.26958632469177</v>
      </c>
      <c r="BC55" s="47" t="n">
        <v>1.13189494609833</v>
      </c>
    </row>
    <row r="56" customFormat="false" ht="12.9" hidden="false" customHeight="true" outlineLevel="0" collapsed="false">
      <c r="A56" s="2" t="s">
        <v>71</v>
      </c>
      <c r="B56" s="43" t="s">
        <v>47</v>
      </c>
      <c r="C56" s="44" t="s">
        <v>47</v>
      </c>
      <c r="D56" s="43" t="s">
        <v>47</v>
      </c>
      <c r="E56" s="45" t="s">
        <v>47</v>
      </c>
      <c r="F56" s="43" t="s">
        <v>47</v>
      </c>
      <c r="G56" s="44" t="s">
        <v>47</v>
      </c>
      <c r="H56" s="43" t="s">
        <v>47</v>
      </c>
      <c r="I56" s="44" t="s">
        <v>47</v>
      </c>
      <c r="J56" s="43" t="s">
        <v>47</v>
      </c>
      <c r="K56" s="45" t="s">
        <v>47</v>
      </c>
      <c r="L56" s="43" t="s">
        <v>47</v>
      </c>
      <c r="M56" s="44" t="s">
        <v>47</v>
      </c>
      <c r="N56" s="43" t="s">
        <v>47</v>
      </c>
      <c r="O56" s="44" t="s">
        <v>47</v>
      </c>
      <c r="P56" s="43" t="s">
        <v>47</v>
      </c>
      <c r="Q56" s="44" t="s">
        <v>47</v>
      </c>
      <c r="R56" s="43" t="s">
        <v>47</v>
      </c>
      <c r="S56" s="45" t="s">
        <v>47</v>
      </c>
      <c r="T56" s="43" t="n">
        <v>6.83529633333426</v>
      </c>
      <c r="U56" s="44" t="n">
        <v>0.625633594580594</v>
      </c>
      <c r="V56" s="43" t="n">
        <v>3.6716449488047</v>
      </c>
      <c r="W56" s="45" t="n">
        <v>0.392698143402174</v>
      </c>
      <c r="X56" s="43" t="n">
        <v>9.65503599602983</v>
      </c>
      <c r="Y56" s="44" t="n">
        <v>0.655806186732903</v>
      </c>
      <c r="Z56" s="43" t="n">
        <v>6.57214659730689</v>
      </c>
      <c r="AA56" s="44" t="n">
        <v>0.641960034647112</v>
      </c>
      <c r="AB56" s="43" t="n">
        <v>2.97879116690384</v>
      </c>
      <c r="AC56" s="45" t="n">
        <v>0.339037732579413</v>
      </c>
      <c r="AD56" s="43" t="n">
        <v>3.5331128281828</v>
      </c>
      <c r="AE56" s="44" t="n">
        <v>0.29655343345416</v>
      </c>
      <c r="AF56" s="43" t="n">
        <v>8.36350985731473</v>
      </c>
      <c r="AG56" s="44" t="n">
        <v>0.421832509824401</v>
      </c>
      <c r="AH56" s="43" t="n">
        <v>2.83002083574397</v>
      </c>
      <c r="AI56" s="44" t="n">
        <v>0.299580284154863</v>
      </c>
      <c r="AJ56" s="43" t="n">
        <v>6.67194546187792</v>
      </c>
      <c r="AK56" s="44" t="n">
        <v>0.425869948178232</v>
      </c>
      <c r="AL56" s="54" t="s">
        <v>48</v>
      </c>
      <c r="AM56" s="44" t="s">
        <v>48</v>
      </c>
      <c r="AN56" s="54" t="s">
        <v>48</v>
      </c>
      <c r="AO56" s="45" t="s">
        <v>48</v>
      </c>
      <c r="AP56" s="54" t="s">
        <v>48</v>
      </c>
      <c r="AQ56" s="44" t="s">
        <v>48</v>
      </c>
      <c r="AR56" s="54" t="s">
        <v>48</v>
      </c>
      <c r="AS56" s="44" t="s">
        <v>48</v>
      </c>
      <c r="AT56" s="54" t="s">
        <v>48</v>
      </c>
      <c r="AU56" s="45" t="s">
        <v>48</v>
      </c>
      <c r="AV56" s="54" t="s">
        <v>48</v>
      </c>
      <c r="AW56" s="44" t="s">
        <v>48</v>
      </c>
      <c r="AX56" s="54" t="s">
        <v>48</v>
      </c>
      <c r="AY56" s="44" t="s">
        <v>48</v>
      </c>
      <c r="AZ56" s="54" t="s">
        <v>48</v>
      </c>
      <c r="BA56" s="44" t="s">
        <v>48</v>
      </c>
      <c r="BB56" s="54" t="s">
        <v>48</v>
      </c>
      <c r="BC56" s="47" t="s">
        <v>48</v>
      </c>
    </row>
    <row r="57" customFormat="false" ht="12.9" hidden="false" customHeight="true" outlineLevel="0" collapsed="false">
      <c r="A57" s="2" t="s">
        <v>72</v>
      </c>
      <c r="B57" s="43" t="n">
        <v>7.99602200590108</v>
      </c>
      <c r="C57" s="44" t="n">
        <v>0.340833337540111</v>
      </c>
      <c r="D57" s="43" t="n">
        <v>11.9291091929687</v>
      </c>
      <c r="E57" s="45" t="n">
        <v>0.426904753307066</v>
      </c>
      <c r="F57" s="43" t="n">
        <v>25.9675147111848</v>
      </c>
      <c r="G57" s="44" t="n">
        <v>0.645613508149385</v>
      </c>
      <c r="H57" s="43" t="n">
        <v>12.2784374499751</v>
      </c>
      <c r="I57" s="44" t="n">
        <v>0.449961486531625</v>
      </c>
      <c r="J57" s="43" t="n">
        <v>8.20411820706536</v>
      </c>
      <c r="K57" s="45" t="n">
        <v>0.348721875382565</v>
      </c>
      <c r="L57" s="43" t="n">
        <v>5.31069486800963</v>
      </c>
      <c r="M57" s="44" t="n">
        <v>0.275302389438405</v>
      </c>
      <c r="N57" s="43" t="n">
        <v>8.79565983302554</v>
      </c>
      <c r="O57" s="44" t="n">
        <v>0.381949794722817</v>
      </c>
      <c r="P57" s="43" t="n">
        <v>15.5704711083158</v>
      </c>
      <c r="Q57" s="44" t="n">
        <v>0.469135225785934</v>
      </c>
      <c r="R57" s="43" t="n">
        <v>17.113919122177</v>
      </c>
      <c r="S57" s="45" t="n">
        <v>0.578934227169109</v>
      </c>
      <c r="T57" s="43" t="n">
        <v>11.6778782121758</v>
      </c>
      <c r="U57" s="44" t="n">
        <v>0.613723282936138</v>
      </c>
      <c r="V57" s="43" t="n">
        <v>17.1618765178472</v>
      </c>
      <c r="W57" s="45" t="n">
        <v>0.595465671855533</v>
      </c>
      <c r="X57" s="43" t="n">
        <v>30.4305940818097</v>
      </c>
      <c r="Y57" s="44" t="n">
        <v>0.78299298007136</v>
      </c>
      <c r="Z57" s="43" t="n">
        <v>12.8292811692628</v>
      </c>
      <c r="AA57" s="44" t="n">
        <v>0.617945022510102</v>
      </c>
      <c r="AB57" s="43" t="n">
        <v>8.52603289141742</v>
      </c>
      <c r="AC57" s="45" t="n">
        <v>0.394310870829427</v>
      </c>
      <c r="AD57" s="43" t="n">
        <v>6.18811132774308</v>
      </c>
      <c r="AE57" s="44" t="n">
        <v>0.325672706157994</v>
      </c>
      <c r="AF57" s="43" t="n">
        <v>10.2678514593625</v>
      </c>
      <c r="AG57" s="44" t="n">
        <v>0.470285070032112</v>
      </c>
      <c r="AH57" s="43" t="n">
        <v>19.1854137889963</v>
      </c>
      <c r="AI57" s="44" t="n">
        <v>0.55457005362074</v>
      </c>
      <c r="AJ57" s="43" t="n">
        <v>16.7772046231094</v>
      </c>
      <c r="AK57" s="44" t="n">
        <v>0.504960591111482</v>
      </c>
      <c r="AL57" s="54" t="n">
        <v>3.68185615539551</v>
      </c>
      <c r="AM57" s="44" t="n">
        <v>0.702013969421387</v>
      </c>
      <c r="AN57" s="54" t="n">
        <v>5.23276710510254</v>
      </c>
      <c r="AO57" s="45" t="n">
        <v>0.732684791088104</v>
      </c>
      <c r="AP57" s="54" t="n">
        <v>4.46307945251465</v>
      </c>
      <c r="AQ57" s="44" t="n">
        <v>1.01483738422394</v>
      </c>
      <c r="AR57" s="54" t="n">
        <v>0.550843715667725</v>
      </c>
      <c r="AS57" s="44" t="n">
        <v>0.764409184455872</v>
      </c>
      <c r="AT57" s="54" t="n">
        <v>0.321914672851563</v>
      </c>
      <c r="AU57" s="45" t="n">
        <v>0.526391506195068</v>
      </c>
      <c r="AV57" s="54" t="n">
        <v>0.877416431903839</v>
      </c>
      <c r="AW57" s="44" t="n">
        <v>0.426443576812744</v>
      </c>
      <c r="AX57" s="54" t="n">
        <v>1.47219157218933</v>
      </c>
      <c r="AY57" s="44" t="n">
        <v>0.60584956407547</v>
      </c>
      <c r="AZ57" s="54" t="n">
        <v>3.61494278907776</v>
      </c>
      <c r="BA57" s="44" t="n">
        <v>0.726385414600372</v>
      </c>
      <c r="BB57" s="54" t="n">
        <v>-0.336714506149292</v>
      </c>
      <c r="BC57" s="47" t="n">
        <v>0.768212258815765</v>
      </c>
    </row>
    <row r="58" customFormat="false" ht="12.9" hidden="false" customHeight="true" outlineLevel="0" collapsed="false">
      <c r="A58" s="2" t="s">
        <v>73</v>
      </c>
      <c r="B58" s="43" t="s">
        <v>47</v>
      </c>
      <c r="C58" s="44" t="s">
        <v>47</v>
      </c>
      <c r="D58" s="43" t="s">
        <v>47</v>
      </c>
      <c r="E58" s="45" t="s">
        <v>47</v>
      </c>
      <c r="F58" s="43" t="s">
        <v>47</v>
      </c>
      <c r="G58" s="44" t="s">
        <v>47</v>
      </c>
      <c r="H58" s="43" t="s">
        <v>47</v>
      </c>
      <c r="I58" s="44" t="s">
        <v>47</v>
      </c>
      <c r="J58" s="43" t="s">
        <v>47</v>
      </c>
      <c r="K58" s="45" t="s">
        <v>47</v>
      </c>
      <c r="L58" s="43" t="s">
        <v>47</v>
      </c>
      <c r="M58" s="44" t="s">
        <v>47</v>
      </c>
      <c r="N58" s="43" t="s">
        <v>47</v>
      </c>
      <c r="O58" s="44" t="s">
        <v>47</v>
      </c>
      <c r="P58" s="43" t="s">
        <v>47</v>
      </c>
      <c r="Q58" s="44" t="s">
        <v>47</v>
      </c>
      <c r="R58" s="43" t="s">
        <v>47</v>
      </c>
      <c r="S58" s="45" t="s">
        <v>47</v>
      </c>
      <c r="T58" s="43" t="n">
        <v>21.8957231191766</v>
      </c>
      <c r="U58" s="44" t="n">
        <v>1.17359690699982</v>
      </c>
      <c r="V58" s="43" t="n">
        <v>13.9774102849989</v>
      </c>
      <c r="W58" s="45" t="n">
        <v>0.735174780054416</v>
      </c>
      <c r="X58" s="43" t="n">
        <v>28.6482520481202</v>
      </c>
      <c r="Y58" s="44" t="n">
        <v>1.24868547281312</v>
      </c>
      <c r="Z58" s="43" t="n">
        <v>20.7993587730803</v>
      </c>
      <c r="AA58" s="44" t="n">
        <v>0.906956106684096</v>
      </c>
      <c r="AB58" s="43" t="n">
        <v>4.91323988983638</v>
      </c>
      <c r="AC58" s="45" t="n">
        <v>0.426068513743129</v>
      </c>
      <c r="AD58" s="43" t="n">
        <v>9.82752800568069</v>
      </c>
      <c r="AE58" s="44" t="n">
        <v>0.81162892903155</v>
      </c>
      <c r="AF58" s="43" t="n">
        <v>10.4895066282388</v>
      </c>
      <c r="AG58" s="44" t="n">
        <v>0.554131424855591</v>
      </c>
      <c r="AH58" s="43" t="n">
        <v>23.0112068042806</v>
      </c>
      <c r="AI58" s="44" t="n">
        <v>1.3536753832056</v>
      </c>
      <c r="AJ58" s="43" t="n">
        <v>12.4741832477299</v>
      </c>
      <c r="AK58" s="44" t="n">
        <v>0.746933662872872</v>
      </c>
      <c r="AL58" s="54" t="s">
        <v>48</v>
      </c>
      <c r="AM58" s="44" t="s">
        <v>48</v>
      </c>
      <c r="AN58" s="54" t="s">
        <v>48</v>
      </c>
      <c r="AO58" s="45" t="s">
        <v>48</v>
      </c>
      <c r="AP58" s="54" t="s">
        <v>48</v>
      </c>
      <c r="AQ58" s="44" t="s">
        <v>48</v>
      </c>
      <c r="AR58" s="54" t="s">
        <v>48</v>
      </c>
      <c r="AS58" s="44" t="s">
        <v>48</v>
      </c>
      <c r="AT58" s="54" t="s">
        <v>48</v>
      </c>
      <c r="AU58" s="45" t="s">
        <v>48</v>
      </c>
      <c r="AV58" s="54" t="s">
        <v>48</v>
      </c>
      <c r="AW58" s="44" t="s">
        <v>48</v>
      </c>
      <c r="AX58" s="54" t="s">
        <v>48</v>
      </c>
      <c r="AY58" s="44" t="s">
        <v>48</v>
      </c>
      <c r="AZ58" s="54" t="s">
        <v>48</v>
      </c>
      <c r="BA58" s="44" t="s">
        <v>48</v>
      </c>
      <c r="BB58" s="54" t="s">
        <v>48</v>
      </c>
      <c r="BC58" s="47" t="s">
        <v>48</v>
      </c>
    </row>
    <row r="59" customFormat="false" ht="12.9" hidden="false" customHeight="true" outlineLevel="0" collapsed="false">
      <c r="A59" s="55" t="s">
        <v>74</v>
      </c>
      <c r="B59" s="56" t="n">
        <v>6.29471743781753</v>
      </c>
      <c r="C59" s="57" t="n">
        <v>0.504266965278216</v>
      </c>
      <c r="D59" s="56" t="n">
        <v>8.55665229131754</v>
      </c>
      <c r="E59" s="58" t="n">
        <v>0.654751344788222</v>
      </c>
      <c r="F59" s="56" t="n">
        <v>28.7809123070933</v>
      </c>
      <c r="G59" s="57" t="n">
        <v>1.07406023612935</v>
      </c>
      <c r="H59" s="56" t="n">
        <v>19.3098475481256</v>
      </c>
      <c r="I59" s="57" t="n">
        <v>0.830457591143694</v>
      </c>
      <c r="J59" s="56" t="n">
        <v>8.75504366326616</v>
      </c>
      <c r="K59" s="58" t="n">
        <v>0.635569607938587</v>
      </c>
      <c r="L59" s="56" t="n">
        <v>10.9805271391251</v>
      </c>
      <c r="M59" s="57" t="n">
        <v>0.624435610199163</v>
      </c>
      <c r="N59" s="56" t="n">
        <v>15.485554789139</v>
      </c>
      <c r="O59" s="57" t="n">
        <v>0.675257822231918</v>
      </c>
      <c r="P59" s="56" t="n">
        <v>16.3733091012336</v>
      </c>
      <c r="Q59" s="57" t="n">
        <v>0.725814518876693</v>
      </c>
      <c r="R59" s="56" t="n">
        <v>21.3893276116516</v>
      </c>
      <c r="S59" s="58" t="n">
        <v>0.765808629821711</v>
      </c>
      <c r="T59" s="56" t="n">
        <v>15.1937864616183</v>
      </c>
      <c r="U59" s="57" t="n">
        <v>0.735742650596832</v>
      </c>
      <c r="V59" s="56" t="n">
        <v>14.7737003034473</v>
      </c>
      <c r="W59" s="58" t="n">
        <v>0.92606968662232</v>
      </c>
      <c r="X59" s="56" t="n">
        <v>39.999463268112</v>
      </c>
      <c r="Y59" s="57" t="n">
        <v>1.10478045062156</v>
      </c>
      <c r="Z59" s="56" t="n">
        <v>25.3930341943064</v>
      </c>
      <c r="AA59" s="57" t="n">
        <v>1.05761047102805</v>
      </c>
      <c r="AB59" s="56" t="n">
        <v>15.1583576068622</v>
      </c>
      <c r="AC59" s="58" t="n">
        <v>0.943696438691294</v>
      </c>
      <c r="AD59" s="56" t="n">
        <v>15.5765637970333</v>
      </c>
      <c r="AE59" s="57" t="n">
        <v>0.730128231946536</v>
      </c>
      <c r="AF59" s="56" t="n">
        <v>19.5068780428067</v>
      </c>
      <c r="AG59" s="57" t="n">
        <v>0.856812597440883</v>
      </c>
      <c r="AH59" s="56" t="n">
        <v>22.3683500553331</v>
      </c>
      <c r="AI59" s="57" t="n">
        <v>0.875784748717231</v>
      </c>
      <c r="AJ59" s="56" t="n">
        <v>25.1687418326053</v>
      </c>
      <c r="AK59" s="57" t="n">
        <v>1.00187972899116</v>
      </c>
      <c r="AL59" s="59" t="n">
        <v>8.89906883239746</v>
      </c>
      <c r="AM59" s="57" t="n">
        <v>0.891965508460999</v>
      </c>
      <c r="AN59" s="59" t="n">
        <v>6.21704816818237</v>
      </c>
      <c r="AO59" s="58" t="n">
        <v>1.13415360450745</v>
      </c>
      <c r="AP59" s="59" t="n">
        <v>11.2185506820679</v>
      </c>
      <c r="AQ59" s="57" t="n">
        <v>1.5408262014389</v>
      </c>
      <c r="AR59" s="59" t="n">
        <v>6.08318662643433</v>
      </c>
      <c r="AS59" s="57" t="n">
        <v>1.34469318389893</v>
      </c>
      <c r="AT59" s="59" t="n">
        <v>6.40331411361694</v>
      </c>
      <c r="AU59" s="58" t="n">
        <v>1.13776612281799</v>
      </c>
      <c r="AV59" s="59" t="n">
        <v>4.59603643417358</v>
      </c>
      <c r="AW59" s="57" t="n">
        <v>0.960732579231262</v>
      </c>
      <c r="AX59" s="59" t="n">
        <v>4.02132320404053</v>
      </c>
      <c r="AY59" s="57" t="n">
        <v>1.09091746807098</v>
      </c>
      <c r="AZ59" s="59" t="n">
        <v>5.99504089355469</v>
      </c>
      <c r="BA59" s="57" t="n">
        <v>1.13745582103729</v>
      </c>
      <c r="BB59" s="59" t="n">
        <v>3.77941417694092</v>
      </c>
      <c r="BC59" s="60" t="n">
        <v>1.26104152202606</v>
      </c>
    </row>
    <row r="60" customFormat="false" ht="13.2" hidden="false" customHeight="false" outlineLevel="0" collapsed="false">
      <c r="B60" s="61"/>
      <c r="C60" s="61"/>
      <c r="D60" s="46"/>
      <c r="E60" s="61"/>
      <c r="F60" s="61"/>
    </row>
    <row r="61" customFormat="false" ht="13.2" hidden="false" customHeight="false" outlineLevel="0" collapsed="false">
      <c r="A61" s="62" t="s">
        <v>75</v>
      </c>
    </row>
    <row r="62" customFormat="false" ht="13.2" hidden="false" customHeight="false" outlineLevel="0" collapsed="false">
      <c r="A62" s="62" t="s">
        <v>76</v>
      </c>
    </row>
    <row r="63" customFormat="false" ht="13.2" hidden="false" customHeight="false" outlineLevel="0" collapsed="false">
      <c r="A63" s="62" t="s">
        <v>77</v>
      </c>
    </row>
  </sheetData>
  <mergeCells count="30">
    <mergeCell ref="B12:S12"/>
    <mergeCell ref="T12:AK12"/>
    <mergeCell ref="AL12:BC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s>
  <conditionalFormatting sqref="AL16:AL59">
    <cfRule type="expression" priority="2" aboveAverage="0" equalAverage="0" bottom="0" percent="0" rank="0" text="" dxfId="0">
      <formula>ABS(AL16/AM16)&gt;1.96</formula>
    </cfRule>
  </conditionalFormatting>
  <conditionalFormatting sqref="AN16:AN59">
    <cfRule type="expression" priority="3" aboveAverage="0" equalAverage="0" bottom="0" percent="0" rank="0" text="" dxfId="1">
      <formula>ABS(AN16/AO16)&gt;1.96</formula>
    </cfRule>
  </conditionalFormatting>
  <conditionalFormatting sqref="AP16:AP59">
    <cfRule type="expression" priority="4" aboveAverage="0" equalAverage="0" bottom="0" percent="0" rank="0" text="" dxfId="2">
      <formula>ABS(AP16/AQ16)&gt;1.96</formula>
    </cfRule>
  </conditionalFormatting>
  <conditionalFormatting sqref="AR16:AR59">
    <cfRule type="expression" priority="5" aboveAverage="0" equalAverage="0" bottom="0" percent="0" rank="0" text="" dxfId="3">
      <formula>ABS(AR16/AS16)&gt;1.96</formula>
    </cfRule>
  </conditionalFormatting>
  <conditionalFormatting sqref="AT16:AT59">
    <cfRule type="expression" priority="6" aboveAverage="0" equalAverage="0" bottom="0" percent="0" rank="0" text="" dxfId="4">
      <formula>ABS(AT16/AU16)&gt;1.96</formula>
    </cfRule>
  </conditionalFormatting>
  <conditionalFormatting sqref="AV16:AV59">
    <cfRule type="expression" priority="7" aboveAverage="0" equalAverage="0" bottom="0" percent="0" rank="0" text="" dxfId="5">
      <formula>ABS(AV16/AW16)&gt;1.96</formula>
    </cfRule>
  </conditionalFormatting>
  <conditionalFormatting sqref="AX16:AX59">
    <cfRule type="expression" priority="8" aboveAverage="0" equalAverage="0" bottom="0" percent="0" rank="0" text="" dxfId="6">
      <formula>ABS(AX16/AY16)&gt;1.96</formula>
    </cfRule>
  </conditionalFormatting>
  <conditionalFormatting sqref="AZ16:AZ59">
    <cfRule type="expression" priority="9" aboveAverage="0" equalAverage="0" bottom="0" percent="0" rank="0" text="" dxfId="7">
      <formula>ABS(AZ16/BA16)&gt;1.96</formula>
    </cfRule>
  </conditionalFormatting>
  <conditionalFormatting sqref="BB16:BB59">
    <cfRule type="expression" priority="10" aboveAverage="0" equalAverage="0" bottom="0" percent="0" rank="0" text="" dxfId="8">
      <formula>ABS(BB16/BC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24.99"/>
    <col collapsed="false" customWidth="true" hidden="false" outlineLevel="0" max="8" min="2" style="63" width="10.66"/>
    <col collapsed="false" customWidth="true" hidden="false" outlineLevel="0" max="13" min="9" style="63" width="8.66"/>
    <col collapsed="false" customWidth="true" hidden="false" outlineLevel="0" max="14" min="14" style="63" width="10.66"/>
    <col collapsed="false" customWidth="true" hidden="false" outlineLevel="0" max="15" min="15" style="63" width="8.66"/>
    <col collapsed="false" customWidth="false" hidden="false" outlineLevel="0" max="257" min="16" style="2" width="9.1"/>
  </cols>
  <sheetData>
    <row r="1" s="5" customFormat="true" ht="13.2" hidden="false" customHeight="false" outlineLevel="0" collapsed="false">
      <c r="A1" s="3" t="s">
        <v>0</v>
      </c>
      <c r="B1" s="64"/>
      <c r="C1" s="64"/>
      <c r="D1" s="64"/>
      <c r="E1" s="64"/>
      <c r="F1" s="64"/>
      <c r="G1" s="64"/>
      <c r="H1" s="64"/>
      <c r="I1" s="64"/>
      <c r="J1" s="64"/>
      <c r="K1" s="64"/>
      <c r="L1" s="64"/>
      <c r="M1" s="64"/>
      <c r="N1" s="64"/>
      <c r="O1" s="64"/>
    </row>
    <row r="2" s="5" customFormat="true" ht="13.2" hidden="false" customHeight="false" outlineLevel="0" collapsed="false">
      <c r="A2" s="5" t="s">
        <v>1</v>
      </c>
      <c r="B2" s="64" t="s">
        <v>2</v>
      </c>
      <c r="C2" s="64"/>
      <c r="D2" s="64"/>
      <c r="E2" s="64"/>
      <c r="F2" s="64"/>
      <c r="G2" s="64"/>
      <c r="H2" s="64"/>
      <c r="I2" s="64"/>
      <c r="J2" s="64"/>
      <c r="K2" s="64"/>
      <c r="L2" s="64"/>
      <c r="M2" s="64"/>
      <c r="N2" s="64"/>
      <c r="O2" s="64"/>
    </row>
    <row r="3" s="5" customFormat="true" ht="13.2" hidden="false" customHeight="false" outlineLevel="0" collapsed="false">
      <c r="A3" s="5" t="s">
        <v>3</v>
      </c>
      <c r="B3" s="64"/>
      <c r="C3" s="64"/>
      <c r="D3" s="64"/>
      <c r="E3" s="64"/>
      <c r="F3" s="64"/>
      <c r="G3" s="64"/>
      <c r="H3" s="64"/>
      <c r="I3" s="64"/>
      <c r="J3" s="64"/>
      <c r="K3" s="64"/>
      <c r="L3" s="64"/>
      <c r="M3" s="64"/>
      <c r="N3" s="64"/>
      <c r="O3" s="64"/>
    </row>
    <row r="4" s="5" customFormat="true" ht="13.2" hidden="false" customHeight="false" outlineLevel="0" collapsed="false">
      <c r="A4" s="5" t="s">
        <v>4</v>
      </c>
      <c r="B4" s="64"/>
      <c r="C4" s="64"/>
      <c r="D4" s="64"/>
      <c r="E4" s="64"/>
      <c r="F4" s="64"/>
      <c r="G4" s="64"/>
      <c r="H4" s="64"/>
      <c r="I4" s="64"/>
      <c r="J4" s="64"/>
      <c r="K4" s="64"/>
      <c r="L4" s="64"/>
      <c r="M4" s="64"/>
      <c r="N4" s="64"/>
      <c r="O4" s="64"/>
    </row>
    <row r="5" s="5" customFormat="true" ht="13.2" hidden="false" customHeight="false" outlineLevel="0" collapsed="false">
      <c r="B5" s="64"/>
      <c r="C5" s="64"/>
      <c r="D5" s="64"/>
      <c r="E5" s="64"/>
      <c r="F5" s="64"/>
      <c r="G5" s="64"/>
      <c r="H5" s="64"/>
      <c r="I5" s="64"/>
      <c r="J5" s="64"/>
      <c r="K5" s="64"/>
      <c r="L5" s="64"/>
      <c r="M5" s="64"/>
      <c r="N5" s="64"/>
      <c r="O5" s="64"/>
    </row>
    <row r="6" customFormat="false" ht="13.2" hidden="false" customHeight="false" outlineLevel="0" collapsed="false">
      <c r="A6" s="2" t="s">
        <v>234</v>
      </c>
      <c r="B6" s="276"/>
    </row>
    <row r="7" customFormat="false" ht="13.8" hidden="false" customHeight="false" outlineLevel="0" collapsed="false">
      <c r="A7" s="65" t="s">
        <v>235</v>
      </c>
    </row>
    <row r="8" customFormat="false" ht="13.2" hidden="false" customHeight="false" outlineLevel="0" collapsed="false">
      <c r="A8" s="22" t="s">
        <v>12</v>
      </c>
    </row>
    <row r="9" customFormat="false" ht="13.2" hidden="false" customHeight="false" outlineLevel="0" collapsed="false">
      <c r="N9" s="2"/>
      <c r="O9" s="2"/>
    </row>
    <row r="10" customFormat="false" ht="13.2" hidden="false" customHeight="false" outlineLevel="0" collapsed="false">
      <c r="N10" s="2"/>
      <c r="O10" s="2"/>
    </row>
    <row r="11" customFormat="false" ht="13.8" hidden="false" customHeight="false" outlineLevel="0" collapsed="false">
      <c r="N11" s="2"/>
      <c r="O11" s="2"/>
    </row>
    <row r="12" customFormat="false" ht="53.25" hidden="false" customHeight="true" outlineLevel="0" collapsed="false">
      <c r="A12" s="277"/>
      <c r="B12" s="278" t="s">
        <v>236</v>
      </c>
      <c r="C12" s="278"/>
      <c r="D12" s="278"/>
      <c r="E12" s="278"/>
      <c r="F12" s="278"/>
      <c r="G12" s="278"/>
      <c r="H12" s="278" t="s">
        <v>237</v>
      </c>
      <c r="I12" s="278"/>
      <c r="J12" s="278"/>
      <c r="K12" s="278"/>
      <c r="L12" s="69" t="s">
        <v>238</v>
      </c>
      <c r="M12" s="69"/>
      <c r="N12" s="69"/>
      <c r="O12" s="69"/>
    </row>
    <row r="13" customFormat="false" ht="41.25" hidden="false" customHeight="true" outlineLevel="0" collapsed="false">
      <c r="A13" s="277"/>
      <c r="B13" s="71" t="s">
        <v>202</v>
      </c>
      <c r="C13" s="71"/>
      <c r="D13" s="72" t="s">
        <v>203</v>
      </c>
      <c r="E13" s="72"/>
      <c r="F13" s="72" t="s">
        <v>204</v>
      </c>
      <c r="G13" s="72"/>
      <c r="H13" s="279" t="s">
        <v>205</v>
      </c>
      <c r="I13" s="279"/>
      <c r="J13" s="280" t="s">
        <v>206</v>
      </c>
      <c r="K13" s="280"/>
      <c r="L13" s="71" t="s">
        <v>205</v>
      </c>
      <c r="M13" s="71"/>
      <c r="N13" s="210" t="s">
        <v>206</v>
      </c>
      <c r="O13" s="210"/>
    </row>
    <row r="14" customFormat="false" ht="12.75" hidden="false" customHeight="true" outlineLevel="0" collapsed="false">
      <c r="A14" s="277"/>
      <c r="B14" s="281" t="s">
        <v>89</v>
      </c>
      <c r="C14" s="77" t="s">
        <v>26</v>
      </c>
      <c r="D14" s="78" t="s">
        <v>89</v>
      </c>
      <c r="E14" s="77" t="s">
        <v>26</v>
      </c>
      <c r="F14" s="81" t="s">
        <v>89</v>
      </c>
      <c r="G14" s="79" t="s">
        <v>26</v>
      </c>
      <c r="H14" s="281" t="s">
        <v>91</v>
      </c>
      <c r="I14" s="77" t="s">
        <v>26</v>
      </c>
      <c r="J14" s="78" t="s">
        <v>91</v>
      </c>
      <c r="K14" s="76" t="s">
        <v>26</v>
      </c>
      <c r="L14" s="281" t="s">
        <v>91</v>
      </c>
      <c r="M14" s="77" t="s">
        <v>26</v>
      </c>
      <c r="N14" s="78" t="s">
        <v>91</v>
      </c>
      <c r="O14" s="83" t="s">
        <v>26</v>
      </c>
    </row>
    <row r="15" s="1" customFormat="true" ht="12.9" hidden="false" customHeight="true" outlineLevel="0" collapsed="false">
      <c r="A15" s="84" t="s">
        <v>28</v>
      </c>
      <c r="B15" s="282"/>
      <c r="C15" s="87"/>
      <c r="D15" s="88"/>
      <c r="E15" s="87"/>
      <c r="F15" s="90"/>
      <c r="G15" s="86"/>
      <c r="H15" s="282"/>
      <c r="I15" s="283"/>
      <c r="J15" s="87"/>
      <c r="K15" s="86"/>
      <c r="L15" s="89"/>
      <c r="M15" s="87"/>
      <c r="N15" s="284"/>
      <c r="O15" s="14"/>
    </row>
    <row r="16" customFormat="false" ht="12.9" hidden="false" customHeight="true" outlineLevel="0" collapsed="false">
      <c r="A16" s="146" t="s">
        <v>29</v>
      </c>
      <c r="B16" s="285" t="n">
        <v>0.187628929856167</v>
      </c>
      <c r="C16" s="95" t="n">
        <v>0.0206120266540184</v>
      </c>
      <c r="D16" s="96" t="n">
        <v>0.403197052706112</v>
      </c>
      <c r="E16" s="95" t="n">
        <v>0.0202813805101692</v>
      </c>
      <c r="F16" s="96" t="n">
        <v>0.300535140730195</v>
      </c>
      <c r="G16" s="286" t="n">
        <v>0.0295229590224468</v>
      </c>
      <c r="H16" s="285" t="n">
        <v>0.215568122849945</v>
      </c>
      <c r="I16" s="287" t="n">
        <v>0.0254788135508009</v>
      </c>
      <c r="J16" s="97" t="n">
        <v>0.102661911975917</v>
      </c>
      <c r="K16" s="286" t="n">
        <v>0.0354521105601871</v>
      </c>
      <c r="L16" s="97" t="n">
        <v>0.206679429394597</v>
      </c>
      <c r="M16" s="95" t="n">
        <v>0.0254346452803196</v>
      </c>
      <c r="N16" s="96" t="n">
        <v>0.106812072875791</v>
      </c>
      <c r="O16" s="212" t="n">
        <v>0.0355305602618507</v>
      </c>
    </row>
    <row r="17" customFormat="false" ht="12.9" hidden="false" customHeight="true" outlineLevel="0" collapsed="false">
      <c r="A17" s="146" t="s">
        <v>30</v>
      </c>
      <c r="B17" s="285" t="n">
        <v>-0.529190057253173</v>
      </c>
      <c r="C17" s="95" t="n">
        <v>0.0380541775973617</v>
      </c>
      <c r="D17" s="96" t="n">
        <v>-0.349299191955912</v>
      </c>
      <c r="E17" s="95" t="n">
        <v>0.0366732220978697</v>
      </c>
      <c r="F17" s="96" t="n">
        <v>-0.531654990235902</v>
      </c>
      <c r="G17" s="286" t="n">
        <v>0.0662155974258335</v>
      </c>
      <c r="H17" s="285" t="n">
        <v>0.179890865297261</v>
      </c>
      <c r="I17" s="287" t="n">
        <v>0.044845099871026</v>
      </c>
      <c r="J17" s="97" t="n">
        <v>0.18235579827999</v>
      </c>
      <c r="K17" s="286" t="n">
        <v>0.0673077207195908</v>
      </c>
      <c r="L17" s="97" t="n">
        <v>0.161433791477412</v>
      </c>
      <c r="M17" s="95" t="n">
        <v>0.0478181152742689</v>
      </c>
      <c r="N17" s="96" t="n">
        <v>0.164605967779423</v>
      </c>
      <c r="O17" s="212" t="n">
        <v>0.0666052189970245</v>
      </c>
    </row>
    <row r="18" customFormat="false" ht="12.9" hidden="false" customHeight="true" outlineLevel="0" collapsed="false">
      <c r="A18" s="146" t="s">
        <v>31</v>
      </c>
      <c r="B18" s="285" t="n">
        <v>-0.153555848710094</v>
      </c>
      <c r="C18" s="95" t="n">
        <v>0.0272971207257023</v>
      </c>
      <c r="D18" s="96" t="n">
        <v>-0.0918946782865304</v>
      </c>
      <c r="E18" s="95" t="n">
        <v>0.0341593471820766</v>
      </c>
      <c r="F18" s="96" t="n">
        <v>-0.186774697287154</v>
      </c>
      <c r="G18" s="286" t="n">
        <v>0.0397974169389135</v>
      </c>
      <c r="H18" s="285" t="n">
        <v>0.0616611704235639</v>
      </c>
      <c r="I18" s="287" t="n">
        <v>0.0388568181005662</v>
      </c>
      <c r="J18" s="97" t="n">
        <v>0.0948800190006239</v>
      </c>
      <c r="K18" s="286" t="n">
        <v>0.0509366001285306</v>
      </c>
      <c r="L18" s="97" t="n">
        <v>0.0459292739588617</v>
      </c>
      <c r="M18" s="95" t="n">
        <v>0.038931347596812</v>
      </c>
      <c r="N18" s="96" t="n">
        <v>0.0752188894811355</v>
      </c>
      <c r="O18" s="212" t="n">
        <v>0.0506016259015282</v>
      </c>
    </row>
    <row r="19" customFormat="false" ht="12.9" hidden="false" customHeight="true" outlineLevel="0" collapsed="false">
      <c r="A19" s="146" t="s">
        <v>32</v>
      </c>
      <c r="B19" s="285" t="n">
        <v>0.346804370768272</v>
      </c>
      <c r="C19" s="95" t="n">
        <v>0.0328346131320977</v>
      </c>
      <c r="D19" s="96" t="n">
        <v>0.544821234498728</v>
      </c>
      <c r="E19" s="95" t="n">
        <v>0.0419135513599521</v>
      </c>
      <c r="F19" s="96" t="n">
        <v>0.415727017795792</v>
      </c>
      <c r="G19" s="286" t="n">
        <v>0.048510074474454</v>
      </c>
      <c r="H19" s="285" t="n">
        <v>0.198016863730456</v>
      </c>
      <c r="I19" s="287" t="n">
        <v>0.0469515481499229</v>
      </c>
      <c r="J19" s="97" t="n">
        <v>0.129094216702935</v>
      </c>
      <c r="K19" s="286" t="n">
        <v>0.0559150567548655</v>
      </c>
      <c r="L19" s="97" t="n">
        <v>0.192656524085536</v>
      </c>
      <c r="M19" s="95" t="n">
        <v>0.0468437055780792</v>
      </c>
      <c r="N19" s="96" t="n">
        <v>0.1167808041526</v>
      </c>
      <c r="O19" s="212" t="n">
        <v>0.0547877680853853</v>
      </c>
    </row>
    <row r="20" customFormat="false" ht="12.9" hidden="false" customHeight="true" outlineLevel="0" collapsed="false">
      <c r="A20" s="146" t="s">
        <v>33</v>
      </c>
      <c r="B20" s="285" t="n">
        <v>-0.301757042765768</v>
      </c>
      <c r="C20" s="95" t="n">
        <v>0.0396004707273804</v>
      </c>
      <c r="D20" s="96" t="n">
        <v>-0.113530475857518</v>
      </c>
      <c r="E20" s="95" t="n">
        <v>0.0427634425936715</v>
      </c>
      <c r="F20" s="96" t="n">
        <v>-0.0933830238349645</v>
      </c>
      <c r="G20" s="286" t="n">
        <v>0.0683368993380852</v>
      </c>
      <c r="H20" s="285" t="n">
        <v>0.18822656690825</v>
      </c>
      <c r="I20" s="287" t="n">
        <v>0.0457918065612204</v>
      </c>
      <c r="J20" s="97" t="n">
        <v>-0.0201474520225537</v>
      </c>
      <c r="K20" s="286" t="n">
        <v>0.0644740932923816</v>
      </c>
      <c r="L20" s="97" t="n">
        <v>0.177945389149684</v>
      </c>
      <c r="M20" s="95" t="n">
        <v>0.0482897454227025</v>
      </c>
      <c r="N20" s="96" t="n">
        <v>-0.015047933448462</v>
      </c>
      <c r="O20" s="212" t="n">
        <v>0.0611463600404967</v>
      </c>
    </row>
    <row r="21" customFormat="false" ht="12.9" hidden="false" customHeight="true" outlineLevel="0" collapsed="false">
      <c r="A21" s="146" t="s">
        <v>34</v>
      </c>
      <c r="B21" s="285" t="n">
        <v>0.1511458860021</v>
      </c>
      <c r="C21" s="95" t="n">
        <v>0.0470960325084255</v>
      </c>
      <c r="D21" s="96" t="n">
        <v>0.237158576100023</v>
      </c>
      <c r="E21" s="95" t="n">
        <v>0.0315281210741482</v>
      </c>
      <c r="F21" s="96" t="n">
        <v>0.0689814534241964</v>
      </c>
      <c r="G21" s="286" t="n">
        <v>0.0528746986263982</v>
      </c>
      <c r="H21" s="285" t="n">
        <v>0.0860126900979232</v>
      </c>
      <c r="I21" s="287" t="n">
        <v>0.0545876566761886</v>
      </c>
      <c r="J21" s="97" t="n">
        <v>0.168177122675826</v>
      </c>
      <c r="K21" s="286" t="n">
        <v>0.0504087589124841</v>
      </c>
      <c r="L21" s="97" t="n">
        <v>0.0656074054634373</v>
      </c>
      <c r="M21" s="95" t="n">
        <v>0.0544489935294006</v>
      </c>
      <c r="N21" s="96" t="n">
        <v>0.146340110356077</v>
      </c>
      <c r="O21" s="212" t="n">
        <v>0.0493455368969553</v>
      </c>
    </row>
    <row r="22" customFormat="false" ht="12.9" hidden="false" customHeight="true" outlineLevel="0" collapsed="false">
      <c r="A22" s="146" t="s">
        <v>35</v>
      </c>
      <c r="B22" s="285" t="n">
        <v>-0.167578996048456</v>
      </c>
      <c r="C22" s="95" t="n">
        <v>0.033210848311453</v>
      </c>
      <c r="D22" s="96" t="n">
        <v>-0.0450203637100056</v>
      </c>
      <c r="E22" s="95" t="n">
        <v>0.0319376991256794</v>
      </c>
      <c r="F22" s="96" t="n">
        <v>-0.0871313478230997</v>
      </c>
      <c r="G22" s="286" t="n">
        <v>0.0480299145997211</v>
      </c>
      <c r="H22" s="285" t="n">
        <v>0.122558632338451</v>
      </c>
      <c r="I22" s="287" t="n">
        <v>0.0418163805468115</v>
      </c>
      <c r="J22" s="97" t="n">
        <v>0.0421109841130941</v>
      </c>
      <c r="K22" s="286" t="n">
        <v>0.0546937169960004</v>
      </c>
      <c r="L22" s="97" t="n">
        <v>0.116016410413111</v>
      </c>
      <c r="M22" s="95" t="n">
        <v>0.0408742803579278</v>
      </c>
      <c r="N22" s="96" t="n">
        <v>0.0358186583086802</v>
      </c>
      <c r="O22" s="212" t="n">
        <v>0.05508268431587</v>
      </c>
    </row>
    <row r="23" customFormat="false" ht="12.9" hidden="false" customHeight="true" outlineLevel="0" collapsed="false">
      <c r="A23" s="146" t="s">
        <v>36</v>
      </c>
      <c r="B23" s="285" t="n">
        <v>0.12925504034343</v>
      </c>
      <c r="C23" s="95" t="n">
        <v>0.0237097501117907</v>
      </c>
      <c r="D23" s="96" t="n">
        <v>0.251746863098016</v>
      </c>
      <c r="E23" s="95" t="n">
        <v>0.0395895076893822</v>
      </c>
      <c r="F23" s="96" t="n">
        <v>0.190937903479807</v>
      </c>
      <c r="G23" s="286" t="n">
        <v>0.0488622853385875</v>
      </c>
      <c r="H23" s="285" t="n">
        <v>0.122491822754585</v>
      </c>
      <c r="I23" s="287" t="n">
        <v>0.0389105700656764</v>
      </c>
      <c r="J23" s="97" t="n">
        <v>0.0608089596182083</v>
      </c>
      <c r="K23" s="286" t="n">
        <v>0.061237237269603</v>
      </c>
      <c r="L23" s="97" t="n">
        <v>0.12063798105803</v>
      </c>
      <c r="M23" s="95" t="n">
        <v>0.0391039865808177</v>
      </c>
      <c r="N23" s="96" t="n">
        <v>0.0581139789168438</v>
      </c>
      <c r="O23" s="212" t="n">
        <v>0.06109965703535</v>
      </c>
    </row>
    <row r="24" customFormat="false" ht="12.9" hidden="false" customHeight="true" outlineLevel="0" collapsed="false">
      <c r="A24" s="146" t="s">
        <v>37</v>
      </c>
      <c r="B24" s="93" t="n">
        <v>-0.36754739909943</v>
      </c>
      <c r="C24" s="95" t="n">
        <v>0.0281902622416523</v>
      </c>
      <c r="D24" s="100" t="n">
        <v>-0.233662940676909</v>
      </c>
      <c r="E24" s="95" t="n">
        <v>0.0373066632266732</v>
      </c>
      <c r="F24" s="100" t="n">
        <v>-0.288710366153502</v>
      </c>
      <c r="G24" s="286" t="n">
        <v>0.0584853297377042</v>
      </c>
      <c r="H24" s="93" t="n">
        <v>0.133884458422521</v>
      </c>
      <c r="I24" s="95" t="n">
        <v>0.0377675088435939</v>
      </c>
      <c r="J24" s="101" t="n">
        <v>0.0550474254765927</v>
      </c>
      <c r="K24" s="94" t="n">
        <v>0.0632815715322313</v>
      </c>
      <c r="L24" s="101" t="n">
        <v>0.116113587529503</v>
      </c>
      <c r="M24" s="95" t="n">
        <v>0.0413932093978084</v>
      </c>
      <c r="N24" s="100" t="n">
        <v>0.0203589858012389</v>
      </c>
      <c r="O24" s="99" t="n">
        <v>0.0581741829974613</v>
      </c>
    </row>
    <row r="25" customFormat="false" ht="12.9" hidden="false" customHeight="true" outlineLevel="0" collapsed="false">
      <c r="A25" s="146" t="s">
        <v>38</v>
      </c>
      <c r="B25" s="285" t="n">
        <v>-0.190133157705524</v>
      </c>
      <c r="C25" s="95" t="n">
        <v>0.0303038623578113</v>
      </c>
      <c r="D25" s="96" t="n">
        <v>-0.106914081813231</v>
      </c>
      <c r="E25" s="95" t="n">
        <v>0.032908294953154</v>
      </c>
      <c r="F25" s="96" t="n">
        <v>-0.164983570941788</v>
      </c>
      <c r="G25" s="286" t="n">
        <v>0.0507895773716385</v>
      </c>
      <c r="H25" s="285" t="n">
        <v>0.0832190758922924</v>
      </c>
      <c r="I25" s="287" t="n">
        <v>0.0398712390865371</v>
      </c>
      <c r="J25" s="97" t="n">
        <v>0.0580694891285567</v>
      </c>
      <c r="K25" s="286" t="n">
        <v>0.0611520963487356</v>
      </c>
      <c r="L25" s="97" t="n">
        <v>0.0612506198633215</v>
      </c>
      <c r="M25" s="95" t="n">
        <v>0.0393425232866535</v>
      </c>
      <c r="N25" s="96" t="n">
        <v>0.0309889527803061</v>
      </c>
      <c r="O25" s="212" t="n">
        <v>0.062273098225271</v>
      </c>
    </row>
    <row r="26" customFormat="false" ht="12.9" hidden="false" customHeight="true" outlineLevel="0" collapsed="false">
      <c r="A26" s="146" t="s">
        <v>39</v>
      </c>
      <c r="B26" s="285" t="n">
        <v>-0.262183804949775</v>
      </c>
      <c r="C26" s="95" t="n">
        <v>0.0447573343950871</v>
      </c>
      <c r="D26" s="96" t="n">
        <v>-0.113363083024059</v>
      </c>
      <c r="E26" s="95" t="n">
        <v>0.0463188728030058</v>
      </c>
      <c r="F26" s="96" t="n">
        <v>-0.0924268288142715</v>
      </c>
      <c r="G26" s="286" t="n">
        <v>0.0594117614332128</v>
      </c>
      <c r="H26" s="285" t="n">
        <v>0.148820721925716</v>
      </c>
      <c r="I26" s="287" t="n">
        <v>0.0509423360932788</v>
      </c>
      <c r="J26" s="97" t="n">
        <v>-0.0209362542097879</v>
      </c>
      <c r="K26" s="286" t="n">
        <v>0.0620770079945902</v>
      </c>
      <c r="L26" s="97" t="n">
        <v>0.132937696902132</v>
      </c>
      <c r="M26" s="95" t="n">
        <v>0.0524612218930496</v>
      </c>
      <c r="N26" s="96" t="n">
        <v>-0.0321396984076608</v>
      </c>
      <c r="O26" s="212" t="n">
        <v>0.0613386263456359</v>
      </c>
    </row>
    <row r="27" customFormat="false" ht="12.9" hidden="false" customHeight="true" outlineLevel="0" collapsed="false">
      <c r="A27" s="146" t="s">
        <v>40</v>
      </c>
      <c r="B27" s="285" t="n">
        <v>0.461673202074793</v>
      </c>
      <c r="C27" s="95" t="n">
        <v>0.0249129038986209</v>
      </c>
      <c r="D27" s="96" t="n">
        <v>0.53952383437158</v>
      </c>
      <c r="E27" s="95" t="n">
        <v>0.0370177319435821</v>
      </c>
      <c r="F27" s="96" t="n">
        <v>0.473023109422802</v>
      </c>
      <c r="G27" s="286" t="n">
        <v>0.0622519513462011</v>
      </c>
      <c r="H27" s="285" t="n">
        <v>0.077850632296787</v>
      </c>
      <c r="I27" s="287" t="n">
        <v>0.0468872825206691</v>
      </c>
      <c r="J27" s="97" t="n">
        <v>0.0665007249487779</v>
      </c>
      <c r="K27" s="286" t="n">
        <v>0.0714013396393113</v>
      </c>
      <c r="L27" s="97" t="n">
        <v>0.0751103363963988</v>
      </c>
      <c r="M27" s="95" t="n">
        <v>0.04753081782525</v>
      </c>
      <c r="N27" s="96" t="n">
        <v>0.0616617906637293</v>
      </c>
      <c r="O27" s="212" t="n">
        <v>0.0700421268908019</v>
      </c>
    </row>
    <row r="28" customFormat="false" ht="12.9" hidden="false" customHeight="true" outlineLevel="0" collapsed="false">
      <c r="A28" s="146" t="s">
        <v>41</v>
      </c>
      <c r="B28" s="285" t="n">
        <v>-0.0357279567181649</v>
      </c>
      <c r="C28" s="95" t="n">
        <v>0.0322827207488738</v>
      </c>
      <c r="D28" s="96" t="n">
        <v>0.19605306618864</v>
      </c>
      <c r="E28" s="95" t="n">
        <v>0.0424614772810917</v>
      </c>
      <c r="F28" s="96" t="n">
        <v>0.229869592886855</v>
      </c>
      <c r="G28" s="286" t="n">
        <v>0.0336379419739663</v>
      </c>
      <c r="H28" s="285" t="n">
        <v>0.231781022906805</v>
      </c>
      <c r="I28" s="287" t="n">
        <v>0.0496891132580273</v>
      </c>
      <c r="J28" s="97" t="n">
        <v>-0.0338165266982149</v>
      </c>
      <c r="K28" s="286" t="n">
        <v>0.0528608132422131</v>
      </c>
      <c r="L28" s="97" t="n">
        <v>0.229065785803963</v>
      </c>
      <c r="M28" s="95" t="n">
        <v>0.0496072822314439</v>
      </c>
      <c r="N28" s="96" t="n">
        <v>-0.0362713852159177</v>
      </c>
      <c r="O28" s="212" t="n">
        <v>0.0542551658707849</v>
      </c>
    </row>
    <row r="29" customFormat="false" ht="12.9" hidden="false" customHeight="true" outlineLevel="0" collapsed="false">
      <c r="A29" s="146" t="s">
        <v>42</v>
      </c>
      <c r="B29" s="285" t="n">
        <v>-0.0481651393217744</v>
      </c>
      <c r="C29" s="95" t="n">
        <v>0.0402869600262846</v>
      </c>
      <c r="D29" s="96" t="n">
        <v>0.135259863683392</v>
      </c>
      <c r="E29" s="95" t="n">
        <v>0.0402366612923174</v>
      </c>
      <c r="F29" s="96" t="n">
        <v>0.0342083961418093</v>
      </c>
      <c r="G29" s="286" t="n">
        <v>0.0775263419365874</v>
      </c>
      <c r="H29" s="285" t="n">
        <v>0.183425003005166</v>
      </c>
      <c r="I29" s="287" t="n">
        <v>0.0523891414212603</v>
      </c>
      <c r="J29" s="97" t="n">
        <v>0.101051467541582</v>
      </c>
      <c r="K29" s="286" t="n">
        <v>0.0820993697461736</v>
      </c>
      <c r="L29" s="97" t="n">
        <v>0.12743191675182</v>
      </c>
      <c r="M29" s="95" t="n">
        <v>0.0507838152111714</v>
      </c>
      <c r="N29" s="96" t="n">
        <v>0.0501661998683134</v>
      </c>
      <c r="O29" s="212" t="n">
        <v>0.0776761799641785</v>
      </c>
    </row>
    <row r="30" customFormat="false" ht="12.9" hidden="false" customHeight="true" outlineLevel="0" collapsed="false">
      <c r="A30" s="146" t="s">
        <v>43</v>
      </c>
      <c r="B30" s="285" t="n">
        <v>-0.247242136564952</v>
      </c>
      <c r="C30" s="95" t="n">
        <v>0.0211482726938434</v>
      </c>
      <c r="D30" s="96" t="n">
        <v>-0.112588527505244</v>
      </c>
      <c r="E30" s="95" t="n">
        <v>0.0191553979983165</v>
      </c>
      <c r="F30" s="96" t="n">
        <v>-0.230360418112485</v>
      </c>
      <c r="G30" s="286" t="n">
        <v>0.0523980316375244</v>
      </c>
      <c r="H30" s="285" t="n">
        <v>0.134653609059708</v>
      </c>
      <c r="I30" s="287" t="n">
        <v>0.0249062350313053</v>
      </c>
      <c r="J30" s="97" t="n">
        <v>0.117771890607241</v>
      </c>
      <c r="K30" s="286" t="n">
        <v>0.0546755530415955</v>
      </c>
      <c r="L30" s="97" t="n">
        <v>0.122171303163259</v>
      </c>
      <c r="M30" s="95" t="n">
        <v>0.0242356006760078</v>
      </c>
      <c r="N30" s="96" t="n">
        <v>0.120495723970885</v>
      </c>
      <c r="O30" s="212" t="n">
        <v>0.0535923526283108</v>
      </c>
    </row>
    <row r="31" customFormat="false" ht="12.9" hidden="false" customHeight="true" outlineLevel="0" collapsed="false">
      <c r="A31" s="146" t="s">
        <v>44</v>
      </c>
      <c r="B31" s="285" t="n">
        <v>-0.0750769482465465</v>
      </c>
      <c r="C31" s="95" t="n">
        <v>0.0262031208743125</v>
      </c>
      <c r="D31" s="96" t="n">
        <v>-0.1069730801374</v>
      </c>
      <c r="E31" s="95" t="n">
        <v>0.0341381784359008</v>
      </c>
      <c r="F31" s="96" t="n">
        <v>-0.0934664285692851</v>
      </c>
      <c r="G31" s="286" t="n">
        <v>0.0704468146460967</v>
      </c>
      <c r="H31" s="285" t="n">
        <v>-0.031896131890854</v>
      </c>
      <c r="I31" s="287" t="n">
        <v>0.029385986837637</v>
      </c>
      <c r="J31" s="97" t="n">
        <v>-0.0135066515681154</v>
      </c>
      <c r="K31" s="286" t="n">
        <v>0.0777570214596216</v>
      </c>
      <c r="L31" s="97" t="n">
        <v>-0.0177267675150626</v>
      </c>
      <c r="M31" s="95" t="n">
        <v>0.0309145620394792</v>
      </c>
      <c r="N31" s="96" t="n">
        <v>0.000484373059983764</v>
      </c>
      <c r="O31" s="212" t="n">
        <v>0.0789190360253762</v>
      </c>
    </row>
    <row r="32" customFormat="false" ht="12.9" hidden="false" customHeight="true" outlineLevel="0" collapsed="false">
      <c r="A32" s="146" t="s">
        <v>45</v>
      </c>
      <c r="B32" s="285" t="n">
        <v>-0.272177293097484</v>
      </c>
      <c r="C32" s="95" t="n">
        <v>0.0191145343426776</v>
      </c>
      <c r="D32" s="96" t="n">
        <v>-0.127764632079779</v>
      </c>
      <c r="E32" s="95" t="n">
        <v>0.0585317163339876</v>
      </c>
      <c r="F32" s="96" t="n">
        <v>-0.18849362680257</v>
      </c>
      <c r="G32" s="286" t="n">
        <v>0.0459431399528367</v>
      </c>
      <c r="H32" s="285" t="n">
        <v>0.144412661017705</v>
      </c>
      <c r="I32" s="287" t="n">
        <v>0.0598554017672037</v>
      </c>
      <c r="J32" s="97" t="n">
        <v>0.0607289947227908</v>
      </c>
      <c r="K32" s="286" t="n">
        <v>0.0637867064864829</v>
      </c>
      <c r="L32" s="97" t="n">
        <v>0.153690067413827</v>
      </c>
      <c r="M32" s="95" t="n">
        <v>0.059264543158377</v>
      </c>
      <c r="N32" s="96" t="n">
        <v>0.0650591319673198</v>
      </c>
      <c r="O32" s="212" t="n">
        <v>0.0641560020759478</v>
      </c>
    </row>
    <row r="33" customFormat="false" ht="12.9" hidden="false" customHeight="true" outlineLevel="0" collapsed="false">
      <c r="A33" s="146" t="s">
        <v>46</v>
      </c>
      <c r="B33" s="93" t="n">
        <v>0.543113333893909</v>
      </c>
      <c r="C33" s="95" t="n">
        <v>0.0172141106293378</v>
      </c>
      <c r="D33" s="100" t="n">
        <v>0.595668951599403</v>
      </c>
      <c r="E33" s="95" t="n">
        <v>0.0192119603034871</v>
      </c>
      <c r="F33" s="100" t="n">
        <v>0.567336230459484</v>
      </c>
      <c r="G33" s="286" t="n">
        <v>0.0214431187723519</v>
      </c>
      <c r="H33" s="93" t="n">
        <v>0.0525556177054942</v>
      </c>
      <c r="I33" s="95" t="n">
        <v>0.0185477714312139</v>
      </c>
      <c r="J33" s="101" t="n">
        <v>0.0283327211399192</v>
      </c>
      <c r="K33" s="94" t="n">
        <v>0.0250236136498202</v>
      </c>
      <c r="L33" s="101" t="n">
        <v>0.0448532670395013</v>
      </c>
      <c r="M33" s="95" t="n">
        <v>0.0188061189927042</v>
      </c>
      <c r="N33" s="100" t="n">
        <v>0.0257081997888192</v>
      </c>
      <c r="O33" s="99" t="n">
        <v>0.0248248108222344</v>
      </c>
    </row>
    <row r="34" customFormat="false" ht="12.9" hidden="false" customHeight="true" outlineLevel="0" collapsed="false">
      <c r="A34" s="146" t="s">
        <v>49</v>
      </c>
      <c r="B34" s="285" t="n">
        <v>-0.504988710321884</v>
      </c>
      <c r="C34" s="95" t="n">
        <v>0.0305231242339514</v>
      </c>
      <c r="D34" s="96" t="n">
        <v>-0.3395530031739</v>
      </c>
      <c r="E34" s="95" t="n">
        <v>0.0358703367644305</v>
      </c>
      <c r="F34" s="96" t="n">
        <v>-0.39288685348026</v>
      </c>
      <c r="G34" s="286" t="n">
        <v>0.052215178900004</v>
      </c>
      <c r="H34" s="285" t="n">
        <v>0.165435707147984</v>
      </c>
      <c r="I34" s="287" t="n">
        <v>0.0437669561257484</v>
      </c>
      <c r="J34" s="97" t="n">
        <v>0.0533338503063603</v>
      </c>
      <c r="K34" s="286" t="n">
        <v>0.0576281861032933</v>
      </c>
      <c r="L34" s="97" t="n">
        <v>0.173693298117099</v>
      </c>
      <c r="M34" s="95" t="n">
        <v>0.0434873760595553</v>
      </c>
      <c r="N34" s="96" t="n">
        <v>0.0721140333238499</v>
      </c>
      <c r="O34" s="212" t="n">
        <v>0.054151476063546</v>
      </c>
    </row>
    <row r="35" customFormat="false" ht="12.9" hidden="false" customHeight="true" outlineLevel="0" collapsed="false">
      <c r="A35" s="146" t="s">
        <v>50</v>
      </c>
      <c r="B35" s="285" t="n">
        <v>0.103052350768165</v>
      </c>
      <c r="C35" s="95" t="n">
        <v>0.0394349611897341</v>
      </c>
      <c r="D35" s="96" t="n">
        <v>0.246579917462789</v>
      </c>
      <c r="E35" s="95" t="n">
        <v>0.039208131066625</v>
      </c>
      <c r="F35" s="96" t="n">
        <v>0.219179037867044</v>
      </c>
      <c r="G35" s="286" t="n">
        <v>0.0338960298733415</v>
      </c>
      <c r="H35" s="285" t="n">
        <v>0.143527566694624</v>
      </c>
      <c r="I35" s="287" t="n">
        <v>0.0517586484660494</v>
      </c>
      <c r="J35" s="97" t="n">
        <v>0.0274008795957451</v>
      </c>
      <c r="K35" s="286" t="n">
        <v>0.0488087525167594</v>
      </c>
      <c r="L35" s="97" t="n">
        <v>0.156257470954104</v>
      </c>
      <c r="M35" s="95" t="n">
        <v>0.0513775175241287</v>
      </c>
      <c r="N35" s="96" t="n">
        <v>0.0377326237353691</v>
      </c>
      <c r="O35" s="212" t="n">
        <v>0.0488234958217593</v>
      </c>
    </row>
    <row r="36" customFormat="false" ht="12.9" hidden="false" customHeight="true" outlineLevel="0" collapsed="false">
      <c r="A36" s="146" t="s">
        <v>51</v>
      </c>
      <c r="B36" s="285" t="n">
        <v>-0.157554807873552</v>
      </c>
      <c r="C36" s="95" t="n">
        <v>0.0591035110790277</v>
      </c>
      <c r="D36" s="96" t="n">
        <v>0.0414228964025103</v>
      </c>
      <c r="E36" s="95" t="n">
        <v>0.0287828516474865</v>
      </c>
      <c r="F36" s="96" t="n">
        <v>-0.323155777835575</v>
      </c>
      <c r="G36" s="286" t="n">
        <v>0.0599132934655902</v>
      </c>
      <c r="H36" s="285" t="n">
        <v>0.198977704276062</v>
      </c>
      <c r="I36" s="287" t="n">
        <v>0.0576707229087886</v>
      </c>
      <c r="J36" s="97" t="n">
        <v>0.364578674238085</v>
      </c>
      <c r="K36" s="286" t="n">
        <v>0.0568049470933725</v>
      </c>
      <c r="L36" s="97" t="n">
        <v>0.181043010569392</v>
      </c>
      <c r="M36" s="95" t="n">
        <v>0.057051876926478</v>
      </c>
      <c r="N36" s="96" t="n">
        <v>0.362695336680151</v>
      </c>
      <c r="O36" s="212" t="n">
        <v>0.0572381804972907</v>
      </c>
    </row>
    <row r="37" customFormat="false" ht="12.9" hidden="false" customHeight="true" outlineLevel="0" collapsed="false">
      <c r="A37" s="146" t="s">
        <v>52</v>
      </c>
      <c r="B37" s="285" t="n">
        <v>-0.305287608396236</v>
      </c>
      <c r="C37" s="95" t="n">
        <v>0.0346748108265876</v>
      </c>
      <c r="D37" s="96" t="n">
        <v>-0.142652757551451</v>
      </c>
      <c r="E37" s="95" t="n">
        <v>0.0527211894695272</v>
      </c>
      <c r="F37" s="96" t="n">
        <v>-0.255113200186254</v>
      </c>
      <c r="G37" s="286" t="n">
        <v>0.0691355186700726</v>
      </c>
      <c r="H37" s="285" t="n">
        <v>0.162634850844785</v>
      </c>
      <c r="I37" s="287" t="n">
        <v>0.0543421506350374</v>
      </c>
      <c r="J37" s="97" t="n">
        <v>0.112460442634802</v>
      </c>
      <c r="K37" s="286" t="n">
        <v>0.0774693165362187</v>
      </c>
      <c r="L37" s="97" t="n">
        <v>0.143267176480426</v>
      </c>
      <c r="M37" s="95" t="n">
        <v>0.0531592818921113</v>
      </c>
      <c r="N37" s="96" t="n">
        <v>0.10644548193299</v>
      </c>
      <c r="O37" s="212" t="n">
        <v>0.0758135622239751</v>
      </c>
    </row>
    <row r="38" customFormat="false" ht="12.9" hidden="false" customHeight="true" outlineLevel="0" collapsed="false">
      <c r="A38" s="146" t="s">
        <v>53</v>
      </c>
      <c r="B38" s="285" t="n">
        <v>0.422144720118831</v>
      </c>
      <c r="C38" s="95" t="n">
        <v>0.0409044676980317</v>
      </c>
      <c r="D38" s="96" t="n">
        <v>0.507473980050908</v>
      </c>
      <c r="E38" s="95" t="n">
        <v>0.0421263591738992</v>
      </c>
      <c r="F38" s="96" t="n">
        <v>0.387198902707978</v>
      </c>
      <c r="G38" s="286" t="n">
        <v>0.0534324760669695</v>
      </c>
      <c r="H38" s="285" t="n">
        <v>0.0853292599320774</v>
      </c>
      <c r="I38" s="287" t="n">
        <v>0.0516982264172299</v>
      </c>
      <c r="J38" s="97" t="n">
        <v>0.12027507734293</v>
      </c>
      <c r="K38" s="286" t="n">
        <v>0.0595944735424512</v>
      </c>
      <c r="L38" s="97" t="n">
        <v>0.0688536519799376</v>
      </c>
      <c r="M38" s="95" t="n">
        <v>0.0502482490146806</v>
      </c>
      <c r="N38" s="96" t="n">
        <v>0.107651674954731</v>
      </c>
      <c r="O38" s="212" t="n">
        <v>0.0564167575091528</v>
      </c>
    </row>
    <row r="39" customFormat="false" ht="12.9" hidden="false" customHeight="true" outlineLevel="0" collapsed="false">
      <c r="A39" s="146" t="s">
        <v>54</v>
      </c>
      <c r="B39" s="285" t="n">
        <v>-0.272538452789283</v>
      </c>
      <c r="C39" s="95" t="n">
        <v>0.0300230017767298</v>
      </c>
      <c r="D39" s="96" t="n">
        <v>0.0501570061547557</v>
      </c>
      <c r="E39" s="95" t="n">
        <v>0.0418483495771775</v>
      </c>
      <c r="F39" s="96" t="n">
        <v>-0.169080238568224</v>
      </c>
      <c r="G39" s="286" t="n">
        <v>0.0548343161505806</v>
      </c>
      <c r="H39" s="285" t="n">
        <v>0.322695458944039</v>
      </c>
      <c r="I39" s="287" t="n">
        <v>0.0451953051005344</v>
      </c>
      <c r="J39" s="97" t="n">
        <v>0.21923724472298</v>
      </c>
      <c r="K39" s="286" t="n">
        <v>0.0638812766763341</v>
      </c>
      <c r="L39" s="97" t="n">
        <v>0.246520560103117</v>
      </c>
      <c r="M39" s="95" t="n">
        <v>0.0447817111143389</v>
      </c>
      <c r="N39" s="96" t="n">
        <v>0.199804048842727</v>
      </c>
      <c r="O39" s="212" t="n">
        <v>0.0633846700617054</v>
      </c>
    </row>
    <row r="40" customFormat="false" ht="12.9" hidden="false" customHeight="true" outlineLevel="0" collapsed="false">
      <c r="A40" s="146" t="s">
        <v>55</v>
      </c>
      <c r="B40" s="285" t="n">
        <v>-0.387227089812462</v>
      </c>
      <c r="C40" s="95" t="n">
        <v>0.0268004705522604</v>
      </c>
      <c r="D40" s="96" t="n">
        <v>-0.290571024332922</v>
      </c>
      <c r="E40" s="95" t="n">
        <v>0.0333327901094056</v>
      </c>
      <c r="F40" s="96" t="n">
        <v>-0.411947408458947</v>
      </c>
      <c r="G40" s="286" t="n">
        <v>0.0463249961472554</v>
      </c>
      <c r="H40" s="285" t="n">
        <v>0.0966560654795395</v>
      </c>
      <c r="I40" s="287" t="n">
        <v>0.0452352162396634</v>
      </c>
      <c r="J40" s="97" t="n">
        <v>0.121376384126025</v>
      </c>
      <c r="K40" s="286" t="n">
        <v>0.0564602032203617</v>
      </c>
      <c r="L40" s="97" t="n">
        <v>0.0887850299797444</v>
      </c>
      <c r="M40" s="95" t="n">
        <v>0.0451563868137902</v>
      </c>
      <c r="N40" s="96" t="n">
        <v>0.120781213385498</v>
      </c>
      <c r="O40" s="212" t="n">
        <v>0.0564152859360916</v>
      </c>
    </row>
    <row r="41" customFormat="false" ht="12.9" hidden="false" customHeight="true" outlineLevel="0" collapsed="false">
      <c r="A41" s="146" t="s">
        <v>56</v>
      </c>
      <c r="B41" s="285" t="n">
        <v>0.0825886731292157</v>
      </c>
      <c r="C41" s="95" t="n">
        <v>0.020110854614769</v>
      </c>
      <c r="D41" s="96" t="n">
        <v>0.216285020141702</v>
      </c>
      <c r="E41" s="95" t="n">
        <v>0.0248670590028583</v>
      </c>
      <c r="F41" s="96" t="n">
        <v>0.0957580246226103</v>
      </c>
      <c r="G41" s="286" t="n">
        <v>0.0541135488554216</v>
      </c>
      <c r="H41" s="285" t="n">
        <v>0.133696347012486</v>
      </c>
      <c r="I41" s="287" t="n">
        <v>0.029038469949704</v>
      </c>
      <c r="J41" s="97" t="n">
        <v>0.120526995519092</v>
      </c>
      <c r="K41" s="286" t="n">
        <v>0.0569902568068711</v>
      </c>
      <c r="L41" s="97" t="n">
        <v>0.128675606932549</v>
      </c>
      <c r="M41" s="95" t="n">
        <v>0.0290925843753372</v>
      </c>
      <c r="N41" s="96" t="n">
        <v>0.112734340064008</v>
      </c>
      <c r="O41" s="212" t="n">
        <v>0.0575466848707155</v>
      </c>
    </row>
    <row r="42" customFormat="false" ht="12.9" hidden="false" customHeight="true" outlineLevel="0" collapsed="false">
      <c r="A42" s="146" t="s">
        <v>57</v>
      </c>
      <c r="B42" s="285" t="n">
        <v>0.189307857658098</v>
      </c>
      <c r="C42" s="95" t="n">
        <v>0.0312404416160587</v>
      </c>
      <c r="D42" s="96" t="n">
        <v>0.304022808825591</v>
      </c>
      <c r="E42" s="95" t="n">
        <v>0.0487567778465513</v>
      </c>
      <c r="F42" s="96" t="n">
        <v>0.222278344251823</v>
      </c>
      <c r="G42" s="286" t="n">
        <v>0.0656281294726754</v>
      </c>
      <c r="H42" s="285" t="n">
        <v>0.114714951167492</v>
      </c>
      <c r="I42" s="287" t="n">
        <v>0.0499497312256945</v>
      </c>
      <c r="J42" s="97" t="n">
        <v>0.0817444645737675</v>
      </c>
      <c r="K42" s="286" t="n">
        <v>0.0809290108673536</v>
      </c>
      <c r="L42" s="97" t="n">
        <v>0.113850706985165</v>
      </c>
      <c r="M42" s="95" t="n">
        <v>0.0513567445633947</v>
      </c>
      <c r="N42" s="96" t="n">
        <v>0.0859254345549359</v>
      </c>
      <c r="O42" s="212" t="n">
        <v>0.0816304316777955</v>
      </c>
    </row>
    <row r="43" customFormat="false" ht="12.9" hidden="false" customHeight="true" outlineLevel="0" collapsed="false">
      <c r="A43" s="146" t="s">
        <v>58</v>
      </c>
      <c r="B43" s="285" t="n">
        <v>-0.131254559519448</v>
      </c>
      <c r="C43" s="95" t="n">
        <v>0.0239262053843358</v>
      </c>
      <c r="D43" s="96" t="n">
        <v>0.0203913655961382</v>
      </c>
      <c r="E43" s="95" t="n">
        <v>0.0342966980287443</v>
      </c>
      <c r="F43" s="96" t="n">
        <v>-0.0670825922975116</v>
      </c>
      <c r="G43" s="286" t="n">
        <v>0.039927938037281</v>
      </c>
      <c r="H43" s="285" t="n">
        <v>0.151645925115587</v>
      </c>
      <c r="I43" s="287" t="n">
        <v>0.0340922173781802</v>
      </c>
      <c r="J43" s="97" t="n">
        <v>0.0874739578936498</v>
      </c>
      <c r="K43" s="286" t="n">
        <v>0.0590441543853428</v>
      </c>
      <c r="L43" s="97" t="n">
        <v>0.132362655933102</v>
      </c>
      <c r="M43" s="95" t="n">
        <v>0.0347367447477666</v>
      </c>
      <c r="N43" s="96" t="n">
        <v>0.0714524138477917</v>
      </c>
      <c r="O43" s="212" t="n">
        <v>0.0575765879816222</v>
      </c>
    </row>
    <row r="44" customFormat="false" ht="12.75" hidden="false" customHeight="true" outlineLevel="0" collapsed="false">
      <c r="A44" s="146" t="s">
        <v>59</v>
      </c>
      <c r="B44" s="285" t="n">
        <v>0.144286352801313</v>
      </c>
      <c r="C44" s="95" t="n">
        <v>0.0331944794155577</v>
      </c>
      <c r="D44" s="96" t="n">
        <v>0.242539758973371</v>
      </c>
      <c r="E44" s="95" t="n">
        <v>0.0323339417690658</v>
      </c>
      <c r="F44" s="96" t="n">
        <v>0.0647408260219131</v>
      </c>
      <c r="G44" s="286" t="n">
        <v>0.049464815026396</v>
      </c>
      <c r="H44" s="285" t="n">
        <v>0.0982534061720585</v>
      </c>
      <c r="I44" s="287" t="n">
        <v>0.0398123287272126</v>
      </c>
      <c r="J44" s="97" t="n">
        <v>0.177798932951458</v>
      </c>
      <c r="K44" s="286" t="n">
        <v>0.0612405200591866</v>
      </c>
      <c r="L44" s="97" t="n">
        <v>0.0943165976856652</v>
      </c>
      <c r="M44" s="95" t="n">
        <v>0.0387306497130985</v>
      </c>
      <c r="N44" s="96" t="n">
        <v>0.175172556948755</v>
      </c>
      <c r="O44" s="212" t="n">
        <v>0.0621943834619728</v>
      </c>
    </row>
    <row r="45" s="1" customFormat="true" ht="12.75" hidden="false" customHeight="true" outlineLevel="0" collapsed="false">
      <c r="A45" s="92" t="s">
        <v>60</v>
      </c>
      <c r="B45" s="285" t="n">
        <v>-0.0568340100613695</v>
      </c>
      <c r="C45" s="95" t="n">
        <v>0.0061176656181778</v>
      </c>
      <c r="D45" s="96" t="n">
        <v>0.0813280812327171</v>
      </c>
      <c r="E45" s="95" t="n">
        <v>0.0069921033815814</v>
      </c>
      <c r="F45" s="96" t="n">
        <v>-0.0105819789513615</v>
      </c>
      <c r="G45" s="286" t="n">
        <v>0.0099766673719873</v>
      </c>
      <c r="H45" s="285" t="n">
        <v>0.138162091294087</v>
      </c>
      <c r="I45" s="287" t="n">
        <v>0.0082231261150733</v>
      </c>
      <c r="J45" s="97" t="n">
        <v>0.0919100601840786</v>
      </c>
      <c r="K45" s="286" t="n">
        <v>0.0113161337040893</v>
      </c>
      <c r="L45" s="97" t="n">
        <v>0.126187233933436</v>
      </c>
      <c r="M45" s="95" t="n">
        <v>0.0082494556733253</v>
      </c>
      <c r="N45" s="96" t="n">
        <v>0.0844022062403418</v>
      </c>
      <c r="O45" s="212" t="n">
        <v>0.0111643162939963</v>
      </c>
    </row>
    <row r="46" s="1" customFormat="true" ht="12.75" hidden="false" customHeight="true" outlineLevel="0" collapsed="false">
      <c r="A46" s="103" t="s">
        <v>61</v>
      </c>
      <c r="B46" s="285"/>
      <c r="C46" s="95"/>
      <c r="D46" s="96"/>
      <c r="E46" s="95"/>
      <c r="F46" s="96"/>
      <c r="G46" s="286"/>
      <c r="H46" s="285"/>
      <c r="I46" s="287"/>
      <c r="J46" s="97"/>
      <c r="K46" s="286"/>
      <c r="L46" s="97"/>
      <c r="M46" s="95"/>
      <c r="N46" s="96"/>
      <c r="O46" s="212"/>
    </row>
    <row r="47" customFormat="false" ht="12.9" hidden="false" customHeight="true" outlineLevel="0" collapsed="false">
      <c r="A47" s="146" t="s">
        <v>62</v>
      </c>
      <c r="B47" s="285" t="n">
        <v>0.537280740912895</v>
      </c>
      <c r="C47" s="95" t="n">
        <v>0.0324511048521259</v>
      </c>
      <c r="D47" s="96" t="n">
        <v>0.547894662776246</v>
      </c>
      <c r="E47" s="95" t="n">
        <v>0.0479829780387099</v>
      </c>
      <c r="F47" s="96" t="n">
        <v>0.349395800101981</v>
      </c>
      <c r="G47" s="286" t="n">
        <v>0.0767530747445305</v>
      </c>
      <c r="H47" s="285" t="n">
        <v>0.0106139218633513</v>
      </c>
      <c r="I47" s="287" t="n">
        <v>0.0455117033611846</v>
      </c>
      <c r="J47" s="97" t="n">
        <v>0.198498862674265</v>
      </c>
      <c r="K47" s="286" t="n">
        <v>0.0909365158521776</v>
      </c>
      <c r="L47" s="97" t="n">
        <v>-0.00442438468726982</v>
      </c>
      <c r="M47" s="95" t="n">
        <v>0.0442609820068199</v>
      </c>
      <c r="N47" s="96" t="n">
        <v>0.181719058611368</v>
      </c>
      <c r="O47" s="212" t="n">
        <v>0.0898513118666309</v>
      </c>
    </row>
    <row r="48" customFormat="false" ht="12.9" hidden="false" customHeight="true" outlineLevel="0" collapsed="false">
      <c r="A48" s="146" t="s">
        <v>63</v>
      </c>
      <c r="B48" s="285" t="n">
        <v>-0.399825218971209</v>
      </c>
      <c r="C48" s="95" t="n">
        <v>0.0320638668765421</v>
      </c>
      <c r="D48" s="96" t="n">
        <v>-0.224247066660106</v>
      </c>
      <c r="E48" s="95" t="n">
        <v>0.0342361194606106</v>
      </c>
      <c r="F48" s="96" t="n">
        <v>-0.373804481961597</v>
      </c>
      <c r="G48" s="286" t="n">
        <v>0.0506368281349558</v>
      </c>
      <c r="H48" s="285" t="n">
        <v>0.175578152311103</v>
      </c>
      <c r="I48" s="287" t="n">
        <v>0.0402029266203467</v>
      </c>
      <c r="J48" s="97" t="n">
        <v>0.14955741530149</v>
      </c>
      <c r="K48" s="286" t="n">
        <v>0.0541907915669334</v>
      </c>
      <c r="L48" s="97" t="n">
        <v>0.172603809231959</v>
      </c>
      <c r="M48" s="95" t="n">
        <v>0.0403876797806495</v>
      </c>
      <c r="N48" s="96" t="n">
        <v>0.147313099079061</v>
      </c>
      <c r="O48" s="212" t="n">
        <v>0.0538310680502586</v>
      </c>
    </row>
    <row r="49" customFormat="false" ht="13.2" hidden="false" customHeight="false" outlineLevel="0" collapsed="false">
      <c r="A49" s="146" t="s">
        <v>64</v>
      </c>
      <c r="B49" s="285" t="n">
        <v>-0.0119438415294049</v>
      </c>
      <c r="C49" s="95" t="n">
        <v>0.0236341719128836</v>
      </c>
      <c r="D49" s="96" t="n">
        <v>0.086975499751311</v>
      </c>
      <c r="E49" s="95" t="n">
        <v>0.043256850193277</v>
      </c>
      <c r="F49" s="96" t="n">
        <v>0.106820327140296</v>
      </c>
      <c r="G49" s="286" t="n">
        <v>0.0263048410243656</v>
      </c>
      <c r="H49" s="285" t="n">
        <v>0.0989193412807159</v>
      </c>
      <c r="I49" s="287" t="n">
        <v>0.0451498405958351</v>
      </c>
      <c r="J49" s="97" t="n">
        <v>-0.0198448273889852</v>
      </c>
      <c r="K49" s="286" t="n">
        <v>0.0511247600710595</v>
      </c>
      <c r="L49" s="97" t="n">
        <v>0.107390324291464</v>
      </c>
      <c r="M49" s="95" t="n">
        <v>0.0459994249973055</v>
      </c>
      <c r="N49" s="96" t="n">
        <v>-0.0140685755086519</v>
      </c>
      <c r="O49" s="212" t="n">
        <v>0.0524095096858841</v>
      </c>
    </row>
    <row r="50" customFormat="false" ht="13.2" hidden="false" customHeight="false" outlineLevel="0" collapsed="false">
      <c r="A50" s="146" t="s">
        <v>65</v>
      </c>
      <c r="B50" s="285" t="n">
        <v>0.420507537805784</v>
      </c>
      <c r="C50" s="95" t="n">
        <v>0.0546357039442418</v>
      </c>
      <c r="D50" s="96" t="n">
        <v>0.572367271915354</v>
      </c>
      <c r="E50" s="95" t="n">
        <v>0.0289946877323995</v>
      </c>
      <c r="F50" s="96" t="n">
        <v>0.314296865051231</v>
      </c>
      <c r="G50" s="286" t="n">
        <v>0.0654480636753658</v>
      </c>
      <c r="H50" s="285" t="n">
        <v>0.151859734109571</v>
      </c>
      <c r="I50" s="287" t="n">
        <v>0.0500459550640794</v>
      </c>
      <c r="J50" s="97" t="n">
        <v>0.258070406864123</v>
      </c>
      <c r="K50" s="286" t="n">
        <v>0.0691178410595014</v>
      </c>
      <c r="L50" s="97" t="n">
        <v>0.148809796041409</v>
      </c>
      <c r="M50" s="95" t="n">
        <v>0.049577516084871</v>
      </c>
      <c r="N50" s="96" t="n">
        <v>0.257732204095462</v>
      </c>
      <c r="O50" s="212" t="n">
        <v>0.0699632085535531</v>
      </c>
    </row>
    <row r="51" customFormat="false" ht="13.2" hidden="false" customHeight="false" outlineLevel="0" collapsed="false">
      <c r="A51" s="146" t="s">
        <v>66</v>
      </c>
      <c r="B51" s="285" t="n">
        <v>-0.0142573736083793</v>
      </c>
      <c r="C51" s="95" t="n">
        <v>0.0443074295843008</v>
      </c>
      <c r="D51" s="96" t="n">
        <v>0.154165284835819</v>
      </c>
      <c r="E51" s="95" t="n">
        <v>0.0410761450101214</v>
      </c>
      <c r="F51" s="96" t="n">
        <v>0.124646294892827</v>
      </c>
      <c r="G51" s="286" t="n">
        <v>0.0477203543152325</v>
      </c>
      <c r="H51" s="285" t="n">
        <v>0.168422658444198</v>
      </c>
      <c r="I51" s="287" t="n">
        <v>0.0552512702409203</v>
      </c>
      <c r="J51" s="97" t="n">
        <v>0.0295189899429917</v>
      </c>
      <c r="K51" s="286" t="n">
        <v>0.0538212468706721</v>
      </c>
      <c r="L51" s="97" t="n">
        <v>0.133411301368445</v>
      </c>
      <c r="M51" s="95" t="n">
        <v>0.0500981937257377</v>
      </c>
      <c r="N51" s="96" t="n">
        <v>-0.00284252802259846</v>
      </c>
      <c r="O51" s="212" t="n">
        <v>0.0531493346853178</v>
      </c>
    </row>
    <row r="52" customFormat="false" ht="13.2" hidden="false" customHeight="false" outlineLevel="0" collapsed="false">
      <c r="A52" s="146" t="s">
        <v>67</v>
      </c>
      <c r="B52" s="285" t="n">
        <v>-0.149154844168516</v>
      </c>
      <c r="C52" s="95" t="n">
        <v>0.114889538881883</v>
      </c>
      <c r="D52" s="96" t="n">
        <v>0.0305332623653592</v>
      </c>
      <c r="E52" s="95" t="n">
        <v>0.122498396414403</v>
      </c>
      <c r="F52" s="96" t="n">
        <v>-0.0384199723301173</v>
      </c>
      <c r="G52" s="286" t="n">
        <v>0.125133846087681</v>
      </c>
      <c r="H52" s="285" t="n">
        <v>0.179688106533875</v>
      </c>
      <c r="I52" s="287" t="n">
        <v>0.160275671069792</v>
      </c>
      <c r="J52" s="97" t="n">
        <v>0.0689532346954765</v>
      </c>
      <c r="K52" s="286" t="n">
        <v>0.161044092588806</v>
      </c>
      <c r="L52" s="97" t="n">
        <v>0.162256566176121</v>
      </c>
      <c r="M52" s="95" t="n">
        <v>0.155374357337792</v>
      </c>
      <c r="N52" s="96" t="n">
        <v>0.082329075504166</v>
      </c>
      <c r="O52" s="212" t="n">
        <v>0.160672872004688</v>
      </c>
    </row>
    <row r="53" customFormat="false" ht="13.2" hidden="false" customHeight="false" outlineLevel="0" collapsed="false">
      <c r="A53" s="146" t="s">
        <v>68</v>
      </c>
      <c r="B53" s="285" t="n">
        <v>-0.0784393580308093</v>
      </c>
      <c r="C53" s="95" t="n">
        <v>0.0214040493149441</v>
      </c>
      <c r="D53" s="96" t="n">
        <v>0.0143886886239194</v>
      </c>
      <c r="E53" s="95" t="n">
        <v>0.0229358806414187</v>
      </c>
      <c r="F53" s="96" t="n">
        <v>-0.0140578589904944</v>
      </c>
      <c r="G53" s="286" t="n">
        <v>0.0327878798054035</v>
      </c>
      <c r="H53" s="285" t="n">
        <v>0.0928280466547287</v>
      </c>
      <c r="I53" s="287" t="n">
        <v>0.0274434813135165</v>
      </c>
      <c r="J53" s="97" t="n">
        <v>0.0284465476144138</v>
      </c>
      <c r="K53" s="286" t="n">
        <v>0.0406973904352674</v>
      </c>
      <c r="L53" s="97" t="n">
        <v>0.0850355423814377</v>
      </c>
      <c r="M53" s="95" t="n">
        <v>0.0272391448352376</v>
      </c>
      <c r="N53" s="96" t="n">
        <v>0.0276707858801277</v>
      </c>
      <c r="O53" s="212" t="n">
        <v>0.0401106672461055</v>
      </c>
    </row>
    <row r="54" customFormat="false" ht="13.2" hidden="false" customHeight="false" outlineLevel="0" collapsed="false">
      <c r="A54" s="146" t="s">
        <v>69</v>
      </c>
      <c r="B54" s="285" t="n">
        <v>0.163525540194169</v>
      </c>
      <c r="C54" s="95" t="n">
        <v>0.044884873814823</v>
      </c>
      <c r="D54" s="96" t="n">
        <v>0.360797872509778</v>
      </c>
      <c r="E54" s="95" t="n">
        <v>0.0311053238827569</v>
      </c>
      <c r="F54" s="96" t="n">
        <v>0.210813842433379</v>
      </c>
      <c r="G54" s="286" t="n">
        <v>0.042859432551597</v>
      </c>
      <c r="H54" s="285" t="n">
        <v>0.197272332315609</v>
      </c>
      <c r="I54" s="287" t="n">
        <v>0.0418428274889308</v>
      </c>
      <c r="J54" s="97" t="n">
        <v>0.149984030076399</v>
      </c>
      <c r="K54" s="286" t="n">
        <v>0.0416297510556019</v>
      </c>
      <c r="L54" s="97" t="n">
        <v>0.173158962361936</v>
      </c>
      <c r="M54" s="95" t="n">
        <v>0.0427283848501035</v>
      </c>
      <c r="N54" s="96" t="n">
        <v>0.141644112203749</v>
      </c>
      <c r="O54" s="212" t="n">
        <v>0.0398195599607256</v>
      </c>
    </row>
    <row r="55" customFormat="false" ht="13.2" hidden="false" customHeight="false" outlineLevel="0" collapsed="false">
      <c r="A55" s="146" t="s">
        <v>70</v>
      </c>
      <c r="B55" s="285" t="n">
        <v>-0.15043384944602</v>
      </c>
      <c r="C55" s="95" t="n">
        <v>0.0321775236438325</v>
      </c>
      <c r="D55" s="96" t="n">
        <v>0.0551534291056523</v>
      </c>
      <c r="E55" s="95" t="n">
        <v>0.0456674495075473</v>
      </c>
      <c r="F55" s="96" t="n">
        <v>-0.0602206788359199</v>
      </c>
      <c r="G55" s="286" t="n">
        <v>0.0650660427135017</v>
      </c>
      <c r="H55" s="285" t="n">
        <v>0.205587278551673</v>
      </c>
      <c r="I55" s="287" t="n">
        <v>0.0415637277831032</v>
      </c>
      <c r="J55" s="97" t="n">
        <v>0.115374107941572</v>
      </c>
      <c r="K55" s="286" t="n">
        <v>0.0756447282278475</v>
      </c>
      <c r="L55" s="97" t="n">
        <v>0.155237657670938</v>
      </c>
      <c r="M55" s="95" t="n">
        <v>0.042172466003509</v>
      </c>
      <c r="N55" s="96" t="n">
        <v>0.129522050554048</v>
      </c>
      <c r="O55" s="212" t="n">
        <v>0.0756297881436175</v>
      </c>
    </row>
    <row r="56" customFormat="false" ht="13.2" hidden="false" customHeight="false" outlineLevel="0" collapsed="false">
      <c r="A56" s="146" t="s">
        <v>71</v>
      </c>
      <c r="B56" s="285" t="n">
        <v>0.286075371152795</v>
      </c>
      <c r="C56" s="95" t="n">
        <v>0.0299047342103271</v>
      </c>
      <c r="D56" s="96" t="n">
        <v>0.405185100288733</v>
      </c>
      <c r="E56" s="95" t="n">
        <v>0.0626057562566986</v>
      </c>
      <c r="F56" s="96" t="n">
        <v>0.407115414833304</v>
      </c>
      <c r="G56" s="286" t="n">
        <v>0.0248468674490933</v>
      </c>
      <c r="H56" s="285" t="n">
        <v>0.119109729135938</v>
      </c>
      <c r="I56" s="287" t="n">
        <v>0.0626827162765606</v>
      </c>
      <c r="J56" s="97" t="n">
        <v>-0.00193031454457093</v>
      </c>
      <c r="K56" s="286" t="n">
        <v>0.0586052236656359</v>
      </c>
      <c r="L56" s="97" t="n">
        <v>0.113786955236002</v>
      </c>
      <c r="M56" s="95" t="n">
        <v>0.0625109016992616</v>
      </c>
      <c r="N56" s="96" t="n">
        <v>-0.0055324547915436</v>
      </c>
      <c r="O56" s="212" t="n">
        <v>0.0584173358974689</v>
      </c>
    </row>
    <row r="57" customFormat="false" ht="13.2" hidden="false" customHeight="false" outlineLevel="0" collapsed="false">
      <c r="A57" s="146" t="s">
        <v>72</v>
      </c>
      <c r="B57" s="285" t="n">
        <v>0.348201503451179</v>
      </c>
      <c r="C57" s="95" t="n">
        <v>0.0261031634574731</v>
      </c>
      <c r="D57" s="96" t="n">
        <v>0.387256505750822</v>
      </c>
      <c r="E57" s="95" t="n">
        <v>0.0254862873091005</v>
      </c>
      <c r="F57" s="96" t="n">
        <v>0.358092784341912</v>
      </c>
      <c r="G57" s="286" t="n">
        <v>0.0319198545385291</v>
      </c>
      <c r="H57" s="285" t="n">
        <v>0.0390550022996433</v>
      </c>
      <c r="I57" s="287" t="n">
        <v>0.037146145830919</v>
      </c>
      <c r="J57" s="97" t="n">
        <v>0.0291637214089098</v>
      </c>
      <c r="K57" s="286" t="n">
        <v>0.0421794063818936</v>
      </c>
      <c r="L57" s="97" t="n">
        <v>0.0360210846294806</v>
      </c>
      <c r="M57" s="95" t="n">
        <v>0.0375747001612738</v>
      </c>
      <c r="N57" s="96" t="n">
        <v>0.0290268947331453</v>
      </c>
      <c r="O57" s="212" t="n">
        <v>0.042680694547168</v>
      </c>
    </row>
    <row r="58" customFormat="false" ht="13.2" hidden="false" customHeight="false" outlineLevel="0" collapsed="false">
      <c r="A58" s="146" t="s">
        <v>73</v>
      </c>
      <c r="B58" s="285" t="n">
        <v>0.100326839785725</v>
      </c>
      <c r="C58" s="95" t="n">
        <v>0.0175136809645082</v>
      </c>
      <c r="D58" s="96" t="n">
        <v>0.186585432398707</v>
      </c>
      <c r="E58" s="95" t="n">
        <v>0.0598254857014945</v>
      </c>
      <c r="F58" s="96" t="n">
        <v>0.165606336655884</v>
      </c>
      <c r="G58" s="286" t="n">
        <v>0.0423031033208416</v>
      </c>
      <c r="H58" s="285" t="n">
        <v>0.0862585926129816</v>
      </c>
      <c r="I58" s="287" t="n">
        <v>0.0576831027326818</v>
      </c>
      <c r="J58" s="97" t="n">
        <v>0.0209790957428224</v>
      </c>
      <c r="K58" s="286" t="n">
        <v>0.0643727421042942</v>
      </c>
      <c r="L58" s="97" t="n">
        <v>0.0927622131097671</v>
      </c>
      <c r="M58" s="95" t="n">
        <v>0.0572113695124923</v>
      </c>
      <c r="N58" s="96" t="n">
        <v>0.0207396079911455</v>
      </c>
      <c r="O58" s="212" t="n">
        <v>0.0645081043171008</v>
      </c>
    </row>
    <row r="59" customFormat="false" ht="13.8" hidden="false" customHeight="false" outlineLevel="0" collapsed="false">
      <c r="A59" s="104" t="s">
        <v>74</v>
      </c>
      <c r="B59" s="288" t="n">
        <v>0.226683682922894</v>
      </c>
      <c r="C59" s="107" t="n">
        <v>0.0409055749521601</v>
      </c>
      <c r="D59" s="108" t="n">
        <v>0.433286115829041</v>
      </c>
      <c r="E59" s="107" t="n">
        <v>0.0378229673019659</v>
      </c>
      <c r="F59" s="108" t="n">
        <v>0.312425139548743</v>
      </c>
      <c r="G59" s="289" t="n">
        <v>0.0637676871577676</v>
      </c>
      <c r="H59" s="288" t="n">
        <v>0.206602432906147</v>
      </c>
      <c r="I59" s="290" t="n">
        <v>0.0498886056059969</v>
      </c>
      <c r="J59" s="109" t="n">
        <v>0.120860976280298</v>
      </c>
      <c r="K59" s="289" t="n">
        <v>0.0761565789517885</v>
      </c>
      <c r="L59" s="109" t="n">
        <v>0.176959111031335</v>
      </c>
      <c r="M59" s="107" t="n">
        <v>0.0484613443491665</v>
      </c>
      <c r="N59" s="108" t="n">
        <v>0.0724135396112066</v>
      </c>
      <c r="O59" s="213" t="n">
        <v>0.0829210512671168</v>
      </c>
      <c r="P59" s="66"/>
    </row>
    <row r="60" customFormat="false" ht="13.2" hidden="false" customHeight="false" outlineLevel="0" collapsed="false">
      <c r="N60" s="2"/>
      <c r="O60" s="2"/>
    </row>
    <row r="61" customFormat="false" ht="13.2" hidden="false" customHeight="false" outlineLevel="0" collapsed="false">
      <c r="A61" s="114" t="s">
        <v>207</v>
      </c>
    </row>
    <row r="62" customFormat="false" ht="13.2" hidden="false" customHeight="false" outlineLevel="0" collapsed="false">
      <c r="A62" s="62" t="s">
        <v>208</v>
      </c>
      <c r="N62" s="2"/>
      <c r="O62" s="2"/>
    </row>
  </sheetData>
  <mergeCells count="11">
    <mergeCell ref="A12:A14"/>
    <mergeCell ref="B12:G12"/>
    <mergeCell ref="H12:K12"/>
    <mergeCell ref="L12:O12"/>
    <mergeCell ref="B13:C13"/>
    <mergeCell ref="D13:E13"/>
    <mergeCell ref="F13:G13"/>
    <mergeCell ref="H13:I13"/>
    <mergeCell ref="J13:K13"/>
    <mergeCell ref="L13:M13"/>
    <mergeCell ref="N13:O13"/>
  </mergeCells>
  <conditionalFormatting sqref="H16:H59 J16:J59 L16:L59 N16:N59">
    <cfRule type="expression" priority="2" aboveAverage="0" equalAverage="0" bottom="0" percent="0" rank="0" text="" dxfId="31">
      <formula>ABS(H16/I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24.99"/>
    <col collapsed="false" customWidth="false" hidden="false" outlineLevel="0" max="2" min="2" style="66" width="9.1"/>
    <col collapsed="false" customWidth="false" hidden="false" outlineLevel="0" max="13" min="3" style="63" width="9.1"/>
    <col collapsed="false" customWidth="false" hidden="false" outlineLevel="0" max="14" min="14" style="66" width="9.1"/>
    <col collapsed="false" customWidth="false" hidden="false" outlineLevel="0" max="37" min="15" style="63" width="9.1"/>
    <col collapsed="false" customWidth="false" hidden="false" outlineLevel="0" max="257" min="38" style="2" width="9.1"/>
  </cols>
  <sheetData>
    <row r="1" s="5" customFormat="true" ht="13.2" hidden="false" customHeight="false" outlineLevel="0" collapsed="false">
      <c r="A1" s="3" t="s">
        <v>0</v>
      </c>
      <c r="B1" s="291"/>
      <c r="C1" s="64"/>
      <c r="D1" s="64"/>
      <c r="E1" s="64"/>
      <c r="F1" s="64"/>
      <c r="G1" s="64"/>
      <c r="H1" s="64"/>
      <c r="I1" s="64"/>
      <c r="J1" s="64"/>
      <c r="K1" s="64"/>
      <c r="L1" s="64"/>
      <c r="M1" s="64"/>
      <c r="N1" s="291"/>
      <c r="O1" s="64"/>
      <c r="P1" s="64"/>
      <c r="Q1" s="64"/>
      <c r="R1" s="64"/>
      <c r="S1" s="64"/>
      <c r="T1" s="64"/>
      <c r="U1" s="64"/>
      <c r="V1" s="64"/>
      <c r="W1" s="64"/>
      <c r="X1" s="64"/>
      <c r="Y1" s="64"/>
      <c r="Z1" s="64"/>
      <c r="AA1" s="64"/>
      <c r="AB1" s="64"/>
      <c r="AC1" s="64"/>
      <c r="AD1" s="64"/>
      <c r="AE1" s="64"/>
      <c r="AF1" s="64"/>
      <c r="AG1" s="64"/>
      <c r="AH1" s="64"/>
      <c r="AI1" s="64"/>
      <c r="AJ1" s="64"/>
      <c r="AK1" s="64"/>
    </row>
    <row r="2" s="5" customFormat="true" ht="13.2" hidden="false" customHeight="false" outlineLevel="0" collapsed="false">
      <c r="A2" s="5" t="s">
        <v>1</v>
      </c>
      <c r="B2" s="291" t="s">
        <v>2</v>
      </c>
      <c r="C2" s="64"/>
      <c r="D2" s="64"/>
      <c r="E2" s="64"/>
      <c r="F2" s="64"/>
      <c r="G2" s="64"/>
      <c r="H2" s="64"/>
      <c r="I2" s="64"/>
      <c r="J2" s="64"/>
      <c r="K2" s="64"/>
      <c r="L2" s="64"/>
      <c r="M2" s="64"/>
      <c r="N2" s="291"/>
      <c r="O2" s="64"/>
      <c r="P2" s="64"/>
      <c r="Q2" s="64"/>
      <c r="R2" s="64"/>
      <c r="S2" s="64"/>
      <c r="T2" s="64"/>
      <c r="U2" s="64"/>
      <c r="V2" s="64"/>
      <c r="W2" s="64"/>
      <c r="X2" s="64"/>
      <c r="Y2" s="64"/>
      <c r="Z2" s="64"/>
      <c r="AA2" s="64"/>
      <c r="AB2" s="64"/>
      <c r="AC2" s="64"/>
      <c r="AD2" s="64"/>
      <c r="AE2" s="64"/>
      <c r="AF2" s="64"/>
      <c r="AG2" s="64"/>
      <c r="AH2" s="64"/>
      <c r="AI2" s="64"/>
      <c r="AJ2" s="64"/>
      <c r="AK2" s="64"/>
    </row>
    <row r="3" s="5" customFormat="true" ht="13.2" hidden="false" customHeight="false" outlineLevel="0" collapsed="false">
      <c r="A3" s="5" t="s">
        <v>3</v>
      </c>
      <c r="B3" s="291"/>
      <c r="C3" s="64"/>
      <c r="D3" s="64"/>
      <c r="E3" s="64"/>
      <c r="F3" s="64"/>
      <c r="G3" s="64"/>
      <c r="H3" s="64"/>
      <c r="I3" s="64"/>
      <c r="J3" s="64"/>
      <c r="K3" s="64"/>
      <c r="L3" s="64"/>
      <c r="M3" s="64"/>
      <c r="N3" s="291"/>
      <c r="O3" s="64"/>
      <c r="P3" s="64"/>
      <c r="Q3" s="64"/>
      <c r="R3" s="64"/>
      <c r="S3" s="64"/>
      <c r="T3" s="64"/>
      <c r="U3" s="64"/>
      <c r="V3" s="64"/>
      <c r="W3" s="64"/>
      <c r="X3" s="64"/>
      <c r="Y3" s="64"/>
      <c r="Z3" s="64"/>
      <c r="AA3" s="64"/>
      <c r="AB3" s="64"/>
      <c r="AC3" s="64"/>
      <c r="AD3" s="64"/>
      <c r="AE3" s="64"/>
      <c r="AF3" s="64"/>
      <c r="AG3" s="64"/>
      <c r="AH3" s="64"/>
      <c r="AI3" s="64"/>
      <c r="AJ3" s="64"/>
      <c r="AK3" s="64"/>
    </row>
    <row r="4" s="5" customFormat="true" ht="13.2" hidden="false" customHeight="false" outlineLevel="0" collapsed="false">
      <c r="A4" s="5" t="s">
        <v>4</v>
      </c>
      <c r="B4" s="291"/>
      <c r="C4" s="64"/>
      <c r="D4" s="64"/>
      <c r="E4" s="64"/>
      <c r="F4" s="64"/>
      <c r="G4" s="64"/>
      <c r="H4" s="64"/>
      <c r="I4" s="64"/>
      <c r="J4" s="64"/>
      <c r="K4" s="64"/>
      <c r="L4" s="64"/>
      <c r="M4" s="64"/>
      <c r="N4" s="291"/>
      <c r="O4" s="64"/>
      <c r="P4" s="64"/>
      <c r="Q4" s="64"/>
      <c r="R4" s="64"/>
      <c r="S4" s="64"/>
      <c r="T4" s="64"/>
      <c r="U4" s="64"/>
      <c r="V4" s="64"/>
      <c r="W4" s="64"/>
      <c r="X4" s="64"/>
      <c r="Y4" s="64"/>
      <c r="Z4" s="64"/>
      <c r="AA4" s="64"/>
      <c r="AB4" s="64"/>
      <c r="AC4" s="64"/>
      <c r="AD4" s="64"/>
      <c r="AE4" s="64"/>
      <c r="AF4" s="64"/>
      <c r="AG4" s="64"/>
      <c r="AH4" s="64"/>
      <c r="AI4" s="64"/>
      <c r="AJ4" s="64"/>
      <c r="AK4" s="64"/>
    </row>
    <row r="5" s="5" customFormat="true" ht="13.2" hidden="false" customHeight="false" outlineLevel="0" collapsed="false">
      <c r="B5" s="291"/>
      <c r="C5" s="64"/>
      <c r="D5" s="64"/>
      <c r="E5" s="64"/>
      <c r="F5" s="64"/>
      <c r="G5" s="64"/>
      <c r="H5" s="64"/>
      <c r="I5" s="64"/>
      <c r="J5" s="64"/>
      <c r="K5" s="64"/>
      <c r="L5" s="64"/>
      <c r="M5" s="64"/>
      <c r="N5" s="291"/>
      <c r="O5" s="64"/>
      <c r="P5" s="64"/>
      <c r="Q5" s="64"/>
      <c r="R5" s="64"/>
      <c r="S5" s="64"/>
      <c r="T5" s="64"/>
      <c r="U5" s="64"/>
      <c r="V5" s="64"/>
      <c r="W5" s="64"/>
      <c r="X5" s="64"/>
      <c r="Y5" s="64"/>
      <c r="Z5" s="64"/>
      <c r="AA5" s="64"/>
      <c r="AB5" s="64"/>
      <c r="AC5" s="64"/>
      <c r="AD5" s="64"/>
      <c r="AE5" s="64"/>
      <c r="AF5" s="64"/>
      <c r="AG5" s="64"/>
      <c r="AH5" s="64"/>
      <c r="AI5" s="64"/>
      <c r="AJ5" s="64"/>
      <c r="AK5" s="64"/>
    </row>
    <row r="6" customFormat="false" ht="13.2" hidden="false" customHeight="false" outlineLevel="0" collapsed="false">
      <c r="A6" s="2" t="s">
        <v>239</v>
      </c>
      <c r="B6" s="292"/>
      <c r="T6" s="293"/>
    </row>
    <row r="7" customFormat="false" ht="13.2" hidden="false" customHeight="false" outlineLevel="0" collapsed="false">
      <c r="A7" s="6" t="s">
        <v>240</v>
      </c>
    </row>
    <row r="8" customFormat="false" ht="13.2" hidden="false" customHeight="false" outlineLevel="0" collapsed="false">
      <c r="A8" s="294" t="s">
        <v>241</v>
      </c>
    </row>
    <row r="10" customFormat="false" ht="13.8" hidden="false" customHeight="false" outlineLevel="0" collapsed="false"/>
    <row r="11" customFormat="false" ht="20.25" hidden="false" customHeight="true" outlineLevel="0" collapsed="false">
      <c r="A11" s="67"/>
      <c r="B11" s="295" t="s">
        <v>242</v>
      </c>
      <c r="C11" s="295"/>
      <c r="D11" s="214" t="s">
        <v>243</v>
      </c>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4"/>
      <c r="AL11" s="214"/>
      <c r="AM11" s="214"/>
      <c r="AN11" s="214"/>
      <c r="AO11" s="214"/>
      <c r="AP11" s="214"/>
      <c r="AQ11" s="214"/>
      <c r="AR11" s="214"/>
      <c r="AS11" s="214"/>
      <c r="AT11" s="214"/>
      <c r="AU11" s="214"/>
      <c r="AV11" s="214"/>
      <c r="AW11" s="214"/>
      <c r="AX11" s="214"/>
      <c r="AY11" s="214"/>
    </row>
    <row r="12" customFormat="false" ht="30.75" hidden="false" customHeight="true" outlineLevel="0" collapsed="false">
      <c r="A12" s="67"/>
      <c r="B12" s="295"/>
      <c r="C12" s="295"/>
      <c r="D12" s="28" t="s">
        <v>127</v>
      </c>
      <c r="E12" s="28"/>
      <c r="F12" s="28"/>
      <c r="G12" s="28"/>
      <c r="H12" s="28"/>
      <c r="I12" s="28"/>
      <c r="J12" s="215" t="s">
        <v>112</v>
      </c>
      <c r="K12" s="215"/>
      <c r="L12" s="215"/>
      <c r="M12" s="215"/>
      <c r="N12" s="215"/>
      <c r="O12" s="215"/>
      <c r="P12" s="215" t="s">
        <v>113</v>
      </c>
      <c r="Q12" s="215"/>
      <c r="R12" s="215"/>
      <c r="S12" s="215"/>
      <c r="T12" s="215"/>
      <c r="U12" s="215"/>
      <c r="V12" s="215" t="s">
        <v>114</v>
      </c>
      <c r="W12" s="215"/>
      <c r="X12" s="215"/>
      <c r="Y12" s="215"/>
      <c r="Z12" s="215"/>
      <c r="AA12" s="215"/>
      <c r="AB12" s="215" t="s">
        <v>115</v>
      </c>
      <c r="AC12" s="215"/>
      <c r="AD12" s="215"/>
      <c r="AE12" s="215"/>
      <c r="AF12" s="215"/>
      <c r="AG12" s="215"/>
      <c r="AH12" s="215" t="s">
        <v>244</v>
      </c>
      <c r="AI12" s="215"/>
      <c r="AJ12" s="215"/>
      <c r="AK12" s="215"/>
      <c r="AL12" s="215"/>
      <c r="AM12" s="215"/>
      <c r="AN12" s="215" t="s">
        <v>117</v>
      </c>
      <c r="AO12" s="215"/>
      <c r="AP12" s="215"/>
      <c r="AQ12" s="215"/>
      <c r="AR12" s="215"/>
      <c r="AS12" s="215"/>
      <c r="AT12" s="296" t="s">
        <v>245</v>
      </c>
      <c r="AU12" s="296"/>
      <c r="AV12" s="296"/>
      <c r="AW12" s="296"/>
      <c r="AX12" s="296"/>
      <c r="AY12" s="296"/>
    </row>
    <row r="13" customFormat="false" ht="59.25" hidden="false" customHeight="true" outlineLevel="0" collapsed="false">
      <c r="A13" s="67"/>
      <c r="B13" s="295"/>
      <c r="C13" s="295"/>
      <c r="D13" s="297" t="s">
        <v>246</v>
      </c>
      <c r="E13" s="297"/>
      <c r="F13" s="298" t="s">
        <v>247</v>
      </c>
      <c r="G13" s="298"/>
      <c r="H13" s="196" t="s">
        <v>248</v>
      </c>
      <c r="I13" s="196"/>
      <c r="J13" s="297" t="s">
        <v>246</v>
      </c>
      <c r="K13" s="297"/>
      <c r="L13" s="298" t="s">
        <v>247</v>
      </c>
      <c r="M13" s="298"/>
      <c r="N13" s="196" t="s">
        <v>248</v>
      </c>
      <c r="O13" s="196"/>
      <c r="P13" s="297" t="s">
        <v>246</v>
      </c>
      <c r="Q13" s="297"/>
      <c r="R13" s="298" t="s">
        <v>247</v>
      </c>
      <c r="S13" s="298"/>
      <c r="T13" s="196" t="s">
        <v>248</v>
      </c>
      <c r="U13" s="196"/>
      <c r="V13" s="297" t="s">
        <v>246</v>
      </c>
      <c r="W13" s="297"/>
      <c r="X13" s="298" t="s">
        <v>247</v>
      </c>
      <c r="Y13" s="298"/>
      <c r="Z13" s="196" t="s">
        <v>248</v>
      </c>
      <c r="AA13" s="196"/>
      <c r="AB13" s="297" t="s">
        <v>246</v>
      </c>
      <c r="AC13" s="297"/>
      <c r="AD13" s="298" t="s">
        <v>247</v>
      </c>
      <c r="AE13" s="298"/>
      <c r="AF13" s="196" t="s">
        <v>248</v>
      </c>
      <c r="AG13" s="196"/>
      <c r="AH13" s="297" t="s">
        <v>246</v>
      </c>
      <c r="AI13" s="297"/>
      <c r="AJ13" s="298" t="s">
        <v>247</v>
      </c>
      <c r="AK13" s="298"/>
      <c r="AL13" s="196" t="s">
        <v>248</v>
      </c>
      <c r="AM13" s="196"/>
      <c r="AN13" s="297" t="s">
        <v>246</v>
      </c>
      <c r="AO13" s="297"/>
      <c r="AP13" s="298" t="s">
        <v>247</v>
      </c>
      <c r="AQ13" s="298"/>
      <c r="AR13" s="196" t="s">
        <v>248</v>
      </c>
      <c r="AS13" s="196"/>
      <c r="AT13" s="297" t="s">
        <v>246</v>
      </c>
      <c r="AU13" s="297"/>
      <c r="AV13" s="298" t="s">
        <v>247</v>
      </c>
      <c r="AW13" s="298"/>
      <c r="AX13" s="198" t="s">
        <v>248</v>
      </c>
      <c r="AY13" s="198"/>
    </row>
    <row r="14" customFormat="false" ht="26.4" hidden="false" customHeight="false" outlineLevel="0" collapsed="false">
      <c r="A14" s="67"/>
      <c r="B14" s="299" t="s">
        <v>25</v>
      </c>
      <c r="C14" s="79" t="s">
        <v>26</v>
      </c>
      <c r="D14" s="80" t="s">
        <v>89</v>
      </c>
      <c r="E14" s="300" t="s">
        <v>26</v>
      </c>
      <c r="F14" s="78" t="s">
        <v>89</v>
      </c>
      <c r="G14" s="300" t="s">
        <v>26</v>
      </c>
      <c r="H14" s="78" t="s">
        <v>91</v>
      </c>
      <c r="I14" s="76" t="s">
        <v>26</v>
      </c>
      <c r="J14" s="80" t="s">
        <v>25</v>
      </c>
      <c r="K14" s="300" t="s">
        <v>26</v>
      </c>
      <c r="L14" s="78" t="s">
        <v>25</v>
      </c>
      <c r="M14" s="300" t="s">
        <v>26</v>
      </c>
      <c r="N14" s="78" t="s">
        <v>27</v>
      </c>
      <c r="O14" s="76" t="s">
        <v>26</v>
      </c>
      <c r="P14" s="80" t="s">
        <v>25</v>
      </c>
      <c r="Q14" s="300" t="s">
        <v>26</v>
      </c>
      <c r="R14" s="78" t="s">
        <v>25</v>
      </c>
      <c r="S14" s="300" t="s">
        <v>26</v>
      </c>
      <c r="T14" s="78" t="s">
        <v>27</v>
      </c>
      <c r="U14" s="76" t="s">
        <v>26</v>
      </c>
      <c r="V14" s="80" t="s">
        <v>25</v>
      </c>
      <c r="W14" s="300" t="s">
        <v>26</v>
      </c>
      <c r="X14" s="78" t="s">
        <v>25</v>
      </c>
      <c r="Y14" s="300" t="s">
        <v>26</v>
      </c>
      <c r="Z14" s="78" t="s">
        <v>27</v>
      </c>
      <c r="AA14" s="76" t="s">
        <v>26</v>
      </c>
      <c r="AB14" s="80" t="s">
        <v>25</v>
      </c>
      <c r="AC14" s="300" t="s">
        <v>26</v>
      </c>
      <c r="AD14" s="78" t="s">
        <v>25</v>
      </c>
      <c r="AE14" s="300" t="s">
        <v>26</v>
      </c>
      <c r="AF14" s="78" t="s">
        <v>27</v>
      </c>
      <c r="AG14" s="76" t="s">
        <v>26</v>
      </c>
      <c r="AH14" s="80" t="s">
        <v>25</v>
      </c>
      <c r="AI14" s="300" t="s">
        <v>26</v>
      </c>
      <c r="AJ14" s="78" t="s">
        <v>25</v>
      </c>
      <c r="AK14" s="300" t="s">
        <v>26</v>
      </c>
      <c r="AL14" s="78" t="s">
        <v>27</v>
      </c>
      <c r="AM14" s="76" t="s">
        <v>26</v>
      </c>
      <c r="AN14" s="80" t="s">
        <v>25</v>
      </c>
      <c r="AO14" s="300" t="s">
        <v>26</v>
      </c>
      <c r="AP14" s="78" t="s">
        <v>25</v>
      </c>
      <c r="AQ14" s="300" t="s">
        <v>26</v>
      </c>
      <c r="AR14" s="78" t="s">
        <v>27</v>
      </c>
      <c r="AS14" s="76" t="s">
        <v>26</v>
      </c>
      <c r="AT14" s="80" t="s">
        <v>25</v>
      </c>
      <c r="AU14" s="300" t="s">
        <v>26</v>
      </c>
      <c r="AV14" s="78" t="s">
        <v>25</v>
      </c>
      <c r="AW14" s="300" t="s">
        <v>26</v>
      </c>
      <c r="AX14" s="78" t="s">
        <v>27</v>
      </c>
      <c r="AY14" s="83" t="s">
        <v>26</v>
      </c>
    </row>
    <row r="15" s="1" customFormat="true" ht="12.75" hidden="false" customHeight="true" outlineLevel="0" collapsed="false">
      <c r="A15" s="301" t="s">
        <v>28</v>
      </c>
      <c r="B15" s="302"/>
      <c r="C15" s="86"/>
      <c r="D15" s="303"/>
      <c r="E15" s="304"/>
      <c r="F15" s="305"/>
      <c r="G15" s="304"/>
      <c r="H15" s="305"/>
      <c r="I15" s="306"/>
      <c r="J15" s="303"/>
      <c r="K15" s="304"/>
      <c r="L15" s="305"/>
      <c r="M15" s="304"/>
      <c r="N15" s="305"/>
      <c r="O15" s="306"/>
      <c r="P15" s="303"/>
      <c r="Q15" s="304"/>
      <c r="R15" s="305"/>
      <c r="S15" s="304"/>
      <c r="T15" s="305"/>
      <c r="U15" s="306"/>
      <c r="V15" s="303"/>
      <c r="W15" s="304"/>
      <c r="X15" s="305"/>
      <c r="Y15" s="304"/>
      <c r="Z15" s="305"/>
      <c r="AA15" s="306"/>
      <c r="AB15" s="303"/>
      <c r="AC15" s="304"/>
      <c r="AD15" s="305"/>
      <c r="AE15" s="304"/>
      <c r="AF15" s="305"/>
      <c r="AG15" s="306"/>
      <c r="AH15" s="303"/>
      <c r="AI15" s="304"/>
      <c r="AJ15" s="305"/>
      <c r="AK15" s="304"/>
      <c r="AL15" s="305"/>
      <c r="AM15" s="86"/>
      <c r="AN15" s="303"/>
      <c r="AO15" s="304"/>
      <c r="AP15" s="305"/>
      <c r="AQ15" s="304"/>
      <c r="AR15" s="305"/>
      <c r="AS15" s="86"/>
      <c r="AT15" s="303"/>
      <c r="AU15" s="304"/>
      <c r="AV15" s="305"/>
      <c r="AW15" s="304"/>
      <c r="AX15" s="305"/>
      <c r="AY15" s="14"/>
    </row>
    <row r="16" customFormat="false" ht="12.9" hidden="false" customHeight="true" outlineLevel="0" collapsed="false">
      <c r="A16" s="307" t="s">
        <v>29</v>
      </c>
      <c r="B16" s="308" t="n">
        <v>31.8088001071714</v>
      </c>
      <c r="C16" s="309" t="n">
        <v>1.62649108909402</v>
      </c>
      <c r="D16" s="97" t="n">
        <v>0.152487679350086</v>
      </c>
      <c r="E16" s="95" t="n">
        <v>0.0150843178724691</v>
      </c>
      <c r="F16" s="96" t="n">
        <v>0.208370592240709</v>
      </c>
      <c r="G16" s="95" t="n">
        <v>0.0249499303155142</v>
      </c>
      <c r="H16" s="96" t="n">
        <v>0.0558829128906229</v>
      </c>
      <c r="I16" s="94" t="n">
        <v>0.0302950490721457</v>
      </c>
      <c r="J16" s="217" t="n">
        <v>19.8682336379223</v>
      </c>
      <c r="K16" s="310" t="n">
        <v>0.637811169585112</v>
      </c>
      <c r="L16" s="48" t="n">
        <v>21.8768176908212</v>
      </c>
      <c r="M16" s="310" t="n">
        <v>0.866768769718374</v>
      </c>
      <c r="N16" s="48" t="n">
        <v>2.00858405289889</v>
      </c>
      <c r="O16" s="309" t="n">
        <v>1.03911388398722</v>
      </c>
      <c r="P16" s="217" t="n">
        <v>16.3013645656026</v>
      </c>
      <c r="Q16" s="310" t="n">
        <v>0.567878044003563</v>
      </c>
      <c r="R16" s="48" t="n">
        <v>17.8126932796947</v>
      </c>
      <c r="S16" s="310" t="n">
        <v>0.82050241672366</v>
      </c>
      <c r="T16" s="48" t="n">
        <v>1.51132871409206</v>
      </c>
      <c r="U16" s="309" t="n">
        <v>0.985458833023223</v>
      </c>
      <c r="V16" s="217" t="n">
        <v>12.8696297887724</v>
      </c>
      <c r="W16" s="310" t="n">
        <v>0.459880219475472</v>
      </c>
      <c r="X16" s="48" t="n">
        <v>14.1819604003245</v>
      </c>
      <c r="Y16" s="310" t="n">
        <v>0.695279883977929</v>
      </c>
      <c r="Z16" s="48" t="n">
        <v>1.31233061155218</v>
      </c>
      <c r="AA16" s="309" t="n">
        <v>0.871531171405123</v>
      </c>
      <c r="AB16" s="217" t="n">
        <v>24.5285480563676</v>
      </c>
      <c r="AC16" s="310" t="n">
        <v>0.679342627414451</v>
      </c>
      <c r="AD16" s="48" t="n">
        <v>26.2133089458508</v>
      </c>
      <c r="AE16" s="310" t="n">
        <v>1.13195993404516</v>
      </c>
      <c r="AF16" s="48" t="n">
        <v>1.68476088948323</v>
      </c>
      <c r="AG16" s="309" t="n">
        <v>1.25026079974907</v>
      </c>
      <c r="AH16" s="217" t="n">
        <v>15.6333351327314</v>
      </c>
      <c r="AI16" s="310" t="n">
        <v>0.436095685761402</v>
      </c>
      <c r="AJ16" s="48" t="n">
        <v>17.134495860353</v>
      </c>
      <c r="AK16" s="310" t="n">
        <v>0.798251554322959</v>
      </c>
      <c r="AL16" s="48" t="n">
        <v>1.50116072762155</v>
      </c>
      <c r="AM16" s="309" t="n">
        <v>0.952107477805882</v>
      </c>
      <c r="AN16" s="217" t="n">
        <v>14.5821044720595</v>
      </c>
      <c r="AO16" s="310" t="n">
        <v>0.524426177788745</v>
      </c>
      <c r="AP16" s="48" t="n">
        <v>15.439348745672</v>
      </c>
      <c r="AQ16" s="310" t="n">
        <v>0.830006197540287</v>
      </c>
      <c r="AR16" s="48" t="n">
        <v>0.85724427361243</v>
      </c>
      <c r="AS16" s="309" t="n">
        <v>1.07149217880533</v>
      </c>
      <c r="AT16" s="217" t="n">
        <v>14.7591395802724</v>
      </c>
      <c r="AU16" s="310" t="n">
        <v>0.560611708108687</v>
      </c>
      <c r="AV16" s="48" t="n">
        <v>16.9133895626903</v>
      </c>
      <c r="AW16" s="310" t="n">
        <v>0.794904063791521</v>
      </c>
      <c r="AX16" s="48" t="n">
        <v>2.15424998241793</v>
      </c>
      <c r="AY16" s="311" t="n">
        <v>0.995051824423293</v>
      </c>
    </row>
    <row r="17" customFormat="false" ht="12.9" hidden="false" customHeight="true" outlineLevel="0" collapsed="false">
      <c r="A17" s="307" t="s">
        <v>30</v>
      </c>
      <c r="B17" s="308" t="n">
        <v>40.7862180342449</v>
      </c>
      <c r="C17" s="309" t="n">
        <v>3.55730655944137</v>
      </c>
      <c r="D17" s="97" t="n">
        <v>0.0107656034090845</v>
      </c>
      <c r="E17" s="95" t="n">
        <v>0.0316018959858124</v>
      </c>
      <c r="F17" s="96" t="n">
        <v>0.0113150718638749</v>
      </c>
      <c r="G17" s="95" t="n">
        <v>0.0361769865269482</v>
      </c>
      <c r="H17" s="96" t="n">
        <v>0.000549468454790487</v>
      </c>
      <c r="I17" s="94" t="n">
        <v>0.0496087202576783</v>
      </c>
      <c r="J17" s="217" t="n">
        <v>15.9618715175761</v>
      </c>
      <c r="K17" s="310" t="n">
        <v>1.5490097053874</v>
      </c>
      <c r="L17" s="48" t="n">
        <v>14.5044419575762</v>
      </c>
      <c r="M17" s="310" t="n">
        <v>1.69989464606056</v>
      </c>
      <c r="N17" s="48" t="n">
        <v>-1.45742955999985</v>
      </c>
      <c r="O17" s="309" t="n">
        <v>2.44236644431855</v>
      </c>
      <c r="P17" s="217" t="n">
        <v>15.424158764299</v>
      </c>
      <c r="Q17" s="310" t="n">
        <v>1.00708013911202</v>
      </c>
      <c r="R17" s="48" t="n">
        <v>17.4624053576363</v>
      </c>
      <c r="S17" s="310" t="n">
        <v>1.05096711685551</v>
      </c>
      <c r="T17" s="48" t="n">
        <v>2.03824659333731</v>
      </c>
      <c r="U17" s="309" t="n">
        <v>1.52872923966068</v>
      </c>
      <c r="V17" s="217" t="n">
        <v>13.6301842892994</v>
      </c>
      <c r="W17" s="310" t="n">
        <v>0.876171028166818</v>
      </c>
      <c r="X17" s="48" t="n">
        <v>11.5778849757257</v>
      </c>
      <c r="Y17" s="310" t="n">
        <v>1.00888508268381</v>
      </c>
      <c r="Z17" s="48" t="n">
        <v>-2.05229931357372</v>
      </c>
      <c r="AA17" s="309" t="n">
        <v>1.34757461328349</v>
      </c>
      <c r="AB17" s="217" t="n">
        <v>23.5744456555181</v>
      </c>
      <c r="AC17" s="310" t="n">
        <v>1.15082396649471</v>
      </c>
      <c r="AD17" s="48" t="n">
        <v>26.498893908927</v>
      </c>
      <c r="AE17" s="310" t="n">
        <v>2.22727390268497</v>
      </c>
      <c r="AF17" s="48" t="n">
        <v>2.92444825340893</v>
      </c>
      <c r="AG17" s="309" t="n">
        <v>2.46235281406696</v>
      </c>
      <c r="AH17" s="217" t="n">
        <v>12.310739791842</v>
      </c>
      <c r="AI17" s="310" t="n">
        <v>0.862066479952046</v>
      </c>
      <c r="AJ17" s="48" t="n">
        <v>11.6427819082012</v>
      </c>
      <c r="AK17" s="310" t="n">
        <v>1.05279889273355</v>
      </c>
      <c r="AL17" s="48" t="n">
        <v>-0.667957883640835</v>
      </c>
      <c r="AM17" s="309" t="n">
        <v>1.48458801540138</v>
      </c>
      <c r="AN17" s="217" t="n">
        <v>8.14859332498386</v>
      </c>
      <c r="AO17" s="310" t="n">
        <v>0.711292457184879</v>
      </c>
      <c r="AP17" s="48" t="n">
        <v>7.7271426700089</v>
      </c>
      <c r="AQ17" s="310" t="n">
        <v>0.796603649932676</v>
      </c>
      <c r="AR17" s="48" t="n">
        <v>-0.421450654974953</v>
      </c>
      <c r="AS17" s="309" t="n">
        <v>1.04843800856716</v>
      </c>
      <c r="AT17" s="217" t="n">
        <v>12.2353577836106</v>
      </c>
      <c r="AU17" s="310" t="n">
        <v>1.20057653901011</v>
      </c>
      <c r="AV17" s="48" t="n">
        <v>8.14208711427786</v>
      </c>
      <c r="AW17" s="310" t="n">
        <v>0.818027493027294</v>
      </c>
      <c r="AX17" s="48" t="n">
        <v>-4.09327066933275</v>
      </c>
      <c r="AY17" s="311" t="n">
        <v>1.52291691770647</v>
      </c>
    </row>
    <row r="18" customFormat="false" ht="12.9" hidden="false" customHeight="true" outlineLevel="0" collapsed="false">
      <c r="A18" s="307" t="s">
        <v>31</v>
      </c>
      <c r="B18" s="308" t="n">
        <v>41.8636324532906</v>
      </c>
      <c r="C18" s="309" t="n">
        <v>3.19697361168147</v>
      </c>
      <c r="D18" s="97" t="n">
        <v>-0.234713179053788</v>
      </c>
      <c r="E18" s="95" t="n">
        <v>0.0278181092921112</v>
      </c>
      <c r="F18" s="96" t="n">
        <v>-0.00112638238676657</v>
      </c>
      <c r="G18" s="95" t="n">
        <v>0.0333888238836582</v>
      </c>
      <c r="H18" s="96" t="n">
        <v>0.233586796667021</v>
      </c>
      <c r="I18" s="94" t="n">
        <v>0.0454062647834534</v>
      </c>
      <c r="J18" s="217" t="n">
        <v>9.44111983877649</v>
      </c>
      <c r="K18" s="310" t="n">
        <v>0.949977878336283</v>
      </c>
      <c r="L18" s="48" t="n">
        <v>16.1431945645744</v>
      </c>
      <c r="M18" s="310" t="n">
        <v>1.41502674044158</v>
      </c>
      <c r="N18" s="48" t="n">
        <v>6.70207472579791</v>
      </c>
      <c r="O18" s="309" t="n">
        <v>1.73724884767925</v>
      </c>
      <c r="P18" s="217" t="n">
        <v>7.08110630549832</v>
      </c>
      <c r="Q18" s="310" t="n">
        <v>0.550105872243958</v>
      </c>
      <c r="R18" s="48" t="n">
        <v>9.3621224137772</v>
      </c>
      <c r="S18" s="310" t="n">
        <v>0.593320152281389</v>
      </c>
      <c r="T18" s="48" t="n">
        <v>2.28101610827888</v>
      </c>
      <c r="U18" s="309" t="n">
        <v>0.88642951829474</v>
      </c>
      <c r="V18" s="217" t="n">
        <v>7.8618599230761</v>
      </c>
      <c r="W18" s="310" t="n">
        <v>0.698795730066742</v>
      </c>
      <c r="X18" s="48" t="n">
        <v>13.5202443350863</v>
      </c>
      <c r="Y18" s="310" t="n">
        <v>1.04147355089854</v>
      </c>
      <c r="Z18" s="48" t="n">
        <v>5.65838441201016</v>
      </c>
      <c r="AA18" s="309" t="n">
        <v>1.34173488599408</v>
      </c>
      <c r="AB18" s="217" t="n">
        <v>11.6027595211049</v>
      </c>
      <c r="AC18" s="310" t="n">
        <v>0.761511827474361</v>
      </c>
      <c r="AD18" s="48" t="n">
        <v>17.0133547231561</v>
      </c>
      <c r="AE18" s="310" t="n">
        <v>1.2279487610564</v>
      </c>
      <c r="AF18" s="48" t="n">
        <v>5.41059520205123</v>
      </c>
      <c r="AG18" s="309" t="n">
        <v>1.56217402308959</v>
      </c>
      <c r="AH18" s="217" t="n">
        <v>6.2601509056518</v>
      </c>
      <c r="AI18" s="310" t="n">
        <v>0.576689908093531</v>
      </c>
      <c r="AJ18" s="48" t="n">
        <v>9.19962263767938</v>
      </c>
      <c r="AK18" s="310" t="n">
        <v>0.648008468252518</v>
      </c>
      <c r="AL18" s="48" t="n">
        <v>2.93947173202758</v>
      </c>
      <c r="AM18" s="309" t="n">
        <v>0.896010139397388</v>
      </c>
      <c r="AN18" s="217" t="n">
        <v>6.68519756596774</v>
      </c>
      <c r="AO18" s="310" t="n">
        <v>0.580232933303797</v>
      </c>
      <c r="AP18" s="48" t="n">
        <v>9.73261233759953</v>
      </c>
      <c r="AQ18" s="310" t="n">
        <v>0.793026928379499</v>
      </c>
      <c r="AR18" s="48" t="n">
        <v>3.04741477163179</v>
      </c>
      <c r="AS18" s="309" t="n">
        <v>0.988592000200486</v>
      </c>
      <c r="AT18" s="217" t="n">
        <v>7.32079129884417</v>
      </c>
      <c r="AU18" s="310" t="n">
        <v>0.866189545264984</v>
      </c>
      <c r="AV18" s="48" t="n">
        <v>11.8586619807014</v>
      </c>
      <c r="AW18" s="310" t="n">
        <v>1.15872904200664</v>
      </c>
      <c r="AX18" s="48" t="n">
        <v>4.53787068185727</v>
      </c>
      <c r="AY18" s="311" t="n">
        <v>1.41826804840703</v>
      </c>
    </row>
    <row r="19" customFormat="false" ht="12.9" hidden="false" customHeight="true" outlineLevel="0" collapsed="false">
      <c r="A19" s="307" t="s">
        <v>160</v>
      </c>
      <c r="B19" s="308" t="n">
        <v>19.552718853425</v>
      </c>
      <c r="C19" s="309" t="n">
        <v>1.74673928547431</v>
      </c>
      <c r="D19" s="97" t="s">
        <v>47</v>
      </c>
      <c r="E19" s="95" t="s">
        <v>47</v>
      </c>
      <c r="F19" s="96" t="s">
        <v>47</v>
      </c>
      <c r="G19" s="95" t="s">
        <v>47</v>
      </c>
      <c r="H19" s="96" t="s">
        <v>47</v>
      </c>
      <c r="I19" s="94" t="s">
        <v>47</v>
      </c>
      <c r="J19" s="217" t="s">
        <v>47</v>
      </c>
      <c r="K19" s="310" t="s">
        <v>47</v>
      </c>
      <c r="L19" s="48" t="s">
        <v>47</v>
      </c>
      <c r="M19" s="310" t="s">
        <v>47</v>
      </c>
      <c r="N19" s="48" t="s">
        <v>47</v>
      </c>
      <c r="O19" s="309" t="s">
        <v>47</v>
      </c>
      <c r="P19" s="217" t="s">
        <v>47</v>
      </c>
      <c r="Q19" s="310" t="s">
        <v>47</v>
      </c>
      <c r="R19" s="48" t="s">
        <v>47</v>
      </c>
      <c r="S19" s="310" t="s">
        <v>47</v>
      </c>
      <c r="T19" s="48" t="s">
        <v>47</v>
      </c>
      <c r="U19" s="309" t="s">
        <v>47</v>
      </c>
      <c r="V19" s="217" t="s">
        <v>47</v>
      </c>
      <c r="W19" s="310" t="s">
        <v>47</v>
      </c>
      <c r="X19" s="48" t="s">
        <v>47</v>
      </c>
      <c r="Y19" s="310" t="s">
        <v>47</v>
      </c>
      <c r="Z19" s="48" t="s">
        <v>47</v>
      </c>
      <c r="AA19" s="309" t="s">
        <v>47</v>
      </c>
      <c r="AB19" s="217" t="s">
        <v>47</v>
      </c>
      <c r="AC19" s="310" t="s">
        <v>47</v>
      </c>
      <c r="AD19" s="48" t="s">
        <v>47</v>
      </c>
      <c r="AE19" s="310" t="s">
        <v>47</v>
      </c>
      <c r="AF19" s="48" t="s">
        <v>47</v>
      </c>
      <c r="AG19" s="309" t="s">
        <v>47</v>
      </c>
      <c r="AH19" s="217" t="s">
        <v>47</v>
      </c>
      <c r="AI19" s="310" t="s">
        <v>47</v>
      </c>
      <c r="AJ19" s="48" t="s">
        <v>47</v>
      </c>
      <c r="AK19" s="310" t="s">
        <v>47</v>
      </c>
      <c r="AL19" s="48" t="s">
        <v>47</v>
      </c>
      <c r="AM19" s="309" t="s">
        <v>47</v>
      </c>
      <c r="AN19" s="217" t="s">
        <v>47</v>
      </c>
      <c r="AO19" s="310" t="s">
        <v>47</v>
      </c>
      <c r="AP19" s="48" t="s">
        <v>47</v>
      </c>
      <c r="AQ19" s="310" t="s">
        <v>47</v>
      </c>
      <c r="AR19" s="48" t="s">
        <v>47</v>
      </c>
      <c r="AS19" s="309" t="s">
        <v>47</v>
      </c>
      <c r="AT19" s="217" t="s">
        <v>47</v>
      </c>
      <c r="AU19" s="310" t="s">
        <v>47</v>
      </c>
      <c r="AV19" s="48" t="s">
        <v>47</v>
      </c>
      <c r="AW19" s="310" t="s">
        <v>47</v>
      </c>
      <c r="AX19" s="48" t="s">
        <v>47</v>
      </c>
      <c r="AY19" s="311" t="s">
        <v>47</v>
      </c>
    </row>
    <row r="20" customFormat="false" ht="12.9" hidden="false" customHeight="true" outlineLevel="0" collapsed="false">
      <c r="A20" s="307" t="s">
        <v>32</v>
      </c>
      <c r="B20" s="308" t="n">
        <v>41.6111831185076</v>
      </c>
      <c r="C20" s="309" t="n">
        <v>3.68762191163277</v>
      </c>
      <c r="D20" s="97" t="n">
        <v>-0.160190410208173</v>
      </c>
      <c r="E20" s="95" t="n">
        <v>0.0297484533132539</v>
      </c>
      <c r="F20" s="96" t="n">
        <v>0.0475058097473893</v>
      </c>
      <c r="G20" s="95" t="n">
        <v>0.0421598348743874</v>
      </c>
      <c r="H20" s="96" t="n">
        <v>0.207696219955562</v>
      </c>
      <c r="I20" s="94" t="n">
        <v>0.0518935569714885</v>
      </c>
      <c r="J20" s="217" t="n">
        <v>11.4268271005508</v>
      </c>
      <c r="K20" s="310" t="n">
        <v>0.808591339484923</v>
      </c>
      <c r="L20" s="48" t="n">
        <v>17.2445757031046</v>
      </c>
      <c r="M20" s="310" t="n">
        <v>1.47987954932198</v>
      </c>
      <c r="N20" s="48" t="n">
        <v>5.8177486025538</v>
      </c>
      <c r="O20" s="309" t="n">
        <v>1.68969080670195</v>
      </c>
      <c r="P20" s="217" t="n">
        <v>10.4274314456462</v>
      </c>
      <c r="Q20" s="310" t="n">
        <v>0.854010731139875</v>
      </c>
      <c r="R20" s="48" t="n">
        <v>14.946828394863</v>
      </c>
      <c r="S20" s="310" t="n">
        <v>1.14995046708644</v>
      </c>
      <c r="T20" s="48" t="n">
        <v>4.51939694921676</v>
      </c>
      <c r="U20" s="309" t="n">
        <v>1.44438937009511</v>
      </c>
      <c r="V20" s="217" t="n">
        <v>11.8692122409982</v>
      </c>
      <c r="W20" s="310" t="n">
        <v>0.738000562997993</v>
      </c>
      <c r="X20" s="48" t="n">
        <v>17.3589223291995</v>
      </c>
      <c r="Y20" s="310" t="n">
        <v>1.34402588327414</v>
      </c>
      <c r="Z20" s="48" t="n">
        <v>5.48971008820125</v>
      </c>
      <c r="AA20" s="309" t="n">
        <v>1.53380728438116</v>
      </c>
      <c r="AB20" s="217" t="n">
        <v>12.1452644256524</v>
      </c>
      <c r="AC20" s="310" t="n">
        <v>1.07346010698358</v>
      </c>
      <c r="AD20" s="48" t="n">
        <v>17.5697118885932</v>
      </c>
      <c r="AE20" s="310" t="n">
        <v>1.53243431670447</v>
      </c>
      <c r="AF20" s="48" t="n">
        <v>5.42444746294075</v>
      </c>
      <c r="AG20" s="309" t="n">
        <v>1.74885680735489</v>
      </c>
      <c r="AH20" s="217" t="n">
        <v>11.5939642642859</v>
      </c>
      <c r="AI20" s="310" t="n">
        <v>0.857233355688392</v>
      </c>
      <c r="AJ20" s="48" t="n">
        <v>16.8760175373256</v>
      </c>
      <c r="AK20" s="310" t="n">
        <v>1.19257191397743</v>
      </c>
      <c r="AL20" s="48" t="n">
        <v>5.28205327303977</v>
      </c>
      <c r="AM20" s="309" t="n">
        <v>1.4808748958747</v>
      </c>
      <c r="AN20" s="217" t="n">
        <v>9.99629787829566</v>
      </c>
      <c r="AO20" s="310" t="n">
        <v>0.734530546978648</v>
      </c>
      <c r="AP20" s="48" t="n">
        <v>14.6232937216878</v>
      </c>
      <c r="AQ20" s="310" t="n">
        <v>1.0981027033279</v>
      </c>
      <c r="AR20" s="48" t="n">
        <v>4.62699584339219</v>
      </c>
      <c r="AS20" s="309" t="n">
        <v>1.310937435759</v>
      </c>
      <c r="AT20" s="217" t="n">
        <v>9.21812321811217</v>
      </c>
      <c r="AU20" s="310" t="n">
        <v>0.771324399291978</v>
      </c>
      <c r="AV20" s="48" t="n">
        <v>14.2865967784067</v>
      </c>
      <c r="AW20" s="310" t="n">
        <v>1.07647563254043</v>
      </c>
      <c r="AX20" s="48" t="n">
        <v>5.06847356029456</v>
      </c>
      <c r="AY20" s="311" t="n">
        <v>1.2939574103489</v>
      </c>
    </row>
    <row r="21" customFormat="false" ht="12.9" hidden="false" customHeight="true" outlineLevel="0" collapsed="false">
      <c r="A21" s="307" t="s">
        <v>33</v>
      </c>
      <c r="B21" s="308" t="n">
        <v>18.7611498278757</v>
      </c>
      <c r="C21" s="309" t="n">
        <v>3.36330391578983</v>
      </c>
      <c r="D21" s="97" t="n">
        <v>-0.238788899469148</v>
      </c>
      <c r="E21" s="95" t="n">
        <v>0.0258177477993158</v>
      </c>
      <c r="F21" s="96" t="n">
        <v>-0.110790387622172</v>
      </c>
      <c r="G21" s="95" t="n">
        <v>0.0579999989982241</v>
      </c>
      <c r="H21" s="96" t="n">
        <v>0.127998511846976</v>
      </c>
      <c r="I21" s="94" t="n">
        <v>0.0631079677517584</v>
      </c>
      <c r="J21" s="217" t="n">
        <v>10.2588543682585</v>
      </c>
      <c r="K21" s="310" t="n">
        <v>0.903007746723411</v>
      </c>
      <c r="L21" s="48" t="n">
        <v>9.82202224617588</v>
      </c>
      <c r="M21" s="310" t="n">
        <v>1.57652442849967</v>
      </c>
      <c r="N21" s="48" t="n">
        <v>-0.436832122082596</v>
      </c>
      <c r="O21" s="309" t="n">
        <v>1.82949828381361</v>
      </c>
      <c r="P21" s="217" t="n">
        <v>8.07993503596371</v>
      </c>
      <c r="Q21" s="310" t="n">
        <v>0.61800222302231</v>
      </c>
      <c r="R21" s="48" t="n">
        <v>10.3808000296583</v>
      </c>
      <c r="S21" s="310" t="n">
        <v>1.92403064355121</v>
      </c>
      <c r="T21" s="48" t="n">
        <v>2.30086499369454</v>
      </c>
      <c r="U21" s="309" t="n">
        <v>1.97600471901911</v>
      </c>
      <c r="V21" s="217" t="n">
        <v>8.6591732680094</v>
      </c>
      <c r="W21" s="310" t="n">
        <v>0.58909580734333</v>
      </c>
      <c r="X21" s="48" t="n">
        <v>9.50259888475432</v>
      </c>
      <c r="Y21" s="310" t="n">
        <v>1.17714032886646</v>
      </c>
      <c r="Z21" s="48" t="n">
        <v>0.843425616744925</v>
      </c>
      <c r="AA21" s="309" t="n">
        <v>1.34277635216073</v>
      </c>
      <c r="AB21" s="217" t="n">
        <v>15.6544227395074</v>
      </c>
      <c r="AC21" s="310" t="n">
        <v>0.993427023305464</v>
      </c>
      <c r="AD21" s="48" t="n">
        <v>17.60302024023</v>
      </c>
      <c r="AE21" s="310" t="n">
        <v>2.13883514530838</v>
      </c>
      <c r="AF21" s="48" t="n">
        <v>1.94859750072253</v>
      </c>
      <c r="AG21" s="309" t="n">
        <v>2.29758196332316</v>
      </c>
      <c r="AH21" s="217" t="n">
        <v>8.38464081480898</v>
      </c>
      <c r="AI21" s="310" t="n">
        <v>0.674404400301635</v>
      </c>
      <c r="AJ21" s="48" t="n">
        <v>12.6342129704692</v>
      </c>
      <c r="AK21" s="310" t="n">
        <v>1.79824335487987</v>
      </c>
      <c r="AL21" s="48" t="n">
        <v>4.24957215566022</v>
      </c>
      <c r="AM21" s="309" t="n">
        <v>1.82023506325402</v>
      </c>
      <c r="AN21" s="217" t="n">
        <v>8.29653259619924</v>
      </c>
      <c r="AO21" s="310" t="n">
        <v>0.547484450538295</v>
      </c>
      <c r="AP21" s="48" t="n">
        <v>11.4622191578371</v>
      </c>
      <c r="AQ21" s="310" t="n">
        <v>1.49071656067738</v>
      </c>
      <c r="AR21" s="48" t="n">
        <v>3.16568656163786</v>
      </c>
      <c r="AS21" s="309" t="n">
        <v>1.61648222098903</v>
      </c>
      <c r="AT21" s="217" t="n">
        <v>7.59262344808644</v>
      </c>
      <c r="AU21" s="310" t="n">
        <v>0.947180623665276</v>
      </c>
      <c r="AV21" s="48" t="n">
        <v>8.6075074173665</v>
      </c>
      <c r="AW21" s="310" t="n">
        <v>1.43257609993726</v>
      </c>
      <c r="AX21" s="48" t="n">
        <v>1.01488396928006</v>
      </c>
      <c r="AY21" s="311" t="n">
        <v>1.70590802273206</v>
      </c>
    </row>
    <row r="22" customFormat="false" ht="12.9" hidden="false" customHeight="true" outlineLevel="0" collapsed="false">
      <c r="A22" s="307" t="s">
        <v>34</v>
      </c>
      <c r="B22" s="308" t="n">
        <v>27.3899918538916</v>
      </c>
      <c r="C22" s="309" t="n">
        <v>3.59327868363488</v>
      </c>
      <c r="D22" s="97" t="n">
        <v>0.645104595299854</v>
      </c>
      <c r="E22" s="95" t="n">
        <v>0.0477794611834518</v>
      </c>
      <c r="F22" s="96" t="n">
        <v>1.05741075518101</v>
      </c>
      <c r="G22" s="95" t="n">
        <v>0.0822022969191652</v>
      </c>
      <c r="H22" s="96" t="n">
        <v>0.412306159881159</v>
      </c>
      <c r="I22" s="94" t="n">
        <v>0.0997414962016971</v>
      </c>
      <c r="J22" s="217" t="n">
        <v>34.3107697420169</v>
      </c>
      <c r="K22" s="310" t="n">
        <v>1.88233168105804</v>
      </c>
      <c r="L22" s="48" t="n">
        <v>47.9069031644025</v>
      </c>
      <c r="M22" s="310" t="n">
        <v>3.09467077909613</v>
      </c>
      <c r="N22" s="48" t="n">
        <v>13.5961334223856</v>
      </c>
      <c r="O22" s="309" t="n">
        <v>3.74560021874388</v>
      </c>
      <c r="P22" s="217" t="n">
        <v>36.7787780967978</v>
      </c>
      <c r="Q22" s="310" t="n">
        <v>1.87563594578707</v>
      </c>
      <c r="R22" s="48" t="n">
        <v>49.6366406183689</v>
      </c>
      <c r="S22" s="310" t="n">
        <v>2.88446833644165</v>
      </c>
      <c r="T22" s="48" t="n">
        <v>12.8578625215711</v>
      </c>
      <c r="U22" s="309" t="n">
        <v>3.64002332483202</v>
      </c>
      <c r="V22" s="217" t="n">
        <v>30.4180032159092</v>
      </c>
      <c r="W22" s="310" t="n">
        <v>1.67171745194011</v>
      </c>
      <c r="X22" s="48" t="n">
        <v>45.8924064802163</v>
      </c>
      <c r="Y22" s="310" t="n">
        <v>3.30202197897115</v>
      </c>
      <c r="Z22" s="48" t="n">
        <v>15.4744032643071</v>
      </c>
      <c r="AA22" s="309" t="n">
        <v>3.73390560020191</v>
      </c>
      <c r="AB22" s="217" t="n">
        <v>44.1895932072499</v>
      </c>
      <c r="AC22" s="310" t="n">
        <v>1.95552875988039</v>
      </c>
      <c r="AD22" s="48" t="n">
        <v>59.4163711921096</v>
      </c>
      <c r="AE22" s="310" t="n">
        <v>3.15593586072936</v>
      </c>
      <c r="AF22" s="48" t="n">
        <v>15.2267779848597</v>
      </c>
      <c r="AG22" s="309" t="n">
        <v>3.98485145838646</v>
      </c>
      <c r="AH22" s="217" t="n">
        <v>22.419040445854</v>
      </c>
      <c r="AI22" s="310" t="n">
        <v>1.40622212866462</v>
      </c>
      <c r="AJ22" s="48" t="n">
        <v>35.9375374078408</v>
      </c>
      <c r="AK22" s="310" t="n">
        <v>2.77104802318354</v>
      </c>
      <c r="AL22" s="48" t="n">
        <v>13.5184969619868</v>
      </c>
      <c r="AM22" s="309" t="n">
        <v>3.27511163452969</v>
      </c>
      <c r="AN22" s="217" t="n">
        <v>24.3882718081836</v>
      </c>
      <c r="AO22" s="310" t="n">
        <v>1.46644950647372</v>
      </c>
      <c r="AP22" s="48" t="n">
        <v>34.6416110290756</v>
      </c>
      <c r="AQ22" s="310" t="n">
        <v>2.54982664754555</v>
      </c>
      <c r="AR22" s="48" t="n">
        <v>10.253339220892</v>
      </c>
      <c r="AS22" s="309" t="n">
        <v>3.14110659919101</v>
      </c>
      <c r="AT22" s="217" t="n">
        <v>25.0421099666285</v>
      </c>
      <c r="AU22" s="310" t="n">
        <v>1.50447302928253</v>
      </c>
      <c r="AV22" s="48" t="n">
        <v>36.213684793306</v>
      </c>
      <c r="AW22" s="310" t="n">
        <v>2.71106447342037</v>
      </c>
      <c r="AX22" s="48" t="n">
        <v>11.1715748266775</v>
      </c>
      <c r="AY22" s="311" t="n">
        <v>3.23920123591395</v>
      </c>
    </row>
    <row r="23" customFormat="false" ht="12.9" hidden="false" customHeight="true" outlineLevel="0" collapsed="false">
      <c r="A23" s="307" t="s">
        <v>35</v>
      </c>
      <c r="B23" s="308" t="n">
        <v>29.2871997823414</v>
      </c>
      <c r="C23" s="309" t="n">
        <v>2.46378029143844</v>
      </c>
      <c r="D23" s="97" t="n">
        <v>0.15509502114574</v>
      </c>
      <c r="E23" s="95" t="n">
        <v>0.0296478001623542</v>
      </c>
      <c r="F23" s="96" t="n">
        <v>0.160824817841516</v>
      </c>
      <c r="G23" s="95" t="n">
        <v>0.0402755410400844</v>
      </c>
      <c r="H23" s="96" t="n">
        <v>0.00572979669577556</v>
      </c>
      <c r="I23" s="94" t="n">
        <v>0.0498587538926959</v>
      </c>
      <c r="J23" s="217" t="n">
        <v>17.0768120467254</v>
      </c>
      <c r="K23" s="310" t="n">
        <v>0.88335283088141</v>
      </c>
      <c r="L23" s="48" t="n">
        <v>17.0014882558276</v>
      </c>
      <c r="M23" s="310" t="n">
        <v>1.41109749092553</v>
      </c>
      <c r="N23" s="48" t="n">
        <v>-0.0753237908978797</v>
      </c>
      <c r="O23" s="309" t="n">
        <v>1.64230846948801</v>
      </c>
      <c r="P23" s="217" t="n">
        <v>22.4160022903804</v>
      </c>
      <c r="Q23" s="310" t="n">
        <v>1.03919205240402</v>
      </c>
      <c r="R23" s="48" t="n">
        <v>23.5769910170567</v>
      </c>
      <c r="S23" s="310" t="n">
        <v>1.46388025958785</v>
      </c>
      <c r="T23" s="48" t="n">
        <v>1.16098872667632</v>
      </c>
      <c r="U23" s="309" t="n">
        <v>1.77563978278247</v>
      </c>
      <c r="V23" s="217" t="n">
        <v>19.1603638933859</v>
      </c>
      <c r="W23" s="310" t="n">
        <v>0.8998471842889</v>
      </c>
      <c r="X23" s="48" t="n">
        <v>18.0749346420734</v>
      </c>
      <c r="Y23" s="310" t="n">
        <v>1.20711883904908</v>
      </c>
      <c r="Z23" s="48" t="n">
        <v>-1.08542925131248</v>
      </c>
      <c r="AA23" s="309" t="n">
        <v>1.44688319927141</v>
      </c>
      <c r="AB23" s="217" t="n">
        <v>13.7630512146893</v>
      </c>
      <c r="AC23" s="310" t="n">
        <v>1.13643558877901</v>
      </c>
      <c r="AD23" s="48" t="n">
        <v>12.9741407973304</v>
      </c>
      <c r="AE23" s="310" t="n">
        <v>1.25487045925144</v>
      </c>
      <c r="AF23" s="48" t="n">
        <v>-0.788910417358956</v>
      </c>
      <c r="AG23" s="309" t="n">
        <v>1.76501513046709</v>
      </c>
      <c r="AH23" s="217" t="n">
        <v>16.9784362002121</v>
      </c>
      <c r="AI23" s="310" t="n">
        <v>0.899202841822988</v>
      </c>
      <c r="AJ23" s="48" t="n">
        <v>18.3128434976904</v>
      </c>
      <c r="AK23" s="310" t="n">
        <v>1.37555437534548</v>
      </c>
      <c r="AL23" s="48" t="n">
        <v>1.3344072974783</v>
      </c>
      <c r="AM23" s="309" t="n">
        <v>1.67406866786025</v>
      </c>
      <c r="AN23" s="217" t="n">
        <v>12.5351090530836</v>
      </c>
      <c r="AO23" s="310" t="n">
        <v>0.939121430216258</v>
      </c>
      <c r="AP23" s="48" t="n">
        <v>12.1124259804941</v>
      </c>
      <c r="AQ23" s="310" t="n">
        <v>1.18549953584493</v>
      </c>
      <c r="AR23" s="48" t="n">
        <v>-0.422683072589493</v>
      </c>
      <c r="AS23" s="309" t="n">
        <v>1.48453448443333</v>
      </c>
      <c r="AT23" s="217" t="n">
        <v>13.2151313872641</v>
      </c>
      <c r="AU23" s="310" t="n">
        <v>0.662445756273388</v>
      </c>
      <c r="AV23" s="48" t="n">
        <v>13.2248098657653</v>
      </c>
      <c r="AW23" s="310" t="n">
        <v>1.28989619850292</v>
      </c>
      <c r="AX23" s="48" t="n">
        <v>0.0096784785011792</v>
      </c>
      <c r="AY23" s="311" t="n">
        <v>1.39755305215467</v>
      </c>
    </row>
    <row r="24" customFormat="false" ht="12.9" hidden="false" customHeight="true" outlineLevel="0" collapsed="false">
      <c r="A24" s="307" t="s">
        <v>36</v>
      </c>
      <c r="B24" s="308" t="n">
        <v>22.7358286889581</v>
      </c>
      <c r="C24" s="309" t="n">
        <v>2.97243284937381</v>
      </c>
      <c r="D24" s="97" t="n">
        <v>-0.347387018578948</v>
      </c>
      <c r="E24" s="95" t="n">
        <v>0.0167282313030495</v>
      </c>
      <c r="F24" s="96" t="n">
        <v>-0.282539908507736</v>
      </c>
      <c r="G24" s="95" t="n">
        <v>0.0247893960174671</v>
      </c>
      <c r="H24" s="96" t="n">
        <v>0.0648471100712125</v>
      </c>
      <c r="I24" s="94" t="n">
        <v>0.0295473106642487</v>
      </c>
      <c r="J24" s="217" t="n">
        <v>8.39962655683593</v>
      </c>
      <c r="K24" s="310" t="n">
        <v>0.659572455472591</v>
      </c>
      <c r="L24" s="48" t="n">
        <v>11.8069986630341</v>
      </c>
      <c r="M24" s="310" t="n">
        <v>1.23573044387883</v>
      </c>
      <c r="N24" s="48" t="n">
        <v>3.40737210619819</v>
      </c>
      <c r="O24" s="309" t="n">
        <v>1.35839302143085</v>
      </c>
      <c r="P24" s="217" t="n">
        <v>7.33680012792436</v>
      </c>
      <c r="Q24" s="310" t="n">
        <v>0.568417792636934</v>
      </c>
      <c r="R24" s="48" t="n">
        <v>9.34925997886191</v>
      </c>
      <c r="S24" s="310" t="n">
        <v>0.87670459257791</v>
      </c>
      <c r="T24" s="48" t="n">
        <v>2.01245985093755</v>
      </c>
      <c r="U24" s="309" t="n">
        <v>0.98406866482576</v>
      </c>
      <c r="V24" s="217" t="n">
        <v>6.51233014486664</v>
      </c>
      <c r="W24" s="310" t="n">
        <v>0.520899841793255</v>
      </c>
      <c r="X24" s="48" t="n">
        <v>8.28466773808314</v>
      </c>
      <c r="Y24" s="310" t="n">
        <v>0.788338132150354</v>
      </c>
      <c r="Z24" s="48" t="n">
        <v>1.7723375932165</v>
      </c>
      <c r="AA24" s="309" t="n">
        <v>0.882610955724188</v>
      </c>
      <c r="AB24" s="217" t="n">
        <v>9.61492047073092</v>
      </c>
      <c r="AC24" s="310" t="n">
        <v>0.743695823428824</v>
      </c>
      <c r="AD24" s="48" t="n">
        <v>12.2837923685373</v>
      </c>
      <c r="AE24" s="310" t="n">
        <v>0.781604037689956</v>
      </c>
      <c r="AF24" s="48" t="n">
        <v>2.66887189780641</v>
      </c>
      <c r="AG24" s="309" t="n">
        <v>1.05090612679579</v>
      </c>
      <c r="AH24" s="217" t="n">
        <v>6.26045380343572</v>
      </c>
      <c r="AI24" s="310" t="n">
        <v>0.559053938946463</v>
      </c>
      <c r="AJ24" s="48" t="n">
        <v>8.42444467775872</v>
      </c>
      <c r="AK24" s="310" t="n">
        <v>0.991184893678156</v>
      </c>
      <c r="AL24" s="48" t="n">
        <v>2.163990874323</v>
      </c>
      <c r="AM24" s="309" t="n">
        <v>1.15365873201273</v>
      </c>
      <c r="AN24" s="217" t="n">
        <v>3.23351116948826</v>
      </c>
      <c r="AO24" s="310" t="n">
        <v>0.288260018968</v>
      </c>
      <c r="AP24" s="48" t="n">
        <v>3.43885194859126</v>
      </c>
      <c r="AQ24" s="310" t="n">
        <v>0.514606536648316</v>
      </c>
      <c r="AR24" s="48" t="n">
        <v>0.205340779102995</v>
      </c>
      <c r="AS24" s="309" t="n">
        <v>0.592153697423695</v>
      </c>
      <c r="AT24" s="217" t="n">
        <v>4.26986857833894</v>
      </c>
      <c r="AU24" s="310" t="n">
        <v>0.355994296996303</v>
      </c>
      <c r="AV24" s="48" t="n">
        <v>5.81143250760432</v>
      </c>
      <c r="AW24" s="310" t="n">
        <v>1.11561867715652</v>
      </c>
      <c r="AX24" s="48" t="n">
        <v>1.54156392926538</v>
      </c>
      <c r="AY24" s="311" t="n">
        <v>1.24347398902235</v>
      </c>
    </row>
    <row r="25" customFormat="false" ht="12.9" hidden="false" customHeight="true" outlineLevel="0" collapsed="false">
      <c r="A25" s="307" t="s">
        <v>161</v>
      </c>
      <c r="B25" s="308" t="n">
        <v>56.283007911486</v>
      </c>
      <c r="C25" s="309" t="n">
        <v>3.4449180568124</v>
      </c>
      <c r="D25" s="97" t="s">
        <v>47</v>
      </c>
      <c r="E25" s="95" t="s">
        <v>47</v>
      </c>
      <c r="F25" s="96" t="s">
        <v>47</v>
      </c>
      <c r="G25" s="95" t="s">
        <v>47</v>
      </c>
      <c r="H25" s="96" t="s">
        <v>47</v>
      </c>
      <c r="I25" s="94" t="s">
        <v>47</v>
      </c>
      <c r="J25" s="217" t="s">
        <v>47</v>
      </c>
      <c r="K25" s="310" t="s">
        <v>47</v>
      </c>
      <c r="L25" s="48" t="s">
        <v>47</v>
      </c>
      <c r="M25" s="310" t="s">
        <v>47</v>
      </c>
      <c r="N25" s="48" t="s">
        <v>47</v>
      </c>
      <c r="O25" s="309" t="s">
        <v>47</v>
      </c>
      <c r="P25" s="217" t="s">
        <v>47</v>
      </c>
      <c r="Q25" s="310" t="s">
        <v>47</v>
      </c>
      <c r="R25" s="48" t="s">
        <v>47</v>
      </c>
      <c r="S25" s="310" t="s">
        <v>47</v>
      </c>
      <c r="T25" s="48" t="s">
        <v>47</v>
      </c>
      <c r="U25" s="309" t="s">
        <v>47</v>
      </c>
      <c r="V25" s="217" t="s">
        <v>47</v>
      </c>
      <c r="W25" s="310" t="s">
        <v>47</v>
      </c>
      <c r="X25" s="48" t="s">
        <v>47</v>
      </c>
      <c r="Y25" s="310" t="s">
        <v>47</v>
      </c>
      <c r="Z25" s="48" t="s">
        <v>47</v>
      </c>
      <c r="AA25" s="309" t="s">
        <v>47</v>
      </c>
      <c r="AB25" s="217" t="s">
        <v>47</v>
      </c>
      <c r="AC25" s="310" t="s">
        <v>47</v>
      </c>
      <c r="AD25" s="48" t="s">
        <v>47</v>
      </c>
      <c r="AE25" s="310" t="s">
        <v>47</v>
      </c>
      <c r="AF25" s="48" t="s">
        <v>47</v>
      </c>
      <c r="AG25" s="309" t="s">
        <v>47</v>
      </c>
      <c r="AH25" s="217" t="s">
        <v>47</v>
      </c>
      <c r="AI25" s="310" t="s">
        <v>47</v>
      </c>
      <c r="AJ25" s="48" t="s">
        <v>47</v>
      </c>
      <c r="AK25" s="310" t="s">
        <v>47</v>
      </c>
      <c r="AL25" s="48" t="s">
        <v>47</v>
      </c>
      <c r="AM25" s="309" t="s">
        <v>47</v>
      </c>
      <c r="AN25" s="217" t="s">
        <v>47</v>
      </c>
      <c r="AO25" s="310" t="s">
        <v>47</v>
      </c>
      <c r="AP25" s="48" t="s">
        <v>47</v>
      </c>
      <c r="AQ25" s="310" t="s">
        <v>47</v>
      </c>
      <c r="AR25" s="48" t="s">
        <v>47</v>
      </c>
      <c r="AS25" s="309" t="s">
        <v>47</v>
      </c>
      <c r="AT25" s="217" t="s">
        <v>47</v>
      </c>
      <c r="AU25" s="310" t="s">
        <v>47</v>
      </c>
      <c r="AV25" s="48" t="s">
        <v>47</v>
      </c>
      <c r="AW25" s="310" t="s">
        <v>47</v>
      </c>
      <c r="AX25" s="48" t="s">
        <v>47</v>
      </c>
      <c r="AY25" s="311" t="s">
        <v>47</v>
      </c>
    </row>
    <row r="26" customFormat="false" ht="12.9" hidden="false" customHeight="true" outlineLevel="0" collapsed="false">
      <c r="A26" s="307" t="s">
        <v>37</v>
      </c>
      <c r="B26" s="308" t="n">
        <v>46.281539754036</v>
      </c>
      <c r="C26" s="309" t="n">
        <v>3.60577309448422</v>
      </c>
      <c r="D26" s="97" t="n">
        <v>-0.136026460689254</v>
      </c>
      <c r="E26" s="95" t="n">
        <v>0.0256392855935285</v>
      </c>
      <c r="F26" s="96" t="n">
        <v>-0.186026219771645</v>
      </c>
      <c r="G26" s="95" t="n">
        <v>0.0357303118352154</v>
      </c>
      <c r="H26" s="96" t="n">
        <v>-0.0499997590823913</v>
      </c>
      <c r="I26" s="94" t="n">
        <v>0.0426208412853541</v>
      </c>
      <c r="J26" s="217" t="n">
        <v>13.7242682705255</v>
      </c>
      <c r="K26" s="310" t="n">
        <v>1.02762322489838</v>
      </c>
      <c r="L26" s="48" t="n">
        <v>13.0322875406337</v>
      </c>
      <c r="M26" s="310" t="n">
        <v>1.31994745126267</v>
      </c>
      <c r="N26" s="48" t="n">
        <v>-0.691980729891792</v>
      </c>
      <c r="O26" s="309" t="n">
        <v>1.63790485865595</v>
      </c>
      <c r="P26" s="217" t="n">
        <v>9.99257856080969</v>
      </c>
      <c r="Q26" s="310" t="n">
        <v>0.735346445849957</v>
      </c>
      <c r="R26" s="48" t="n">
        <v>8.00265763026957</v>
      </c>
      <c r="S26" s="310" t="n">
        <v>0.881916330598464</v>
      </c>
      <c r="T26" s="48" t="n">
        <v>-1.98992093054012</v>
      </c>
      <c r="U26" s="309" t="n">
        <v>1.0109216271458</v>
      </c>
      <c r="V26" s="217" t="n">
        <v>10.7989091325159</v>
      </c>
      <c r="W26" s="310" t="n">
        <v>0.701837951027648</v>
      </c>
      <c r="X26" s="48" t="n">
        <v>8.36467267558024</v>
      </c>
      <c r="Y26" s="310" t="n">
        <v>0.960046873772358</v>
      </c>
      <c r="Z26" s="48" t="n">
        <v>-2.43423645693568</v>
      </c>
      <c r="AA26" s="309" t="n">
        <v>1.10240230203039</v>
      </c>
      <c r="AB26" s="217" t="n">
        <v>17.3685559034388</v>
      </c>
      <c r="AC26" s="310" t="n">
        <v>0.938143235429939</v>
      </c>
      <c r="AD26" s="48" t="n">
        <v>16.8930695368921</v>
      </c>
      <c r="AE26" s="310" t="n">
        <v>1.29896755695348</v>
      </c>
      <c r="AF26" s="48" t="n">
        <v>-0.475486366546683</v>
      </c>
      <c r="AG26" s="309" t="n">
        <v>1.58372508404701</v>
      </c>
      <c r="AH26" s="217" t="n">
        <v>8.34968367153057</v>
      </c>
      <c r="AI26" s="310" t="n">
        <v>0.691885372738064</v>
      </c>
      <c r="AJ26" s="48" t="n">
        <v>7.11858684024716</v>
      </c>
      <c r="AK26" s="310" t="n">
        <v>0.857842226626543</v>
      </c>
      <c r="AL26" s="48" t="n">
        <v>-1.23109683128341</v>
      </c>
      <c r="AM26" s="309" t="n">
        <v>1.01146838417539</v>
      </c>
      <c r="AN26" s="217" t="n">
        <v>7.84765576093697</v>
      </c>
      <c r="AO26" s="310" t="n">
        <v>0.713172026902831</v>
      </c>
      <c r="AP26" s="48" t="n">
        <v>6.24601254531756</v>
      </c>
      <c r="AQ26" s="310" t="n">
        <v>0.787136742276918</v>
      </c>
      <c r="AR26" s="48" t="n">
        <v>-1.60164321561942</v>
      </c>
      <c r="AS26" s="309" t="n">
        <v>1.07565697216307</v>
      </c>
      <c r="AT26" s="217" t="n">
        <v>9.17082799589093</v>
      </c>
      <c r="AU26" s="310" t="n">
        <v>0.743652481562545</v>
      </c>
      <c r="AV26" s="48" t="n">
        <v>9.02145772068151</v>
      </c>
      <c r="AW26" s="310" t="n">
        <v>0.99787773388037</v>
      </c>
      <c r="AX26" s="48" t="n">
        <v>-0.149370275209426</v>
      </c>
      <c r="AY26" s="311" t="n">
        <v>1.17860699911643</v>
      </c>
    </row>
    <row r="27" customFormat="false" ht="12.9" hidden="false" customHeight="true" outlineLevel="0" collapsed="false">
      <c r="A27" s="307" t="s">
        <v>38</v>
      </c>
      <c r="B27" s="308" t="n">
        <v>20.7596215212836</v>
      </c>
      <c r="C27" s="309" t="n">
        <v>2.96452446484849</v>
      </c>
      <c r="D27" s="97" t="n">
        <v>0.000595548515598899</v>
      </c>
      <c r="E27" s="95" t="n">
        <v>0.0247341285909188</v>
      </c>
      <c r="F27" s="96" t="n">
        <v>0.0667833300172177</v>
      </c>
      <c r="G27" s="95" t="n">
        <v>0.0517841137919355</v>
      </c>
      <c r="H27" s="96" t="n">
        <v>0.0661877815016188</v>
      </c>
      <c r="I27" s="94" t="n">
        <v>0.0616680081214473</v>
      </c>
      <c r="J27" s="217" t="n">
        <v>16.5883215120992</v>
      </c>
      <c r="K27" s="310" t="n">
        <v>0.801723266201508</v>
      </c>
      <c r="L27" s="48" t="n">
        <v>15.7285570498946</v>
      </c>
      <c r="M27" s="310" t="n">
        <v>1.62633065642977</v>
      </c>
      <c r="N27" s="48" t="n">
        <v>-0.859764462204565</v>
      </c>
      <c r="O27" s="309" t="n">
        <v>1.90451516058163</v>
      </c>
      <c r="P27" s="217" t="n">
        <v>13.8764108731425</v>
      </c>
      <c r="Q27" s="310" t="n">
        <v>0.607595361917616</v>
      </c>
      <c r="R27" s="48" t="n">
        <v>15.1247263184641</v>
      </c>
      <c r="S27" s="310" t="n">
        <v>1.45066172494372</v>
      </c>
      <c r="T27" s="48" t="n">
        <v>1.24831544532162</v>
      </c>
      <c r="U27" s="309" t="n">
        <v>1.69553738002019</v>
      </c>
      <c r="V27" s="217" t="n">
        <v>14.2414872759598</v>
      </c>
      <c r="W27" s="310" t="n">
        <v>0.688704676823529</v>
      </c>
      <c r="X27" s="48" t="n">
        <v>13.707124311325</v>
      </c>
      <c r="Y27" s="310" t="n">
        <v>1.12618370439944</v>
      </c>
      <c r="Z27" s="48" t="n">
        <v>-0.534362964634779</v>
      </c>
      <c r="AA27" s="309" t="n">
        <v>1.36897320015853</v>
      </c>
      <c r="AB27" s="217" t="n">
        <v>16.2152827191695</v>
      </c>
      <c r="AC27" s="310" t="n">
        <v>0.83320862581833</v>
      </c>
      <c r="AD27" s="48" t="n">
        <v>16.7879880848165</v>
      </c>
      <c r="AE27" s="310" t="n">
        <v>1.48865045523052</v>
      </c>
      <c r="AF27" s="48" t="n">
        <v>0.572705365646954</v>
      </c>
      <c r="AG27" s="309" t="n">
        <v>1.86164562644005</v>
      </c>
      <c r="AH27" s="217" t="n">
        <v>14.1895262657529</v>
      </c>
      <c r="AI27" s="310" t="n">
        <v>0.653522304181306</v>
      </c>
      <c r="AJ27" s="48" t="n">
        <v>13.4383166928108</v>
      </c>
      <c r="AK27" s="310" t="n">
        <v>1.52930132546925</v>
      </c>
      <c r="AL27" s="48" t="n">
        <v>-0.751209572942111</v>
      </c>
      <c r="AM27" s="309" t="n">
        <v>1.75372486181933</v>
      </c>
      <c r="AN27" s="217" t="n">
        <v>12.8131748016121</v>
      </c>
      <c r="AO27" s="310" t="n">
        <v>0.665804263680198</v>
      </c>
      <c r="AP27" s="48" t="n">
        <v>12.745031072055</v>
      </c>
      <c r="AQ27" s="310" t="n">
        <v>1.22773010971497</v>
      </c>
      <c r="AR27" s="48" t="n">
        <v>-0.068143729557022</v>
      </c>
      <c r="AS27" s="309" t="n">
        <v>1.392401767179</v>
      </c>
      <c r="AT27" s="217" t="n">
        <v>13.152434478992</v>
      </c>
      <c r="AU27" s="310" t="n">
        <v>0.612184965533369</v>
      </c>
      <c r="AV27" s="48" t="n">
        <v>14.4361389783206</v>
      </c>
      <c r="AW27" s="310" t="n">
        <v>1.47422560781885</v>
      </c>
      <c r="AX27" s="48" t="n">
        <v>1.28370449932864</v>
      </c>
      <c r="AY27" s="311" t="n">
        <v>1.668529427675</v>
      </c>
    </row>
    <row r="28" customFormat="false" ht="12.9" hidden="false" customHeight="true" outlineLevel="0" collapsed="false">
      <c r="A28" s="307" t="s">
        <v>39</v>
      </c>
      <c r="B28" s="308" t="n">
        <v>24.1967756726107</v>
      </c>
      <c r="C28" s="309" t="n">
        <v>3.31332850791605</v>
      </c>
      <c r="D28" s="97" t="n">
        <v>-0.165103081636157</v>
      </c>
      <c r="E28" s="95" t="n">
        <v>0.0302225863389532</v>
      </c>
      <c r="F28" s="96" t="n">
        <v>-0.0417414419659688</v>
      </c>
      <c r="G28" s="95" t="n">
        <v>0.0664192608635792</v>
      </c>
      <c r="H28" s="96" t="n">
        <v>0.123361639670188</v>
      </c>
      <c r="I28" s="94" t="n">
        <v>0.0812304716005647</v>
      </c>
      <c r="J28" s="217" t="n">
        <v>11.8853430296839</v>
      </c>
      <c r="K28" s="310" t="n">
        <v>0.778460729934882</v>
      </c>
      <c r="L28" s="48" t="n">
        <v>13.3883141493804</v>
      </c>
      <c r="M28" s="310" t="n">
        <v>2.04271762715704</v>
      </c>
      <c r="N28" s="48" t="n">
        <v>1.50297111969655</v>
      </c>
      <c r="O28" s="309" t="n">
        <v>2.36474290898365</v>
      </c>
      <c r="P28" s="217" t="n">
        <v>10.6832219418852</v>
      </c>
      <c r="Q28" s="310" t="n">
        <v>0.652830662266099</v>
      </c>
      <c r="R28" s="48" t="n">
        <v>13.154061910223</v>
      </c>
      <c r="S28" s="310" t="n">
        <v>1.92073073896856</v>
      </c>
      <c r="T28" s="48" t="n">
        <v>2.47083996833775</v>
      </c>
      <c r="U28" s="309" t="n">
        <v>2.14110687595141</v>
      </c>
      <c r="V28" s="217" t="n">
        <v>10.2339663255967</v>
      </c>
      <c r="W28" s="310" t="n">
        <v>0.703246705751546</v>
      </c>
      <c r="X28" s="48" t="n">
        <v>11.7999865639623</v>
      </c>
      <c r="Y28" s="310" t="n">
        <v>1.61618794864757</v>
      </c>
      <c r="Z28" s="48" t="n">
        <v>1.56602023836559</v>
      </c>
      <c r="AA28" s="309" t="n">
        <v>1.87677964981857</v>
      </c>
      <c r="AB28" s="217" t="n">
        <v>14.6614093728007</v>
      </c>
      <c r="AC28" s="310" t="n">
        <v>0.93658933049945</v>
      </c>
      <c r="AD28" s="48" t="n">
        <v>15.9231101579593</v>
      </c>
      <c r="AE28" s="310" t="n">
        <v>1.59693613964982</v>
      </c>
      <c r="AF28" s="48" t="n">
        <v>1.26170078515857</v>
      </c>
      <c r="AG28" s="309" t="n">
        <v>1.82043702841235</v>
      </c>
      <c r="AH28" s="217" t="n">
        <v>9.64676028933772</v>
      </c>
      <c r="AI28" s="310" t="n">
        <v>0.680140333147998</v>
      </c>
      <c r="AJ28" s="48" t="n">
        <v>12.038241105229</v>
      </c>
      <c r="AK28" s="310" t="n">
        <v>1.60466195174711</v>
      </c>
      <c r="AL28" s="48" t="n">
        <v>2.39148081589127</v>
      </c>
      <c r="AM28" s="309" t="n">
        <v>1.75713993405675</v>
      </c>
      <c r="AN28" s="217" t="n">
        <v>12.576511571848</v>
      </c>
      <c r="AO28" s="310" t="n">
        <v>0.829494375627073</v>
      </c>
      <c r="AP28" s="48" t="n">
        <v>14.3370734647781</v>
      </c>
      <c r="AQ28" s="310" t="n">
        <v>1.44740717136196</v>
      </c>
      <c r="AR28" s="48" t="n">
        <v>1.76056189293002</v>
      </c>
      <c r="AS28" s="309" t="n">
        <v>1.76601167819394</v>
      </c>
      <c r="AT28" s="217" t="n">
        <v>8.84465898540359</v>
      </c>
      <c r="AU28" s="310" t="n">
        <v>0.678603964627696</v>
      </c>
      <c r="AV28" s="48" t="n">
        <v>9.19121988584133</v>
      </c>
      <c r="AW28" s="310" t="n">
        <v>1.28861959476351</v>
      </c>
      <c r="AX28" s="48" t="n">
        <v>0.346560900437741</v>
      </c>
      <c r="AY28" s="311" t="n">
        <v>1.53158065422505</v>
      </c>
    </row>
    <row r="29" customFormat="false" ht="12.9" hidden="false" customHeight="true" outlineLevel="0" collapsed="false">
      <c r="A29" s="307" t="s">
        <v>40</v>
      </c>
      <c r="B29" s="308" t="n">
        <v>14.9570563142571</v>
      </c>
      <c r="C29" s="309" t="n">
        <v>0.16749485313885</v>
      </c>
      <c r="D29" s="97" t="n">
        <v>0.0501465572108972</v>
      </c>
      <c r="E29" s="95" t="n">
        <v>0.0217384650144081</v>
      </c>
      <c r="F29" s="96" t="n">
        <v>-0.00633285550564396</v>
      </c>
      <c r="G29" s="95" t="n">
        <v>0.055506949687083</v>
      </c>
      <c r="H29" s="96" t="n">
        <v>-0.0564794127165412</v>
      </c>
      <c r="I29" s="94" t="n">
        <v>0.0591255956773709</v>
      </c>
      <c r="J29" s="217" t="n">
        <v>15.4379974378179</v>
      </c>
      <c r="K29" s="310" t="n">
        <v>0.712218189834646</v>
      </c>
      <c r="L29" s="48" t="n">
        <v>18.4911775534685</v>
      </c>
      <c r="M29" s="310" t="n">
        <v>1.91705708982991</v>
      </c>
      <c r="N29" s="48" t="n">
        <v>3.05318011565061</v>
      </c>
      <c r="O29" s="309" t="n">
        <v>2.03164009582981</v>
      </c>
      <c r="P29" s="217" t="n">
        <v>17.0548376524076</v>
      </c>
      <c r="Q29" s="310" t="n">
        <v>0.737734277216335</v>
      </c>
      <c r="R29" s="48" t="n">
        <v>19.3757240728899</v>
      </c>
      <c r="S29" s="310" t="n">
        <v>1.87492021545463</v>
      </c>
      <c r="T29" s="48" t="n">
        <v>2.32088642048231</v>
      </c>
      <c r="U29" s="309" t="n">
        <v>1.92522641339301</v>
      </c>
      <c r="V29" s="217" t="n">
        <v>12.5513840342733</v>
      </c>
      <c r="W29" s="310" t="n">
        <v>0.691888966191311</v>
      </c>
      <c r="X29" s="48" t="n">
        <v>13.8017798551017</v>
      </c>
      <c r="Y29" s="310" t="n">
        <v>1.75165085105954</v>
      </c>
      <c r="Z29" s="48" t="n">
        <v>1.25039582082844</v>
      </c>
      <c r="AA29" s="309" t="n">
        <v>1.79438991507081</v>
      </c>
      <c r="AB29" s="217" t="n">
        <v>19.0959410311239</v>
      </c>
      <c r="AC29" s="310" t="n">
        <v>0.744990707335</v>
      </c>
      <c r="AD29" s="48" t="n">
        <v>17.7618167378993</v>
      </c>
      <c r="AE29" s="310" t="n">
        <v>1.94380946582819</v>
      </c>
      <c r="AF29" s="48" t="n">
        <v>-1.33412429322456</v>
      </c>
      <c r="AG29" s="309" t="n">
        <v>2.19320707503611</v>
      </c>
      <c r="AH29" s="217" t="n">
        <v>15.5980894321483</v>
      </c>
      <c r="AI29" s="310" t="n">
        <v>0.811854652851434</v>
      </c>
      <c r="AJ29" s="48" t="n">
        <v>18.5657199399368</v>
      </c>
      <c r="AK29" s="310" t="n">
        <v>1.88009933183173</v>
      </c>
      <c r="AL29" s="48" t="n">
        <v>2.96763050778848</v>
      </c>
      <c r="AM29" s="309" t="n">
        <v>2.03122698453482</v>
      </c>
      <c r="AN29" s="217" t="n">
        <v>20.3606406441791</v>
      </c>
      <c r="AO29" s="310" t="n">
        <v>0.782560379499891</v>
      </c>
      <c r="AP29" s="48" t="n">
        <v>18.9344027932345</v>
      </c>
      <c r="AQ29" s="310" t="n">
        <v>1.79021521239092</v>
      </c>
      <c r="AR29" s="48" t="n">
        <v>-1.42623785094453</v>
      </c>
      <c r="AS29" s="309" t="n">
        <v>2.01343444305825</v>
      </c>
      <c r="AT29" s="217" t="n">
        <v>14.2969843698823</v>
      </c>
      <c r="AU29" s="310" t="n">
        <v>0.739785597141129</v>
      </c>
      <c r="AV29" s="48" t="n">
        <v>16.909474051821</v>
      </c>
      <c r="AW29" s="310" t="n">
        <v>1.84821240899189</v>
      </c>
      <c r="AX29" s="48" t="n">
        <v>2.61248968193867</v>
      </c>
      <c r="AY29" s="311" t="n">
        <v>1.93822509222912</v>
      </c>
    </row>
    <row r="30" customFormat="false" ht="12.9" hidden="false" customHeight="true" outlineLevel="0" collapsed="false">
      <c r="A30" s="307" t="s">
        <v>41</v>
      </c>
      <c r="B30" s="308" t="n">
        <v>13.6872203833078</v>
      </c>
      <c r="C30" s="309" t="n">
        <v>2.87039984196423</v>
      </c>
      <c r="D30" s="97" t="n">
        <v>-0.155847450948164</v>
      </c>
      <c r="E30" s="95" t="n">
        <v>0.0241727814820625</v>
      </c>
      <c r="F30" s="96" t="n">
        <v>-0.20655000072201</v>
      </c>
      <c r="G30" s="95" t="n">
        <v>0.0797165327305968</v>
      </c>
      <c r="H30" s="96" t="n">
        <v>-0.0507025497738463</v>
      </c>
      <c r="I30" s="94" t="n">
        <v>0.0827853353030767</v>
      </c>
      <c r="J30" s="217" t="n">
        <v>9.51348509503551</v>
      </c>
      <c r="K30" s="310" t="n">
        <v>0.630669299457507</v>
      </c>
      <c r="L30" s="48" t="n">
        <v>9.11058801255897</v>
      </c>
      <c r="M30" s="310" t="n">
        <v>2.04089893597316</v>
      </c>
      <c r="N30" s="48" t="n">
        <v>-0.402897082476544</v>
      </c>
      <c r="O30" s="309" t="n">
        <v>2.11504191752607</v>
      </c>
      <c r="P30" s="217" t="n">
        <v>5.59668896120133</v>
      </c>
      <c r="Q30" s="310" t="n">
        <v>0.486836522796894</v>
      </c>
      <c r="R30" s="48" t="n">
        <v>4.67926048163545</v>
      </c>
      <c r="S30" s="310" t="n">
        <v>1.32639144009058</v>
      </c>
      <c r="T30" s="48" t="n">
        <v>-0.917428479565881</v>
      </c>
      <c r="U30" s="309" t="n">
        <v>1.40351587415444</v>
      </c>
      <c r="V30" s="217" t="n">
        <v>7.5668775672262</v>
      </c>
      <c r="W30" s="310" t="n">
        <v>0.526584083915686</v>
      </c>
      <c r="X30" s="48" t="n">
        <v>6.83217292771799</v>
      </c>
      <c r="Y30" s="310" t="n">
        <v>1.57120412961804</v>
      </c>
      <c r="Z30" s="48" t="n">
        <v>-0.734704639508215</v>
      </c>
      <c r="AA30" s="309" t="n">
        <v>1.65279060655268</v>
      </c>
      <c r="AB30" s="217" t="n">
        <v>9.85511370856761</v>
      </c>
      <c r="AC30" s="310" t="n">
        <v>0.554492000055158</v>
      </c>
      <c r="AD30" s="48" t="n">
        <v>7.0380897905496</v>
      </c>
      <c r="AE30" s="310" t="n">
        <v>1.43581221327487</v>
      </c>
      <c r="AF30" s="48" t="n">
        <v>-2.81702391801802</v>
      </c>
      <c r="AG30" s="309" t="n">
        <v>1.48679737186601</v>
      </c>
      <c r="AH30" s="217" t="n">
        <v>6.75951409621466</v>
      </c>
      <c r="AI30" s="310" t="n">
        <v>0.458954330074424</v>
      </c>
      <c r="AJ30" s="48" t="n">
        <v>8.9848845243829</v>
      </c>
      <c r="AK30" s="310" t="n">
        <v>2.31819595327806</v>
      </c>
      <c r="AL30" s="48" t="n">
        <v>2.22537042816824</v>
      </c>
      <c r="AM30" s="309" t="n">
        <v>2.31444125502214</v>
      </c>
      <c r="AN30" s="217" t="n">
        <v>7.62054055621229</v>
      </c>
      <c r="AO30" s="310" t="n">
        <v>0.482425311671717</v>
      </c>
      <c r="AP30" s="48" t="n">
        <v>5.74719846769854</v>
      </c>
      <c r="AQ30" s="310" t="n">
        <v>1.49652627231598</v>
      </c>
      <c r="AR30" s="48" t="n">
        <v>-1.87334208851374</v>
      </c>
      <c r="AS30" s="309" t="n">
        <v>1.55517571672821</v>
      </c>
      <c r="AT30" s="217" t="n">
        <v>6.0443427731793</v>
      </c>
      <c r="AU30" s="310" t="n">
        <v>0.525968673920169</v>
      </c>
      <c r="AV30" s="48" t="n">
        <v>6.24759691740028</v>
      </c>
      <c r="AW30" s="310" t="n">
        <v>1.67961768313884</v>
      </c>
      <c r="AX30" s="48" t="n">
        <v>0.203254144220974</v>
      </c>
      <c r="AY30" s="311" t="n">
        <v>1.7711739482244</v>
      </c>
    </row>
    <row r="31" customFormat="false" ht="12.9" hidden="false" customHeight="true" outlineLevel="0" collapsed="false">
      <c r="A31" s="307" t="s">
        <v>42</v>
      </c>
      <c r="B31" s="308" t="n">
        <v>28.0407917424657</v>
      </c>
      <c r="C31" s="309" t="n">
        <v>3.2080731357598</v>
      </c>
      <c r="D31" s="97" t="n">
        <v>-0.0742017188293998</v>
      </c>
      <c r="E31" s="95" t="n">
        <v>0.0343420856246069</v>
      </c>
      <c r="F31" s="96" t="n">
        <v>0.0857044122725775</v>
      </c>
      <c r="G31" s="95" t="n">
        <v>0.0770700359725874</v>
      </c>
      <c r="H31" s="96" t="n">
        <v>0.159906131101977</v>
      </c>
      <c r="I31" s="94" t="n">
        <v>0.0961183300205133</v>
      </c>
      <c r="J31" s="217" t="n">
        <v>17.3156304328366</v>
      </c>
      <c r="K31" s="310" t="n">
        <v>1.04910031597359</v>
      </c>
      <c r="L31" s="48" t="n">
        <v>21.6096369055902</v>
      </c>
      <c r="M31" s="310" t="n">
        <v>2.61658125286484</v>
      </c>
      <c r="N31" s="48" t="n">
        <v>4.29400647275361</v>
      </c>
      <c r="O31" s="309" t="n">
        <v>3.12936267121742</v>
      </c>
      <c r="P31" s="217" t="n">
        <v>17.8264983997037</v>
      </c>
      <c r="Q31" s="310" t="n">
        <v>0.955353306244384</v>
      </c>
      <c r="R31" s="48" t="n">
        <v>21.6874208935621</v>
      </c>
      <c r="S31" s="310" t="n">
        <v>2.20094815179386</v>
      </c>
      <c r="T31" s="48" t="n">
        <v>3.86092249385843</v>
      </c>
      <c r="U31" s="309" t="n">
        <v>2.66899843093207</v>
      </c>
      <c r="V31" s="217" t="n">
        <v>13.8642867873635</v>
      </c>
      <c r="W31" s="310" t="n">
        <v>0.937421827370578</v>
      </c>
      <c r="X31" s="48" t="n">
        <v>16.7797540925566</v>
      </c>
      <c r="Y31" s="310" t="n">
        <v>1.91627056374846</v>
      </c>
      <c r="Z31" s="48" t="n">
        <v>2.91546730519312</v>
      </c>
      <c r="AA31" s="309" t="n">
        <v>2.41503483208879</v>
      </c>
      <c r="AB31" s="217" t="n">
        <v>12.2131257066049</v>
      </c>
      <c r="AC31" s="310" t="n">
        <v>1.04142304705863</v>
      </c>
      <c r="AD31" s="48" t="n">
        <v>17.2261136324114</v>
      </c>
      <c r="AE31" s="310" t="n">
        <v>1.89858036083395</v>
      </c>
      <c r="AF31" s="48" t="n">
        <v>5.0129879258065</v>
      </c>
      <c r="AG31" s="309" t="n">
        <v>2.6245722538234</v>
      </c>
      <c r="AH31" s="217" t="n">
        <v>14.7611892536985</v>
      </c>
      <c r="AI31" s="310" t="n">
        <v>1.00948934024414</v>
      </c>
      <c r="AJ31" s="48" t="n">
        <v>17.5195588639234</v>
      </c>
      <c r="AK31" s="310" t="n">
        <v>1.93384942513051</v>
      </c>
      <c r="AL31" s="48" t="n">
        <v>2.75836961022489</v>
      </c>
      <c r="AM31" s="309" t="n">
        <v>2.47446203062479</v>
      </c>
      <c r="AN31" s="217" t="n">
        <v>11.8661507497135</v>
      </c>
      <c r="AO31" s="310" t="n">
        <v>0.946732314552113</v>
      </c>
      <c r="AP31" s="48" t="n">
        <v>15.2359348842146</v>
      </c>
      <c r="AQ31" s="310" t="n">
        <v>1.54211668492147</v>
      </c>
      <c r="AR31" s="48" t="n">
        <v>3.36978413450108</v>
      </c>
      <c r="AS31" s="309" t="n">
        <v>2.04813828988043</v>
      </c>
      <c r="AT31" s="217" t="n">
        <v>14.1046650047193</v>
      </c>
      <c r="AU31" s="310" t="n">
        <v>0.963606677865063</v>
      </c>
      <c r="AV31" s="48" t="n">
        <v>16.2575222990837</v>
      </c>
      <c r="AW31" s="310" t="n">
        <v>1.89268753584392</v>
      </c>
      <c r="AX31" s="48" t="n">
        <v>2.15285729436442</v>
      </c>
      <c r="AY31" s="311" t="n">
        <v>2.4296358796126</v>
      </c>
    </row>
    <row r="32" customFormat="false" ht="12.9" hidden="false" customHeight="true" outlineLevel="0" collapsed="false">
      <c r="A32" s="307" t="s">
        <v>43</v>
      </c>
      <c r="B32" s="308" t="n">
        <v>46.7596630045227</v>
      </c>
      <c r="C32" s="309" t="n">
        <v>2.00351958396712</v>
      </c>
      <c r="D32" s="97" t="n">
        <v>0.0201440395343503</v>
      </c>
      <c r="E32" s="95" t="n">
        <v>0.0235990651921891</v>
      </c>
      <c r="F32" s="96" t="n">
        <v>0.149898270650724</v>
      </c>
      <c r="G32" s="95" t="n">
        <v>0.0254226581913338</v>
      </c>
      <c r="H32" s="96" t="n">
        <v>0.129754231116374</v>
      </c>
      <c r="I32" s="94" t="n">
        <v>0.0358312074877387</v>
      </c>
      <c r="J32" s="217" t="n">
        <v>17.8984615673022</v>
      </c>
      <c r="K32" s="310" t="n">
        <v>0.736336773846074</v>
      </c>
      <c r="L32" s="48" t="n">
        <v>20.315166695319</v>
      </c>
      <c r="M32" s="310" t="n">
        <v>0.907921755467462</v>
      </c>
      <c r="N32" s="48" t="n">
        <v>2.41670512801679</v>
      </c>
      <c r="O32" s="309" t="n">
        <v>1.22163632593069</v>
      </c>
      <c r="P32" s="217" t="n">
        <v>14.2513548824733</v>
      </c>
      <c r="Q32" s="310" t="n">
        <v>0.623587799724663</v>
      </c>
      <c r="R32" s="48" t="n">
        <v>17.2192714997478</v>
      </c>
      <c r="S32" s="310" t="n">
        <v>0.686908949762773</v>
      </c>
      <c r="T32" s="48" t="n">
        <v>2.96791661727451</v>
      </c>
      <c r="U32" s="309" t="n">
        <v>0.980190109914397</v>
      </c>
      <c r="V32" s="217" t="n">
        <v>17.2654535766582</v>
      </c>
      <c r="W32" s="310" t="n">
        <v>0.743540481507635</v>
      </c>
      <c r="X32" s="48" t="n">
        <v>21.4469194080079</v>
      </c>
      <c r="Y32" s="310" t="n">
        <v>1.00004980346145</v>
      </c>
      <c r="Z32" s="48" t="n">
        <v>4.18146583134971</v>
      </c>
      <c r="AA32" s="309" t="n">
        <v>1.22586900973463</v>
      </c>
      <c r="AB32" s="217" t="n">
        <v>23.92884882376</v>
      </c>
      <c r="AC32" s="310" t="n">
        <v>0.978270803581614</v>
      </c>
      <c r="AD32" s="48" t="n">
        <v>28.4796171010193</v>
      </c>
      <c r="AE32" s="310" t="n">
        <v>1.05169509275102</v>
      </c>
      <c r="AF32" s="48" t="n">
        <v>4.55076827725921</v>
      </c>
      <c r="AG32" s="309" t="n">
        <v>1.37818411236132</v>
      </c>
      <c r="AH32" s="217" t="n">
        <v>13.6648840707015</v>
      </c>
      <c r="AI32" s="310" t="n">
        <v>0.610123536716159</v>
      </c>
      <c r="AJ32" s="48" t="n">
        <v>16.4171439377559</v>
      </c>
      <c r="AK32" s="310" t="n">
        <v>0.786085129847568</v>
      </c>
      <c r="AL32" s="48" t="n">
        <v>2.7522598670543</v>
      </c>
      <c r="AM32" s="309" t="n">
        <v>1.07006599721991</v>
      </c>
      <c r="AN32" s="217" t="n">
        <v>15.7591903026732</v>
      </c>
      <c r="AO32" s="310" t="n">
        <v>0.693179847663909</v>
      </c>
      <c r="AP32" s="48" t="n">
        <v>17.4262530416326</v>
      </c>
      <c r="AQ32" s="310" t="n">
        <v>0.792119479436132</v>
      </c>
      <c r="AR32" s="48" t="n">
        <v>1.66706273895944</v>
      </c>
      <c r="AS32" s="309" t="n">
        <v>0.88627469517234</v>
      </c>
      <c r="AT32" s="217" t="n">
        <v>12.3793279954451</v>
      </c>
      <c r="AU32" s="310" t="n">
        <v>0.644880962820977</v>
      </c>
      <c r="AV32" s="48" t="n">
        <v>14.4919041304152</v>
      </c>
      <c r="AW32" s="310" t="n">
        <v>0.752458245887047</v>
      </c>
      <c r="AX32" s="48" t="n">
        <v>2.11257613497004</v>
      </c>
      <c r="AY32" s="311" t="n">
        <v>1.06733932803838</v>
      </c>
    </row>
    <row r="33" customFormat="false" ht="12.9" hidden="false" customHeight="true" outlineLevel="0" collapsed="false">
      <c r="A33" s="307" t="s">
        <v>44</v>
      </c>
      <c r="B33" s="308" t="n">
        <v>9.11355017536002</v>
      </c>
      <c r="C33" s="309" t="n">
        <v>2.13527714666316</v>
      </c>
      <c r="D33" s="97" t="n">
        <v>-0.18328401688276</v>
      </c>
      <c r="E33" s="95" t="n">
        <v>0.0185925232238876</v>
      </c>
      <c r="F33" s="96" t="n">
        <v>-0.2265040100024</v>
      </c>
      <c r="G33" s="95" t="n">
        <v>0.0413887891620137</v>
      </c>
      <c r="H33" s="96" t="n">
        <v>-0.0432199931196397</v>
      </c>
      <c r="I33" s="94" t="n">
        <v>0.0440763827680447</v>
      </c>
      <c r="J33" s="217" t="n">
        <v>12.9210144723937</v>
      </c>
      <c r="K33" s="310" t="n">
        <v>0.516484915727137</v>
      </c>
      <c r="L33" s="48" t="n">
        <v>11.4458294192225</v>
      </c>
      <c r="M33" s="310" t="n">
        <v>1.28625982231965</v>
      </c>
      <c r="N33" s="48" t="n">
        <v>-1.47518505317125</v>
      </c>
      <c r="O33" s="309" t="n">
        <v>1.37454623656382</v>
      </c>
      <c r="P33" s="217" t="n">
        <v>17.7537919246643</v>
      </c>
      <c r="Q33" s="310" t="n">
        <v>0.603165022243677</v>
      </c>
      <c r="R33" s="48" t="n">
        <v>16.615077402389</v>
      </c>
      <c r="S33" s="310" t="n">
        <v>1.46692331921899</v>
      </c>
      <c r="T33" s="48" t="n">
        <v>-1.13871452227531</v>
      </c>
      <c r="U33" s="309" t="n">
        <v>1.58064302518856</v>
      </c>
      <c r="V33" s="217" t="n">
        <v>10.6137739889525</v>
      </c>
      <c r="W33" s="310" t="n">
        <v>0.476869837248753</v>
      </c>
      <c r="X33" s="48" t="n">
        <v>10.4098543188624</v>
      </c>
      <c r="Y33" s="310" t="n">
        <v>0.992798033780422</v>
      </c>
      <c r="Z33" s="48" t="n">
        <v>-0.203919670090082</v>
      </c>
      <c r="AA33" s="309" t="n">
        <v>1.07105233698738</v>
      </c>
      <c r="AB33" s="217" t="n">
        <v>17.2263706739844</v>
      </c>
      <c r="AC33" s="310" t="n">
        <v>0.854867208648005</v>
      </c>
      <c r="AD33" s="48" t="n">
        <v>16.2659583486686</v>
      </c>
      <c r="AE33" s="310" t="n">
        <v>1.49533236908532</v>
      </c>
      <c r="AF33" s="48" t="n">
        <v>-0.960412325315811</v>
      </c>
      <c r="AG33" s="309" t="n">
        <v>1.65262387934555</v>
      </c>
      <c r="AH33" s="217" t="n">
        <v>12.7276375391525</v>
      </c>
      <c r="AI33" s="310" t="n">
        <v>0.445874819070751</v>
      </c>
      <c r="AJ33" s="48" t="n">
        <v>12.3545043972269</v>
      </c>
      <c r="AK33" s="310" t="n">
        <v>1.23321973032301</v>
      </c>
      <c r="AL33" s="48" t="n">
        <v>-0.373133141925598</v>
      </c>
      <c r="AM33" s="309" t="n">
        <v>1.24770953663952</v>
      </c>
      <c r="AN33" s="217" t="n">
        <v>11.2321842417283</v>
      </c>
      <c r="AO33" s="310" t="n">
        <v>0.462783491312907</v>
      </c>
      <c r="AP33" s="48" t="n">
        <v>10.9457223097765</v>
      </c>
      <c r="AQ33" s="310" t="n">
        <v>1.19330798450675</v>
      </c>
      <c r="AR33" s="48" t="n">
        <v>-0.286461931951754</v>
      </c>
      <c r="AS33" s="309" t="n">
        <v>1.27453171551897</v>
      </c>
      <c r="AT33" s="217" t="n">
        <v>12.6431613919278</v>
      </c>
      <c r="AU33" s="310" t="n">
        <v>0.508769024375304</v>
      </c>
      <c r="AV33" s="48" t="n">
        <v>11.3163029389661</v>
      </c>
      <c r="AW33" s="310" t="n">
        <v>1.19189411610318</v>
      </c>
      <c r="AX33" s="48" t="n">
        <v>-1.32685845296171</v>
      </c>
      <c r="AY33" s="311" t="n">
        <v>1.2375037504301</v>
      </c>
    </row>
    <row r="34" customFormat="false" ht="12.9" hidden="false" customHeight="true" outlineLevel="0" collapsed="false">
      <c r="A34" s="307" t="s">
        <v>45</v>
      </c>
      <c r="B34" s="308" t="n">
        <v>42.8843875473545</v>
      </c>
      <c r="C34" s="309" t="n">
        <v>4.09600001474659</v>
      </c>
      <c r="D34" s="97" t="n">
        <v>-0.390510226012895</v>
      </c>
      <c r="E34" s="95" t="n">
        <v>0.0225599064180504</v>
      </c>
      <c r="F34" s="96" t="n">
        <v>-0.374269778877362</v>
      </c>
      <c r="G34" s="95" t="n">
        <v>0.0281628182963596</v>
      </c>
      <c r="H34" s="96" t="n">
        <v>0.0162404471355327</v>
      </c>
      <c r="I34" s="94" t="n">
        <v>0.0379839062050847</v>
      </c>
      <c r="J34" s="217" t="n">
        <v>5.00280493003647</v>
      </c>
      <c r="K34" s="310" t="n">
        <v>0.45273858617189</v>
      </c>
      <c r="L34" s="48" t="n">
        <v>5.58087334090739</v>
      </c>
      <c r="M34" s="310" t="n">
        <v>0.549120552791292</v>
      </c>
      <c r="N34" s="48" t="n">
        <v>0.578068410870927</v>
      </c>
      <c r="O34" s="309" t="n">
        <v>0.728926466004525</v>
      </c>
      <c r="P34" s="217" t="n">
        <v>6.70403815588017</v>
      </c>
      <c r="Q34" s="310" t="n">
        <v>0.471140587404795</v>
      </c>
      <c r="R34" s="48" t="n">
        <v>7.58453944866255</v>
      </c>
      <c r="S34" s="310" t="n">
        <v>0.616877443560241</v>
      </c>
      <c r="T34" s="48" t="n">
        <v>0.880501292782384</v>
      </c>
      <c r="U34" s="309" t="n">
        <v>0.791498467513888</v>
      </c>
      <c r="V34" s="217" t="n">
        <v>4.52072748915171</v>
      </c>
      <c r="W34" s="310" t="n">
        <v>0.366708440812755</v>
      </c>
      <c r="X34" s="48" t="n">
        <v>4.90352593286089</v>
      </c>
      <c r="Y34" s="310" t="n">
        <v>0.564972659196243</v>
      </c>
      <c r="Z34" s="48" t="n">
        <v>0.38279844370918</v>
      </c>
      <c r="AA34" s="309" t="n">
        <v>0.689762216167463</v>
      </c>
      <c r="AB34" s="217" t="n">
        <v>5.69334281599652</v>
      </c>
      <c r="AC34" s="310" t="n">
        <v>0.602951254072557</v>
      </c>
      <c r="AD34" s="48" t="n">
        <v>6.1304813381852</v>
      </c>
      <c r="AE34" s="310" t="n">
        <v>0.676467128521078</v>
      </c>
      <c r="AF34" s="48" t="n">
        <v>0.437138522188677</v>
      </c>
      <c r="AG34" s="309" t="n">
        <v>0.970263270592269</v>
      </c>
      <c r="AH34" s="217" t="n">
        <v>5.86170096167448</v>
      </c>
      <c r="AI34" s="310" t="n">
        <v>0.425567537100417</v>
      </c>
      <c r="AJ34" s="48" t="n">
        <v>5.88304332064351</v>
      </c>
      <c r="AK34" s="310" t="n">
        <v>0.560814555299838</v>
      </c>
      <c r="AL34" s="48" t="n">
        <v>0.0213423589690267</v>
      </c>
      <c r="AM34" s="309" t="n">
        <v>0.700862075608647</v>
      </c>
      <c r="AN34" s="217" t="n">
        <v>4.37515699089629</v>
      </c>
      <c r="AO34" s="310" t="n">
        <v>0.370696268958672</v>
      </c>
      <c r="AP34" s="48" t="n">
        <v>5.02954535458363</v>
      </c>
      <c r="AQ34" s="310" t="n">
        <v>0.518280042899146</v>
      </c>
      <c r="AR34" s="48" t="n">
        <v>0.65438836368734</v>
      </c>
      <c r="AS34" s="309" t="n">
        <v>0.642166904239178</v>
      </c>
      <c r="AT34" s="217" t="n">
        <v>4.81095213223421</v>
      </c>
      <c r="AU34" s="310" t="n">
        <v>0.408217559877592</v>
      </c>
      <c r="AV34" s="48" t="n">
        <v>5.65017001841834</v>
      </c>
      <c r="AW34" s="310" t="n">
        <v>0.541140704673962</v>
      </c>
      <c r="AX34" s="48" t="n">
        <v>0.839217886184128</v>
      </c>
      <c r="AY34" s="311" t="n">
        <v>0.676829807656492</v>
      </c>
    </row>
    <row r="35" customFormat="false" ht="12.9" hidden="false" customHeight="true" outlineLevel="0" collapsed="false">
      <c r="A35" s="307" t="s">
        <v>162</v>
      </c>
      <c r="B35" s="308" t="n">
        <v>40.8138010266091</v>
      </c>
      <c r="C35" s="309" t="n">
        <v>0.0917421157022861</v>
      </c>
      <c r="D35" s="97" t="s">
        <v>47</v>
      </c>
      <c r="E35" s="95" t="s">
        <v>47</v>
      </c>
      <c r="F35" s="96" t="s">
        <v>47</v>
      </c>
      <c r="G35" s="95" t="s">
        <v>47</v>
      </c>
      <c r="H35" s="96" t="s">
        <v>47</v>
      </c>
      <c r="I35" s="94" t="s">
        <v>47</v>
      </c>
      <c r="J35" s="217" t="s">
        <v>47</v>
      </c>
      <c r="K35" s="310" t="s">
        <v>47</v>
      </c>
      <c r="L35" s="48" t="s">
        <v>47</v>
      </c>
      <c r="M35" s="310" t="s">
        <v>47</v>
      </c>
      <c r="N35" s="48" t="s">
        <v>47</v>
      </c>
      <c r="O35" s="309" t="s">
        <v>47</v>
      </c>
      <c r="P35" s="217" t="s">
        <v>47</v>
      </c>
      <c r="Q35" s="310" t="s">
        <v>47</v>
      </c>
      <c r="R35" s="48" t="s">
        <v>47</v>
      </c>
      <c r="S35" s="310" t="s">
        <v>47</v>
      </c>
      <c r="T35" s="48" t="s">
        <v>47</v>
      </c>
      <c r="U35" s="309" t="s">
        <v>47</v>
      </c>
      <c r="V35" s="217" t="s">
        <v>47</v>
      </c>
      <c r="W35" s="310" t="s">
        <v>47</v>
      </c>
      <c r="X35" s="48" t="s">
        <v>47</v>
      </c>
      <c r="Y35" s="310" t="s">
        <v>47</v>
      </c>
      <c r="Z35" s="48" t="s">
        <v>47</v>
      </c>
      <c r="AA35" s="309" t="s">
        <v>47</v>
      </c>
      <c r="AB35" s="217" t="s">
        <v>47</v>
      </c>
      <c r="AC35" s="310" t="s">
        <v>47</v>
      </c>
      <c r="AD35" s="48" t="s">
        <v>47</v>
      </c>
      <c r="AE35" s="310" t="s">
        <v>47</v>
      </c>
      <c r="AF35" s="48" t="s">
        <v>47</v>
      </c>
      <c r="AG35" s="309" t="s">
        <v>47</v>
      </c>
      <c r="AH35" s="217" t="s">
        <v>47</v>
      </c>
      <c r="AI35" s="310" t="s">
        <v>47</v>
      </c>
      <c r="AJ35" s="48" t="s">
        <v>47</v>
      </c>
      <c r="AK35" s="310" t="s">
        <v>47</v>
      </c>
      <c r="AL35" s="48" t="s">
        <v>47</v>
      </c>
      <c r="AM35" s="309" t="s">
        <v>47</v>
      </c>
      <c r="AN35" s="217" t="s">
        <v>47</v>
      </c>
      <c r="AO35" s="310" t="s">
        <v>47</v>
      </c>
      <c r="AP35" s="48" t="s">
        <v>47</v>
      </c>
      <c r="AQ35" s="310" t="s">
        <v>47</v>
      </c>
      <c r="AR35" s="48" t="s">
        <v>47</v>
      </c>
      <c r="AS35" s="309" t="s">
        <v>47</v>
      </c>
      <c r="AT35" s="217" t="s">
        <v>47</v>
      </c>
      <c r="AU35" s="310" t="s">
        <v>47</v>
      </c>
      <c r="AV35" s="48" t="s">
        <v>47</v>
      </c>
      <c r="AW35" s="310" t="s">
        <v>47</v>
      </c>
      <c r="AX35" s="48" t="s">
        <v>47</v>
      </c>
      <c r="AY35" s="311" t="s">
        <v>47</v>
      </c>
    </row>
    <row r="36" customFormat="false" ht="12.9" hidden="false" customHeight="true" outlineLevel="0" collapsed="false">
      <c r="A36" s="307" t="s">
        <v>46</v>
      </c>
      <c r="B36" s="308" t="n">
        <v>32.7585655826418</v>
      </c>
      <c r="C36" s="309" t="n">
        <v>1.93229954560429</v>
      </c>
      <c r="D36" s="97" t="n">
        <v>0.284241366670729</v>
      </c>
      <c r="E36" s="95" t="n">
        <v>0.018321043344726</v>
      </c>
      <c r="F36" s="96" t="n">
        <v>0.299937973292806</v>
      </c>
      <c r="G36" s="95" t="n">
        <v>0.0316927725423488</v>
      </c>
      <c r="H36" s="96" t="n">
        <v>0.0156966066220764</v>
      </c>
      <c r="I36" s="94" t="n">
        <v>0.0388533076015916</v>
      </c>
      <c r="J36" s="217" t="n">
        <v>19.7028044053162</v>
      </c>
      <c r="K36" s="310" t="n">
        <v>0.600117820746254</v>
      </c>
      <c r="L36" s="48" t="n">
        <v>20.2278851528674</v>
      </c>
      <c r="M36" s="310" t="n">
        <v>0.984021546245575</v>
      </c>
      <c r="N36" s="48" t="n">
        <v>0.525080747551154</v>
      </c>
      <c r="O36" s="309" t="n">
        <v>1.1898864178857</v>
      </c>
      <c r="P36" s="217" t="n">
        <v>18.6318533168923</v>
      </c>
      <c r="Q36" s="310" t="n">
        <v>0.536480831788183</v>
      </c>
      <c r="R36" s="48" t="n">
        <v>18.9387919508387</v>
      </c>
      <c r="S36" s="310" t="n">
        <v>0.849979049724145</v>
      </c>
      <c r="T36" s="48" t="n">
        <v>0.306938633946441</v>
      </c>
      <c r="U36" s="309" t="n">
        <v>1.01181377028692</v>
      </c>
      <c r="V36" s="217" t="n">
        <v>20.769780081506</v>
      </c>
      <c r="W36" s="310" t="n">
        <v>0.621351339139667</v>
      </c>
      <c r="X36" s="48" t="n">
        <v>21.3882372123871</v>
      </c>
      <c r="Y36" s="310" t="n">
        <v>0.900601703693433</v>
      </c>
      <c r="Z36" s="48" t="n">
        <v>0.618457130881151</v>
      </c>
      <c r="AA36" s="309" t="n">
        <v>1.09476398784224</v>
      </c>
      <c r="AB36" s="217" t="n">
        <v>25.4245190466673</v>
      </c>
      <c r="AC36" s="310" t="n">
        <v>0.573752249098485</v>
      </c>
      <c r="AD36" s="48" t="n">
        <v>25.4285625614112</v>
      </c>
      <c r="AE36" s="310" t="n">
        <v>0.901156120018094</v>
      </c>
      <c r="AF36" s="48" t="n">
        <v>0.00404351474387354</v>
      </c>
      <c r="AG36" s="309" t="n">
        <v>1.11761005001053</v>
      </c>
      <c r="AH36" s="217" t="n">
        <v>19.8440796168863</v>
      </c>
      <c r="AI36" s="310" t="n">
        <v>0.598253887022817</v>
      </c>
      <c r="AJ36" s="48" t="n">
        <v>20.9712550553201</v>
      </c>
      <c r="AK36" s="310" t="n">
        <v>0.903442515939082</v>
      </c>
      <c r="AL36" s="48" t="n">
        <v>1.12717543843381</v>
      </c>
      <c r="AM36" s="309" t="n">
        <v>1.11324867436663</v>
      </c>
      <c r="AN36" s="217" t="n">
        <v>18.0919371110315</v>
      </c>
      <c r="AO36" s="310" t="n">
        <v>0.511277167365085</v>
      </c>
      <c r="AP36" s="48" t="n">
        <v>18.1344729313996</v>
      </c>
      <c r="AQ36" s="310" t="n">
        <v>0.836475772892054</v>
      </c>
      <c r="AR36" s="48" t="n">
        <v>0.0425358203681618</v>
      </c>
      <c r="AS36" s="309" t="n">
        <v>1.02641196092587</v>
      </c>
      <c r="AT36" s="217" t="n">
        <v>18.1295986857597</v>
      </c>
      <c r="AU36" s="310" t="n">
        <v>0.588439370290874</v>
      </c>
      <c r="AV36" s="48" t="n">
        <v>19.5493076905965</v>
      </c>
      <c r="AW36" s="310" t="n">
        <v>0.888900412320682</v>
      </c>
      <c r="AX36" s="48" t="n">
        <v>1.41970900483684</v>
      </c>
      <c r="AY36" s="311" t="n">
        <v>1.1239371722201</v>
      </c>
    </row>
    <row r="37" customFormat="false" ht="12.9" hidden="false" customHeight="true" outlineLevel="0" collapsed="false">
      <c r="A37" s="307" t="s">
        <v>49</v>
      </c>
      <c r="B37" s="308" t="n">
        <v>27.84863956256</v>
      </c>
      <c r="C37" s="309" t="n">
        <v>4.12347999684589</v>
      </c>
      <c r="D37" s="97" t="n">
        <v>-0.0742539618848288</v>
      </c>
      <c r="E37" s="95" t="n">
        <v>0.0296783027679187</v>
      </c>
      <c r="F37" s="96" t="n">
        <v>-0.0932810303217418</v>
      </c>
      <c r="G37" s="95" t="n">
        <v>0.0571480148902976</v>
      </c>
      <c r="H37" s="96" t="n">
        <v>-0.019027068436913</v>
      </c>
      <c r="I37" s="94" t="n">
        <v>0.0683842406201141</v>
      </c>
      <c r="J37" s="217" t="n">
        <v>9.47436515478647</v>
      </c>
      <c r="K37" s="310" t="n">
        <v>0.850562338550197</v>
      </c>
      <c r="L37" s="48" t="n">
        <v>10.3012439839695</v>
      </c>
      <c r="M37" s="310" t="n">
        <v>1.45169744014059</v>
      </c>
      <c r="N37" s="48" t="n">
        <v>0.826878829183068</v>
      </c>
      <c r="O37" s="309" t="n">
        <v>1.73199371059644</v>
      </c>
      <c r="P37" s="217" t="n">
        <v>9.5759276473131</v>
      </c>
      <c r="Q37" s="310" t="n">
        <v>0.841903848447906</v>
      </c>
      <c r="R37" s="48" t="n">
        <v>9.70649212113389</v>
      </c>
      <c r="S37" s="310" t="n">
        <v>1.20916303223379</v>
      </c>
      <c r="T37" s="48" t="n">
        <v>0.130564473820785</v>
      </c>
      <c r="U37" s="309" t="n">
        <v>1.489885099593</v>
      </c>
      <c r="V37" s="217" t="n">
        <v>8.94062657961006</v>
      </c>
      <c r="W37" s="310" t="n">
        <v>0.922907625426124</v>
      </c>
      <c r="X37" s="48" t="n">
        <v>9.41924176970007</v>
      </c>
      <c r="Y37" s="310" t="n">
        <v>1.28235971057813</v>
      </c>
      <c r="Z37" s="48" t="n">
        <v>0.478615190090013</v>
      </c>
      <c r="AA37" s="309" t="n">
        <v>1.58818372240667</v>
      </c>
      <c r="AB37" s="217" t="n">
        <v>8.60765701051507</v>
      </c>
      <c r="AC37" s="310" t="n">
        <v>0.905490094265446</v>
      </c>
      <c r="AD37" s="48" t="n">
        <v>11.0449358263126</v>
      </c>
      <c r="AE37" s="310" t="n">
        <v>1.38239435336427</v>
      </c>
      <c r="AF37" s="48" t="n">
        <v>2.4372788157975</v>
      </c>
      <c r="AG37" s="309" t="n">
        <v>1.67091027375744</v>
      </c>
      <c r="AH37" s="217" t="n">
        <v>6.6517091439506</v>
      </c>
      <c r="AI37" s="310" t="n">
        <v>0.607191624572331</v>
      </c>
      <c r="AJ37" s="48" t="n">
        <v>7.47097375338651</v>
      </c>
      <c r="AK37" s="310" t="n">
        <v>1.31748211852242</v>
      </c>
      <c r="AL37" s="48" t="n">
        <v>0.819264609435912</v>
      </c>
      <c r="AM37" s="309" t="n">
        <v>1.49609472135953</v>
      </c>
      <c r="AN37" s="217" t="n">
        <v>5.54822000376399</v>
      </c>
      <c r="AO37" s="310" t="n">
        <v>0.529735337913754</v>
      </c>
      <c r="AP37" s="48" t="n">
        <v>6.8414533861601</v>
      </c>
      <c r="AQ37" s="310" t="n">
        <v>1.42108591726686</v>
      </c>
      <c r="AR37" s="48" t="n">
        <v>1.29323338239611</v>
      </c>
      <c r="AS37" s="309" t="n">
        <v>1.48855213146309</v>
      </c>
      <c r="AT37" s="217" t="n">
        <v>7.2293749921697</v>
      </c>
      <c r="AU37" s="310" t="n">
        <v>0.652046151301984</v>
      </c>
      <c r="AV37" s="48" t="n">
        <v>6.63353376954877</v>
      </c>
      <c r="AW37" s="310" t="n">
        <v>0.878048098243897</v>
      </c>
      <c r="AX37" s="48" t="n">
        <v>-0.595841222620925</v>
      </c>
      <c r="AY37" s="311" t="n">
        <v>1.14111399861253</v>
      </c>
    </row>
    <row r="38" customFormat="false" ht="12.9" hidden="false" customHeight="true" outlineLevel="0" collapsed="false">
      <c r="A38" s="307" t="s">
        <v>50</v>
      </c>
      <c r="B38" s="308" t="n">
        <v>19.4512625875052</v>
      </c>
      <c r="C38" s="309" t="n">
        <v>3.49202436944691</v>
      </c>
      <c r="D38" s="97" t="n">
        <v>0.0266062998496825</v>
      </c>
      <c r="E38" s="95" t="n">
        <v>0.029317060002189</v>
      </c>
      <c r="F38" s="96" t="n">
        <v>0.0835597701561504</v>
      </c>
      <c r="G38" s="95" t="n">
        <v>0.071037790757359</v>
      </c>
      <c r="H38" s="96" t="n">
        <v>0.056953470306468</v>
      </c>
      <c r="I38" s="94" t="n">
        <v>0.0756305763192732</v>
      </c>
      <c r="J38" s="217" t="n">
        <v>13.4664702394537</v>
      </c>
      <c r="K38" s="310" t="n">
        <v>0.788195115219837</v>
      </c>
      <c r="L38" s="48" t="n">
        <v>18.436976113227</v>
      </c>
      <c r="M38" s="310" t="n">
        <v>2.4179096175147</v>
      </c>
      <c r="N38" s="48" t="n">
        <v>4.97050587377334</v>
      </c>
      <c r="O38" s="309" t="n">
        <v>2.51238588695271</v>
      </c>
      <c r="P38" s="217" t="n">
        <v>10.9145215549154</v>
      </c>
      <c r="Q38" s="310" t="n">
        <v>0.741364087988017</v>
      </c>
      <c r="R38" s="48" t="n">
        <v>12.731821603455</v>
      </c>
      <c r="S38" s="310" t="n">
        <v>1.78654279071226</v>
      </c>
      <c r="T38" s="48" t="n">
        <v>1.81730004853963</v>
      </c>
      <c r="U38" s="309" t="n">
        <v>1.95340712674176</v>
      </c>
      <c r="V38" s="217" t="n">
        <v>10.1922430293542</v>
      </c>
      <c r="W38" s="310" t="n">
        <v>0.679050668981416</v>
      </c>
      <c r="X38" s="48" t="n">
        <v>8.59594328132171</v>
      </c>
      <c r="Y38" s="310" t="n">
        <v>1.35433259967768</v>
      </c>
      <c r="Z38" s="48" t="n">
        <v>-1.59629974803249</v>
      </c>
      <c r="AA38" s="309" t="n">
        <v>1.52262569202462</v>
      </c>
      <c r="AB38" s="217" t="n">
        <v>16.1800608235793</v>
      </c>
      <c r="AC38" s="310" t="n">
        <v>1.00771383430069</v>
      </c>
      <c r="AD38" s="48" t="n">
        <v>21.9182815677386</v>
      </c>
      <c r="AE38" s="310" t="n">
        <v>3.1798003198036</v>
      </c>
      <c r="AF38" s="48" t="n">
        <v>5.7382207441593</v>
      </c>
      <c r="AG38" s="309" t="n">
        <v>3.49459220677384</v>
      </c>
      <c r="AH38" s="217" t="n">
        <v>12.2307617648178</v>
      </c>
      <c r="AI38" s="310" t="n">
        <v>0.672183490724133</v>
      </c>
      <c r="AJ38" s="48" t="n">
        <v>11.0466271751959</v>
      </c>
      <c r="AK38" s="310" t="n">
        <v>1.52887090733275</v>
      </c>
      <c r="AL38" s="48" t="n">
        <v>-1.18413458962199</v>
      </c>
      <c r="AM38" s="309" t="n">
        <v>1.62125327930732</v>
      </c>
      <c r="AN38" s="217" t="n">
        <v>11.1798520639994</v>
      </c>
      <c r="AO38" s="310" t="n">
        <v>0.893702922827781</v>
      </c>
      <c r="AP38" s="48" t="n">
        <v>12.8202331613228</v>
      </c>
      <c r="AQ38" s="310" t="n">
        <v>1.99289939621991</v>
      </c>
      <c r="AR38" s="48" t="n">
        <v>1.64038109732335</v>
      </c>
      <c r="AS38" s="309" t="n">
        <v>2.29694995433771</v>
      </c>
      <c r="AT38" s="217" t="n">
        <v>9.73560639457997</v>
      </c>
      <c r="AU38" s="310" t="n">
        <v>0.583423197828476</v>
      </c>
      <c r="AV38" s="48" t="n">
        <v>12.256377764538</v>
      </c>
      <c r="AW38" s="310" t="n">
        <v>2.12011237615131</v>
      </c>
      <c r="AX38" s="48" t="n">
        <v>2.52077136995799</v>
      </c>
      <c r="AY38" s="311" t="n">
        <v>2.13510388913043</v>
      </c>
    </row>
    <row r="39" customFormat="false" ht="12.9" hidden="false" customHeight="true" outlineLevel="0" collapsed="false">
      <c r="A39" s="307" t="s">
        <v>51</v>
      </c>
      <c r="B39" s="308" t="n">
        <v>48.1826570800531</v>
      </c>
      <c r="C39" s="309" t="n">
        <v>3.9667616609937</v>
      </c>
      <c r="D39" s="97" t="n">
        <v>0.67742106847285</v>
      </c>
      <c r="E39" s="95" t="n">
        <v>0.0435091843774353</v>
      </c>
      <c r="F39" s="96" t="n">
        <v>0.683989215639294</v>
      </c>
      <c r="G39" s="95" t="n">
        <v>0.0446662583649815</v>
      </c>
      <c r="H39" s="96" t="n">
        <v>0.00656814716644449</v>
      </c>
      <c r="I39" s="94" t="n">
        <v>0.0640630696212649</v>
      </c>
      <c r="J39" s="217" t="n">
        <v>28.6851313962524</v>
      </c>
      <c r="K39" s="310" t="n">
        <v>2.05562333343357</v>
      </c>
      <c r="L39" s="48" t="n">
        <v>31.6775105096445</v>
      </c>
      <c r="M39" s="310" t="n">
        <v>2.23591279816569</v>
      </c>
      <c r="N39" s="48" t="n">
        <v>2.99237911339213</v>
      </c>
      <c r="O39" s="309" t="n">
        <v>2.899433248344</v>
      </c>
      <c r="P39" s="217" t="n">
        <v>31.7072436225554</v>
      </c>
      <c r="Q39" s="310" t="n">
        <v>1.67351361500417</v>
      </c>
      <c r="R39" s="48" t="n">
        <v>31.2269918798348</v>
      </c>
      <c r="S39" s="310" t="n">
        <v>1.70237023707795</v>
      </c>
      <c r="T39" s="48" t="n">
        <v>-0.480251742720636</v>
      </c>
      <c r="U39" s="309" t="n">
        <v>2.33543107740566</v>
      </c>
      <c r="V39" s="217" t="n">
        <v>18.2794049794036</v>
      </c>
      <c r="W39" s="310" t="n">
        <v>1.2835267891853</v>
      </c>
      <c r="X39" s="48" t="n">
        <v>20.1510016622953</v>
      </c>
      <c r="Y39" s="310" t="n">
        <v>1.56613207861119</v>
      </c>
      <c r="Z39" s="48" t="n">
        <v>1.87159668289176</v>
      </c>
      <c r="AA39" s="309" t="n">
        <v>1.98864637062829</v>
      </c>
      <c r="AB39" s="217" t="n">
        <v>67.6186097571079</v>
      </c>
      <c r="AC39" s="310" t="n">
        <v>1.92405701616878</v>
      </c>
      <c r="AD39" s="48" t="n">
        <v>65.96937441283</v>
      </c>
      <c r="AE39" s="310" t="n">
        <v>2.09841671588966</v>
      </c>
      <c r="AF39" s="48" t="n">
        <v>-1.64923534427794</v>
      </c>
      <c r="AG39" s="309" t="n">
        <v>3.07275088571276</v>
      </c>
      <c r="AH39" s="217" t="n">
        <v>20.1512709347066</v>
      </c>
      <c r="AI39" s="310" t="n">
        <v>1.38246235326094</v>
      </c>
      <c r="AJ39" s="48" t="n">
        <v>21.5361798737052</v>
      </c>
      <c r="AK39" s="310" t="n">
        <v>1.23885768546468</v>
      </c>
      <c r="AL39" s="48" t="n">
        <v>1.38490893899854</v>
      </c>
      <c r="AM39" s="309" t="n">
        <v>1.85514559898988</v>
      </c>
      <c r="AN39" s="217" t="n">
        <v>34.9547046061108</v>
      </c>
      <c r="AO39" s="310" t="n">
        <v>1.55203005928819</v>
      </c>
      <c r="AP39" s="48" t="n">
        <v>34.6126838789822</v>
      </c>
      <c r="AQ39" s="310" t="n">
        <v>1.80676395629061</v>
      </c>
      <c r="AR39" s="48" t="n">
        <v>-0.342020727128599</v>
      </c>
      <c r="AS39" s="309" t="n">
        <v>2.37940694252836</v>
      </c>
      <c r="AT39" s="217" t="n">
        <v>21.1668873494167</v>
      </c>
      <c r="AU39" s="310" t="n">
        <v>1.59516311787131</v>
      </c>
      <c r="AV39" s="48" t="n">
        <v>23.9807030144455</v>
      </c>
      <c r="AW39" s="310" t="n">
        <v>1.77179587169994</v>
      </c>
      <c r="AX39" s="48" t="n">
        <v>2.81381566502887</v>
      </c>
      <c r="AY39" s="311" t="n">
        <v>2.5062058768085</v>
      </c>
    </row>
    <row r="40" customFormat="false" ht="12.9" hidden="false" customHeight="true" outlineLevel="0" collapsed="false">
      <c r="A40" s="307" t="s">
        <v>52</v>
      </c>
      <c r="B40" s="308" t="n">
        <v>28.9714095616858</v>
      </c>
      <c r="C40" s="309" t="n">
        <v>3.62630706740771</v>
      </c>
      <c r="D40" s="97" t="n">
        <v>-0.260638038199253</v>
      </c>
      <c r="E40" s="95" t="n">
        <v>0.0326042737244657</v>
      </c>
      <c r="F40" s="96" t="n">
        <v>-0.168465057417276</v>
      </c>
      <c r="G40" s="95" t="n">
        <v>0.0736499554383989</v>
      </c>
      <c r="H40" s="96" t="n">
        <v>0.0921729807819774</v>
      </c>
      <c r="I40" s="94" t="n">
        <v>0.0817219715911999</v>
      </c>
      <c r="J40" s="217" t="n">
        <v>11.5985722085238</v>
      </c>
      <c r="K40" s="310" t="n">
        <v>0.864101403899366</v>
      </c>
      <c r="L40" s="48" t="n">
        <v>13.6044580249008</v>
      </c>
      <c r="M40" s="310" t="n">
        <v>2.26762501203784</v>
      </c>
      <c r="N40" s="48" t="n">
        <v>2.00588581637697</v>
      </c>
      <c r="O40" s="309" t="n">
        <v>2.45454675773588</v>
      </c>
      <c r="P40" s="217" t="n">
        <v>8.8382797577919</v>
      </c>
      <c r="Q40" s="310" t="n">
        <v>0.901707869368821</v>
      </c>
      <c r="R40" s="48" t="n">
        <v>9.82814416171169</v>
      </c>
      <c r="S40" s="310" t="n">
        <v>2.01904074433448</v>
      </c>
      <c r="T40" s="48" t="n">
        <v>0.989864403919789</v>
      </c>
      <c r="U40" s="309" t="n">
        <v>2.22072871780627</v>
      </c>
      <c r="V40" s="217" t="n">
        <v>11.1513630289977</v>
      </c>
      <c r="W40" s="310" t="n">
        <v>1.137850493666</v>
      </c>
      <c r="X40" s="48" t="n">
        <v>14.8591026691857</v>
      </c>
      <c r="Y40" s="310" t="n">
        <v>2.41540165466842</v>
      </c>
      <c r="Z40" s="48" t="n">
        <v>3.70773964018806</v>
      </c>
      <c r="AA40" s="309" t="n">
        <v>2.6287688845832</v>
      </c>
      <c r="AB40" s="217" t="n">
        <v>12.1468506520712</v>
      </c>
      <c r="AC40" s="310" t="n">
        <v>0.951456919452788</v>
      </c>
      <c r="AD40" s="48" t="n">
        <v>12.4711108728423</v>
      </c>
      <c r="AE40" s="310" t="n">
        <v>1.69584673085133</v>
      </c>
      <c r="AF40" s="48" t="n">
        <v>0.324260220771054</v>
      </c>
      <c r="AG40" s="309" t="n">
        <v>1.93449378661316</v>
      </c>
      <c r="AH40" s="217" t="n">
        <v>11.8076977886183</v>
      </c>
      <c r="AI40" s="310" t="n">
        <v>0.935582234466776</v>
      </c>
      <c r="AJ40" s="48" t="n">
        <v>12.4563210706071</v>
      </c>
      <c r="AK40" s="310" t="n">
        <v>1.90048338324291</v>
      </c>
      <c r="AL40" s="48" t="n">
        <v>0.648623281988783</v>
      </c>
      <c r="AM40" s="309" t="n">
        <v>2.09645700461184</v>
      </c>
      <c r="AN40" s="217" t="n">
        <v>7.06046419216316</v>
      </c>
      <c r="AO40" s="310" t="n">
        <v>0.532964776776727</v>
      </c>
      <c r="AP40" s="48" t="n">
        <v>7.49189750033712</v>
      </c>
      <c r="AQ40" s="310" t="n">
        <v>1.33559773467043</v>
      </c>
      <c r="AR40" s="48" t="n">
        <v>0.43143330817396</v>
      </c>
      <c r="AS40" s="309" t="n">
        <v>1.44313030943549</v>
      </c>
      <c r="AT40" s="217" t="n">
        <v>9.2602081959545</v>
      </c>
      <c r="AU40" s="310" t="n">
        <v>0.763497851203762</v>
      </c>
      <c r="AV40" s="48" t="n">
        <v>9.63247081585177</v>
      </c>
      <c r="AW40" s="310" t="n">
        <v>1.58406486335309</v>
      </c>
      <c r="AX40" s="48" t="n">
        <v>0.372262619897263</v>
      </c>
      <c r="AY40" s="311" t="n">
        <v>1.75627874637331</v>
      </c>
    </row>
    <row r="41" customFormat="false" ht="12.9" hidden="false" customHeight="true" outlineLevel="0" collapsed="false">
      <c r="A41" s="307" t="s">
        <v>53</v>
      </c>
      <c r="B41" s="308" t="n">
        <v>34.7585030264909</v>
      </c>
      <c r="C41" s="309" t="n">
        <v>3.75889164562173</v>
      </c>
      <c r="D41" s="97" t="n">
        <v>0.113220121254018</v>
      </c>
      <c r="E41" s="95" t="n">
        <v>0.0407671481784288</v>
      </c>
      <c r="F41" s="96" t="n">
        <v>0.160154455106213</v>
      </c>
      <c r="G41" s="95" t="n">
        <v>0.0473421083780378</v>
      </c>
      <c r="H41" s="96" t="n">
        <v>0.0469343338521954</v>
      </c>
      <c r="I41" s="94" t="n">
        <v>0.0655946240549019</v>
      </c>
      <c r="J41" s="217" t="n">
        <v>16.3928887112439</v>
      </c>
      <c r="K41" s="310" t="n">
        <v>1.11052250828399</v>
      </c>
      <c r="L41" s="48" t="n">
        <v>16.7453210943224</v>
      </c>
      <c r="M41" s="310" t="n">
        <v>1.37460085308691</v>
      </c>
      <c r="N41" s="48" t="n">
        <v>0.352432383078504</v>
      </c>
      <c r="O41" s="309" t="n">
        <v>1.91252161818622</v>
      </c>
      <c r="P41" s="217" t="n">
        <v>13.1231500752047</v>
      </c>
      <c r="Q41" s="310" t="n">
        <v>0.920865245333667</v>
      </c>
      <c r="R41" s="48" t="n">
        <v>12.3149114461819</v>
      </c>
      <c r="S41" s="310" t="n">
        <v>1.02539256676862</v>
      </c>
      <c r="T41" s="48" t="n">
        <v>-0.808238629022759</v>
      </c>
      <c r="U41" s="309" t="n">
        <v>1.40617474389335</v>
      </c>
      <c r="V41" s="217" t="n">
        <v>14.3537213978849</v>
      </c>
      <c r="W41" s="310" t="n">
        <v>1.13385186189607</v>
      </c>
      <c r="X41" s="48" t="n">
        <v>14.7123494052314</v>
      </c>
      <c r="Y41" s="310" t="n">
        <v>1.22568865485771</v>
      </c>
      <c r="Z41" s="48" t="n">
        <v>0.358628007346573</v>
      </c>
      <c r="AA41" s="309" t="n">
        <v>1.79468437374689</v>
      </c>
      <c r="AB41" s="217" t="n">
        <v>15.5327341531194</v>
      </c>
      <c r="AC41" s="310" t="n">
        <v>1.09456907114731</v>
      </c>
      <c r="AD41" s="48" t="n">
        <v>16.5919022450084</v>
      </c>
      <c r="AE41" s="310" t="n">
        <v>1.43705944307489</v>
      </c>
      <c r="AF41" s="48" t="n">
        <v>1.05916809188897</v>
      </c>
      <c r="AG41" s="309" t="n">
        <v>1.79041793414896</v>
      </c>
      <c r="AH41" s="217" t="n">
        <v>15.4687561561093</v>
      </c>
      <c r="AI41" s="310" t="n">
        <v>1.17535062243934</v>
      </c>
      <c r="AJ41" s="48" t="n">
        <v>15.8381926701179</v>
      </c>
      <c r="AK41" s="310" t="n">
        <v>1.25678116054282</v>
      </c>
      <c r="AL41" s="48" t="n">
        <v>0.369436514008592</v>
      </c>
      <c r="AM41" s="309" t="n">
        <v>1.90570478521658</v>
      </c>
      <c r="AN41" s="217" t="n">
        <v>14.1160113369078</v>
      </c>
      <c r="AO41" s="310" t="n">
        <v>1.10725231853592</v>
      </c>
      <c r="AP41" s="48" t="n">
        <v>15.1731958106307</v>
      </c>
      <c r="AQ41" s="310" t="n">
        <v>1.72072510952708</v>
      </c>
      <c r="AR41" s="48" t="n">
        <v>1.05718447372281</v>
      </c>
      <c r="AS41" s="309" t="n">
        <v>2.05276582971414</v>
      </c>
      <c r="AT41" s="217" t="n">
        <v>14.9461714658969</v>
      </c>
      <c r="AU41" s="310" t="n">
        <v>1.10964223252946</v>
      </c>
      <c r="AV41" s="48" t="n">
        <v>14.9984758787297</v>
      </c>
      <c r="AW41" s="310" t="n">
        <v>1.20475208167061</v>
      </c>
      <c r="AX41" s="48" t="n">
        <v>0.0523044128328358</v>
      </c>
      <c r="AY41" s="311" t="n">
        <v>1.75549734887753</v>
      </c>
    </row>
    <row r="42" customFormat="false" ht="12.9" hidden="false" customHeight="true" outlineLevel="0" collapsed="false">
      <c r="A42" s="307" t="s">
        <v>54</v>
      </c>
      <c r="B42" s="308" t="n">
        <v>29.5903291079567</v>
      </c>
      <c r="C42" s="309" t="n">
        <v>3.2432265652849</v>
      </c>
      <c r="D42" s="97" t="n">
        <v>-0.0735480631238218</v>
      </c>
      <c r="E42" s="95" t="n">
        <v>0.0338342447819636</v>
      </c>
      <c r="F42" s="96" t="n">
        <v>0.0307958042482313</v>
      </c>
      <c r="G42" s="95" t="n">
        <v>0.0668543800780698</v>
      </c>
      <c r="H42" s="96" t="n">
        <v>0.104343867372053</v>
      </c>
      <c r="I42" s="94" t="n">
        <v>0.0742458460517669</v>
      </c>
      <c r="J42" s="217" t="n">
        <v>16.1436387993057</v>
      </c>
      <c r="K42" s="310" t="n">
        <v>0.968919981779439</v>
      </c>
      <c r="L42" s="48" t="n">
        <v>19.8426561498751</v>
      </c>
      <c r="M42" s="310" t="n">
        <v>2.14528573289634</v>
      </c>
      <c r="N42" s="48" t="n">
        <v>3.69901735056942</v>
      </c>
      <c r="O42" s="309" t="n">
        <v>2.49146810480246</v>
      </c>
      <c r="P42" s="217" t="n">
        <v>14.87212737999</v>
      </c>
      <c r="Q42" s="310" t="n">
        <v>0.838934568633395</v>
      </c>
      <c r="R42" s="48" t="n">
        <v>16.6925572090582</v>
      </c>
      <c r="S42" s="310" t="n">
        <v>1.6120765708792</v>
      </c>
      <c r="T42" s="48" t="n">
        <v>1.82042982906827</v>
      </c>
      <c r="U42" s="309" t="n">
        <v>1.86453110393406</v>
      </c>
      <c r="V42" s="217" t="n">
        <v>14.4256547529638</v>
      </c>
      <c r="W42" s="310" t="n">
        <v>1.04345237170495</v>
      </c>
      <c r="X42" s="48" t="n">
        <v>15.370024588119</v>
      </c>
      <c r="Y42" s="310" t="n">
        <v>1.51850882731952</v>
      </c>
      <c r="Z42" s="48" t="n">
        <v>0.944369835155232</v>
      </c>
      <c r="AA42" s="309" t="n">
        <v>1.82641981629891</v>
      </c>
      <c r="AB42" s="217" t="n">
        <v>19.3792108327658</v>
      </c>
      <c r="AC42" s="310" t="n">
        <v>1.07849397112209</v>
      </c>
      <c r="AD42" s="48" t="n">
        <v>20.9820598049124</v>
      </c>
      <c r="AE42" s="310" t="n">
        <v>2.13060005182621</v>
      </c>
      <c r="AF42" s="48" t="n">
        <v>1.60284897214661</v>
      </c>
      <c r="AG42" s="309" t="n">
        <v>2.33446113254411</v>
      </c>
      <c r="AH42" s="217" t="n">
        <v>14.6160635338282</v>
      </c>
      <c r="AI42" s="310" t="n">
        <v>1.04534951461476</v>
      </c>
      <c r="AJ42" s="48" t="n">
        <v>15.9777068122255</v>
      </c>
      <c r="AK42" s="310" t="n">
        <v>1.70771168899691</v>
      </c>
      <c r="AL42" s="48" t="n">
        <v>1.36164327839729</v>
      </c>
      <c r="AM42" s="309" t="n">
        <v>1.9680357124574</v>
      </c>
      <c r="AN42" s="217" t="n">
        <v>9.60046462846506</v>
      </c>
      <c r="AO42" s="310" t="n">
        <v>0.724473302758171</v>
      </c>
      <c r="AP42" s="48" t="n">
        <v>11.9314565111211</v>
      </c>
      <c r="AQ42" s="310" t="n">
        <v>1.31876502037719</v>
      </c>
      <c r="AR42" s="48" t="n">
        <v>2.33099188265602</v>
      </c>
      <c r="AS42" s="309" t="n">
        <v>1.59312878939114</v>
      </c>
      <c r="AT42" s="217" t="n">
        <v>11.6788410348982</v>
      </c>
      <c r="AU42" s="310" t="n">
        <v>0.919352941499235</v>
      </c>
      <c r="AV42" s="48" t="n">
        <v>13.3820019189339</v>
      </c>
      <c r="AW42" s="310" t="n">
        <v>1.56782723568065</v>
      </c>
      <c r="AX42" s="48" t="n">
        <v>1.70316088403565</v>
      </c>
      <c r="AY42" s="311" t="n">
        <v>1.91121152091755</v>
      </c>
    </row>
    <row r="43" customFormat="false" ht="12.9" hidden="false" customHeight="true" outlineLevel="0" collapsed="false">
      <c r="A43" s="307" t="s">
        <v>55</v>
      </c>
      <c r="B43" s="308" t="n">
        <v>92.9369257812773</v>
      </c>
      <c r="C43" s="309" t="n">
        <v>0.800925055392504</v>
      </c>
      <c r="D43" s="97" t="n">
        <v>-0.0835191714233969</v>
      </c>
      <c r="E43" s="95" t="n">
        <v>0.0541635719996496</v>
      </c>
      <c r="F43" s="96" t="n">
        <v>-0.0560306258459067</v>
      </c>
      <c r="G43" s="95" t="n">
        <v>0.0161635041221211</v>
      </c>
      <c r="H43" s="96" t="n">
        <v>0.0274885455774903</v>
      </c>
      <c r="I43" s="94" t="n">
        <v>0.055432048762667</v>
      </c>
      <c r="J43" s="217" t="n">
        <v>11.3046130446888</v>
      </c>
      <c r="K43" s="310" t="n">
        <v>1.69514468352984</v>
      </c>
      <c r="L43" s="48" t="n">
        <v>11.7711864742872</v>
      </c>
      <c r="M43" s="310" t="n">
        <v>0.607535799860652</v>
      </c>
      <c r="N43" s="48" t="n">
        <v>0.466573429598373</v>
      </c>
      <c r="O43" s="309" t="n">
        <v>1.77235081821821</v>
      </c>
      <c r="P43" s="217" t="n">
        <v>15.0743942095688</v>
      </c>
      <c r="Q43" s="310" t="n">
        <v>2.11676651654273</v>
      </c>
      <c r="R43" s="48" t="n">
        <v>16.2767589620763</v>
      </c>
      <c r="S43" s="310" t="n">
        <v>0.626296970646305</v>
      </c>
      <c r="T43" s="48" t="n">
        <v>1.20236475250746</v>
      </c>
      <c r="U43" s="309" t="n">
        <v>2.35301060577131</v>
      </c>
      <c r="V43" s="217" t="n">
        <v>11.4372993753463</v>
      </c>
      <c r="W43" s="310" t="n">
        <v>1.76402646558553</v>
      </c>
      <c r="X43" s="48" t="n">
        <v>9.27727030312945</v>
      </c>
      <c r="Y43" s="310" t="n">
        <v>0.544812072398144</v>
      </c>
      <c r="Z43" s="48" t="n">
        <v>-2.16002907221688</v>
      </c>
      <c r="AA43" s="309" t="n">
        <v>1.83520067344342</v>
      </c>
      <c r="AB43" s="217" t="n">
        <v>13.7255794454526</v>
      </c>
      <c r="AC43" s="310" t="n">
        <v>1.96307417276651</v>
      </c>
      <c r="AD43" s="48" t="n">
        <v>14.1786755588379</v>
      </c>
      <c r="AE43" s="310" t="n">
        <v>0.621904015050963</v>
      </c>
      <c r="AF43" s="48" t="n">
        <v>0.453096113385243</v>
      </c>
      <c r="AG43" s="309" t="n">
        <v>2.10534865290092</v>
      </c>
      <c r="AH43" s="217" t="n">
        <v>14.210427733257</v>
      </c>
      <c r="AI43" s="310" t="n">
        <v>1.58844175282241</v>
      </c>
      <c r="AJ43" s="48" t="n">
        <v>13.3951167458859</v>
      </c>
      <c r="AK43" s="310" t="n">
        <v>0.549001032368569</v>
      </c>
      <c r="AL43" s="48" t="n">
        <v>-0.815310987371088</v>
      </c>
      <c r="AM43" s="309" t="n">
        <v>1.68505429955496</v>
      </c>
      <c r="AN43" s="217" t="n">
        <v>12.1561320684509</v>
      </c>
      <c r="AO43" s="310" t="n">
        <v>1.85427136065827</v>
      </c>
      <c r="AP43" s="48" t="n">
        <v>12.135808889737</v>
      </c>
      <c r="AQ43" s="310" t="n">
        <v>0.648089679714671</v>
      </c>
      <c r="AR43" s="48" t="n">
        <v>-0.020323178713852</v>
      </c>
      <c r="AS43" s="309" t="n">
        <v>2.00486186540165</v>
      </c>
      <c r="AT43" s="217" t="n">
        <v>8.33139162779873</v>
      </c>
      <c r="AU43" s="310" t="n">
        <v>1.57933948479319</v>
      </c>
      <c r="AV43" s="48" t="n">
        <v>9.64501696260451</v>
      </c>
      <c r="AW43" s="310" t="n">
        <v>0.549850304095693</v>
      </c>
      <c r="AX43" s="48" t="n">
        <v>1.31362533480578</v>
      </c>
      <c r="AY43" s="311" t="n">
        <v>1.72685759855954</v>
      </c>
    </row>
    <row r="44" customFormat="false" ht="12.9" hidden="false" customHeight="true" outlineLevel="0" collapsed="false">
      <c r="A44" s="307" t="s">
        <v>56</v>
      </c>
      <c r="B44" s="308" t="n">
        <v>40.4253878990311</v>
      </c>
      <c r="C44" s="309" t="n">
        <v>3.03948237177935</v>
      </c>
      <c r="D44" s="97" t="n">
        <v>-0.0983737119867854</v>
      </c>
      <c r="E44" s="95" t="n">
        <v>0.0254723380968189</v>
      </c>
      <c r="F44" s="96" t="n">
        <v>-0.0159653522949617</v>
      </c>
      <c r="G44" s="95" t="n">
        <v>0.0329602892258814</v>
      </c>
      <c r="H44" s="96" t="n">
        <v>0.0824083596918237</v>
      </c>
      <c r="I44" s="94" t="n">
        <v>0.0374094631309694</v>
      </c>
      <c r="J44" s="217" t="n">
        <v>15.7856944622556</v>
      </c>
      <c r="K44" s="310" t="n">
        <v>0.754445053842192</v>
      </c>
      <c r="L44" s="48" t="n">
        <v>17.7078516671014</v>
      </c>
      <c r="M44" s="310" t="n">
        <v>0.998312348338327</v>
      </c>
      <c r="N44" s="48" t="n">
        <v>1.92215720484574</v>
      </c>
      <c r="O44" s="309" t="n">
        <v>1.27817981564268</v>
      </c>
      <c r="P44" s="217" t="n">
        <v>11.5786112288215</v>
      </c>
      <c r="Q44" s="310" t="n">
        <v>0.519207256983121</v>
      </c>
      <c r="R44" s="48" t="n">
        <v>14.6891678348363</v>
      </c>
      <c r="S44" s="310" t="n">
        <v>0.887490231669187</v>
      </c>
      <c r="T44" s="48" t="n">
        <v>3.11055660601477</v>
      </c>
      <c r="U44" s="309" t="n">
        <v>0.975006983320592</v>
      </c>
      <c r="V44" s="217" t="n">
        <v>11.1232101981228</v>
      </c>
      <c r="W44" s="310" t="n">
        <v>0.5320443024712</v>
      </c>
      <c r="X44" s="48" t="n">
        <v>13.6662765616694</v>
      </c>
      <c r="Y44" s="310" t="n">
        <v>0.781812754531412</v>
      </c>
      <c r="Z44" s="48" t="n">
        <v>2.54306636354661</v>
      </c>
      <c r="AA44" s="309" t="n">
        <v>1.01979493198089</v>
      </c>
      <c r="AB44" s="217" t="n">
        <v>17.7079294395108</v>
      </c>
      <c r="AC44" s="310" t="n">
        <v>0.879952865086732</v>
      </c>
      <c r="AD44" s="48" t="n">
        <v>19.9157876862658</v>
      </c>
      <c r="AE44" s="310" t="n">
        <v>1.20619122587533</v>
      </c>
      <c r="AF44" s="48" t="n">
        <v>2.20785824675505</v>
      </c>
      <c r="AG44" s="309" t="n">
        <v>1.40952500929157</v>
      </c>
      <c r="AH44" s="217" t="n">
        <v>12.7876108389227</v>
      </c>
      <c r="AI44" s="310" t="n">
        <v>0.666516340755328</v>
      </c>
      <c r="AJ44" s="48" t="n">
        <v>14.761737541105</v>
      </c>
      <c r="AK44" s="310" t="n">
        <v>0.85889302404599</v>
      </c>
      <c r="AL44" s="48" t="n">
        <v>1.97412670218225</v>
      </c>
      <c r="AM44" s="309" t="n">
        <v>1.10533648844187</v>
      </c>
      <c r="AN44" s="217" t="n">
        <v>10.10532448671</v>
      </c>
      <c r="AO44" s="310" t="n">
        <v>0.615408924137041</v>
      </c>
      <c r="AP44" s="48" t="n">
        <v>10.771588804114</v>
      </c>
      <c r="AQ44" s="310" t="n">
        <v>0.93892982768368</v>
      </c>
      <c r="AR44" s="48" t="n">
        <v>0.666264317403977</v>
      </c>
      <c r="AS44" s="309" t="n">
        <v>1.19037254240837</v>
      </c>
      <c r="AT44" s="217" t="n">
        <v>11.5253881752022</v>
      </c>
      <c r="AU44" s="310" t="n">
        <v>0.565371215687064</v>
      </c>
      <c r="AV44" s="48" t="n">
        <v>12.8446577845557</v>
      </c>
      <c r="AW44" s="310" t="n">
        <v>0.751111542296854</v>
      </c>
      <c r="AX44" s="48" t="n">
        <v>1.31926960935352</v>
      </c>
      <c r="AY44" s="311" t="n">
        <v>0.995892091055471</v>
      </c>
    </row>
    <row r="45" customFormat="false" ht="12.9" hidden="false" customHeight="true" outlineLevel="0" collapsed="false">
      <c r="A45" s="307" t="s">
        <v>57</v>
      </c>
      <c r="B45" s="308" t="n">
        <v>4.69207562017944</v>
      </c>
      <c r="C45" s="309" t="n">
        <v>1.60939054684454</v>
      </c>
      <c r="D45" s="97" t="n">
        <v>-0.228693729954758</v>
      </c>
      <c r="E45" s="95" t="n">
        <v>0.0229931301209291</v>
      </c>
      <c r="F45" s="96" t="n">
        <v>-0.0494170579039374</v>
      </c>
      <c r="G45" s="95" t="n">
        <v>0.0788966044503529</v>
      </c>
      <c r="H45" s="96" t="n">
        <v>0.179276672050821</v>
      </c>
      <c r="I45" s="94" t="n">
        <v>0.0787017049067991</v>
      </c>
      <c r="J45" s="217" t="n">
        <v>10.3276894459078</v>
      </c>
      <c r="K45" s="310" t="n">
        <v>0.707123632354953</v>
      </c>
      <c r="L45" s="48" t="n">
        <v>15.5821670269794</v>
      </c>
      <c r="M45" s="310" t="n">
        <v>2.67572742334888</v>
      </c>
      <c r="N45" s="48" t="n">
        <v>5.25447758107159</v>
      </c>
      <c r="O45" s="309" t="n">
        <v>2.68348231757794</v>
      </c>
      <c r="P45" s="217" t="n">
        <v>10.0368050673152</v>
      </c>
      <c r="Q45" s="310" t="n">
        <v>0.651749084688444</v>
      </c>
      <c r="R45" s="48" t="n">
        <v>19.554762084384</v>
      </c>
      <c r="S45" s="310" t="n">
        <v>3.78957473968564</v>
      </c>
      <c r="T45" s="48" t="n">
        <v>9.51795701706877</v>
      </c>
      <c r="U45" s="309" t="n">
        <v>3.69605830747443</v>
      </c>
      <c r="V45" s="217" t="n">
        <v>10.196466516989</v>
      </c>
      <c r="W45" s="310" t="n">
        <v>0.598386358171669</v>
      </c>
      <c r="X45" s="48" t="n">
        <v>12.6378539213549</v>
      </c>
      <c r="Y45" s="310" t="n">
        <v>1.46485190844801</v>
      </c>
      <c r="Z45" s="48" t="n">
        <v>2.44138740436591</v>
      </c>
      <c r="AA45" s="309" t="n">
        <v>1.58732734638428</v>
      </c>
      <c r="AB45" s="217" t="n">
        <v>7.65537360657847</v>
      </c>
      <c r="AC45" s="310" t="n">
        <v>0.536335628911795</v>
      </c>
      <c r="AD45" s="48" t="n">
        <v>11.7217943412165</v>
      </c>
      <c r="AE45" s="310" t="n">
        <v>3.50659879992128</v>
      </c>
      <c r="AF45" s="48" t="n">
        <v>4.06642073463802</v>
      </c>
      <c r="AG45" s="309" t="n">
        <v>3.56933583618993</v>
      </c>
      <c r="AH45" s="217" t="n">
        <v>9.69569165718072</v>
      </c>
      <c r="AI45" s="310" t="n">
        <v>0.620604953586097</v>
      </c>
      <c r="AJ45" s="48" t="n">
        <v>12.2457160457672</v>
      </c>
      <c r="AK45" s="310" t="n">
        <v>1.4364158161317</v>
      </c>
      <c r="AL45" s="48" t="n">
        <v>2.55002438858653</v>
      </c>
      <c r="AM45" s="309" t="n">
        <v>1.44630676565022</v>
      </c>
      <c r="AN45" s="217" t="n">
        <v>7.89422178559724</v>
      </c>
      <c r="AO45" s="310" t="n">
        <v>0.578100685578333</v>
      </c>
      <c r="AP45" s="48" t="n">
        <v>9.81672029937933</v>
      </c>
      <c r="AQ45" s="310" t="n">
        <v>2.43252867459835</v>
      </c>
      <c r="AR45" s="48" t="n">
        <v>1.92249851378209</v>
      </c>
      <c r="AS45" s="309" t="n">
        <v>2.4541952630007</v>
      </c>
      <c r="AT45" s="217" t="n">
        <v>8.19634638109785</v>
      </c>
      <c r="AU45" s="310" t="n">
        <v>0.608233763635258</v>
      </c>
      <c r="AV45" s="48" t="n">
        <v>11.4603934514415</v>
      </c>
      <c r="AW45" s="310" t="n">
        <v>2.67065059838179</v>
      </c>
      <c r="AX45" s="48" t="n">
        <v>3.26404707034361</v>
      </c>
      <c r="AY45" s="311" t="n">
        <v>2.67236059387239</v>
      </c>
    </row>
    <row r="46" customFormat="false" ht="12.9" hidden="false" customHeight="true" outlineLevel="0" collapsed="false">
      <c r="A46" s="307" t="s">
        <v>58</v>
      </c>
      <c r="B46" s="308" t="n">
        <v>27.0070449219245</v>
      </c>
      <c r="C46" s="309" t="n">
        <v>3.43350737909662</v>
      </c>
      <c r="D46" s="97" t="n">
        <v>-0.059548396823208</v>
      </c>
      <c r="E46" s="95" t="n">
        <v>0.018686951524233</v>
      </c>
      <c r="F46" s="96" t="n">
        <v>0.00933375904497304</v>
      </c>
      <c r="G46" s="95" t="n">
        <v>0.0356007579130188</v>
      </c>
      <c r="H46" s="96" t="n">
        <v>0.068882155868181</v>
      </c>
      <c r="I46" s="94" t="n">
        <v>0.0383518838827738</v>
      </c>
      <c r="J46" s="217" t="n">
        <v>10.6045593021739</v>
      </c>
      <c r="K46" s="310" t="n">
        <v>0.694155769352877</v>
      </c>
      <c r="L46" s="48" t="n">
        <v>10.8922596171754</v>
      </c>
      <c r="M46" s="310" t="n">
        <v>1.07834530484611</v>
      </c>
      <c r="N46" s="48" t="n">
        <v>0.287700315001553</v>
      </c>
      <c r="O46" s="309" t="n">
        <v>1.30178562144792</v>
      </c>
      <c r="P46" s="217" t="n">
        <v>10.6010940000975</v>
      </c>
      <c r="Q46" s="310" t="n">
        <v>0.512681810351702</v>
      </c>
      <c r="R46" s="48" t="n">
        <v>13.3310990238318</v>
      </c>
      <c r="S46" s="310" t="n">
        <v>1.22156661283683</v>
      </c>
      <c r="T46" s="48" t="n">
        <v>2.73000502373429</v>
      </c>
      <c r="U46" s="309" t="n">
        <v>1.36210202435871</v>
      </c>
      <c r="V46" s="217" t="n">
        <v>9.60925385787863</v>
      </c>
      <c r="W46" s="310" t="n">
        <v>0.570207763219596</v>
      </c>
      <c r="X46" s="48" t="n">
        <v>11.5193831396557</v>
      </c>
      <c r="Y46" s="310" t="n">
        <v>1.0567371034012</v>
      </c>
      <c r="Z46" s="48" t="n">
        <v>1.91012928177704</v>
      </c>
      <c r="AA46" s="309" t="n">
        <v>1.14987585458926</v>
      </c>
      <c r="AB46" s="217" t="n">
        <v>18.5028603228283</v>
      </c>
      <c r="AC46" s="310" t="n">
        <v>1.27773346535473</v>
      </c>
      <c r="AD46" s="48" t="n">
        <v>20.0808777474627</v>
      </c>
      <c r="AE46" s="310" t="n">
        <v>1.91006962559931</v>
      </c>
      <c r="AF46" s="48" t="n">
        <v>1.57801742463439</v>
      </c>
      <c r="AG46" s="309" t="n">
        <v>2.31023002790051</v>
      </c>
      <c r="AH46" s="217" t="n">
        <v>7.66693106937782</v>
      </c>
      <c r="AI46" s="310" t="n">
        <v>0.413855610301217</v>
      </c>
      <c r="AJ46" s="48" t="n">
        <v>9.90679006652373</v>
      </c>
      <c r="AK46" s="310" t="n">
        <v>0.950441844409491</v>
      </c>
      <c r="AL46" s="48" t="n">
        <v>2.23985899714591</v>
      </c>
      <c r="AM46" s="309" t="n">
        <v>1.0051165956721</v>
      </c>
      <c r="AN46" s="217" t="n">
        <v>7.65835352617657</v>
      </c>
      <c r="AO46" s="310" t="n">
        <v>0.562453305035326</v>
      </c>
      <c r="AP46" s="48" t="n">
        <v>7.31741250452767</v>
      </c>
      <c r="AQ46" s="310" t="n">
        <v>0.819291130939594</v>
      </c>
      <c r="AR46" s="48" t="n">
        <v>-0.340941021648895</v>
      </c>
      <c r="AS46" s="309" t="n">
        <v>0.933356207272217</v>
      </c>
      <c r="AT46" s="217" t="n">
        <v>6.9137542843456</v>
      </c>
      <c r="AU46" s="310" t="n">
        <v>0.422055729545128</v>
      </c>
      <c r="AV46" s="48" t="n">
        <v>8.25015943709119</v>
      </c>
      <c r="AW46" s="310" t="n">
        <v>0.736213618047508</v>
      </c>
      <c r="AX46" s="48" t="n">
        <v>1.33640515274559</v>
      </c>
      <c r="AY46" s="311" t="n">
        <v>0.773921329098157</v>
      </c>
    </row>
    <row r="47" customFormat="false" ht="12.9" hidden="false" customHeight="true" outlineLevel="0" collapsed="false">
      <c r="A47" s="307" t="s">
        <v>59</v>
      </c>
      <c r="B47" s="308" t="n">
        <v>24.2898652724184</v>
      </c>
      <c r="C47" s="309" t="n">
        <v>3.76775162617671</v>
      </c>
      <c r="D47" s="97" t="n">
        <v>0.288681384277882</v>
      </c>
      <c r="E47" s="95" t="n">
        <v>0.0411090625133537</v>
      </c>
      <c r="F47" s="96" t="n">
        <v>0.189616778047016</v>
      </c>
      <c r="G47" s="95" t="n">
        <v>0.0666812554525872</v>
      </c>
      <c r="H47" s="96" t="n">
        <v>-0.0990646062308654</v>
      </c>
      <c r="I47" s="94" t="n">
        <v>0.0849188869234134</v>
      </c>
      <c r="J47" s="217" t="n">
        <v>23.7766183919509</v>
      </c>
      <c r="K47" s="310" t="n">
        <v>1.11758806420582</v>
      </c>
      <c r="L47" s="48" t="n">
        <v>21.7752921388371</v>
      </c>
      <c r="M47" s="310" t="n">
        <v>1.92818465285658</v>
      </c>
      <c r="N47" s="48" t="n">
        <v>-2.00132625311381</v>
      </c>
      <c r="O47" s="309" t="n">
        <v>2.37634590128054</v>
      </c>
      <c r="P47" s="217" t="n">
        <v>23.6863116450259</v>
      </c>
      <c r="Q47" s="310" t="n">
        <v>1.06066825358509</v>
      </c>
      <c r="R47" s="48" t="n">
        <v>19.8909907330376</v>
      </c>
      <c r="S47" s="310" t="n">
        <v>1.70268536504381</v>
      </c>
      <c r="T47" s="48" t="n">
        <v>-3.79532091198833</v>
      </c>
      <c r="U47" s="309" t="n">
        <v>2.17600555199854</v>
      </c>
      <c r="V47" s="217" t="n">
        <v>26.1661587528551</v>
      </c>
      <c r="W47" s="310" t="n">
        <v>1.13086667358953</v>
      </c>
      <c r="X47" s="48" t="n">
        <v>22.2314695920911</v>
      </c>
      <c r="Y47" s="310" t="n">
        <v>1.82382151658328</v>
      </c>
      <c r="Z47" s="48" t="n">
        <v>-3.93468916076402</v>
      </c>
      <c r="AA47" s="309" t="n">
        <v>2.27301006247113</v>
      </c>
      <c r="AB47" s="217" t="n">
        <v>19.0374766303902</v>
      </c>
      <c r="AC47" s="310" t="n">
        <v>1.10781813170987</v>
      </c>
      <c r="AD47" s="48" t="n">
        <v>16.8800440765643</v>
      </c>
      <c r="AE47" s="310" t="n">
        <v>1.71920784695423</v>
      </c>
      <c r="AF47" s="48" t="n">
        <v>-2.15743255382595</v>
      </c>
      <c r="AG47" s="309" t="n">
        <v>2.16244161777978</v>
      </c>
      <c r="AH47" s="217" t="n">
        <v>22.0653703266572</v>
      </c>
      <c r="AI47" s="310" t="n">
        <v>1.04585873380003</v>
      </c>
      <c r="AJ47" s="48" t="n">
        <v>19.5597177121407</v>
      </c>
      <c r="AK47" s="310" t="n">
        <v>1.71158660358172</v>
      </c>
      <c r="AL47" s="48" t="n">
        <v>-2.50565261451651</v>
      </c>
      <c r="AM47" s="309" t="n">
        <v>2.17739714662561</v>
      </c>
      <c r="AN47" s="217" t="n">
        <v>14.7612232219355</v>
      </c>
      <c r="AO47" s="310" t="n">
        <v>0.947362291579418</v>
      </c>
      <c r="AP47" s="48" t="n">
        <v>13.6609899232208</v>
      </c>
      <c r="AQ47" s="310" t="n">
        <v>1.60659253440804</v>
      </c>
      <c r="AR47" s="48" t="n">
        <v>-1.1002332987147</v>
      </c>
      <c r="AS47" s="309" t="n">
        <v>1.88257089611402</v>
      </c>
      <c r="AT47" s="217" t="n">
        <v>20.2002447505923</v>
      </c>
      <c r="AU47" s="310" t="n">
        <v>1.03313088252653</v>
      </c>
      <c r="AV47" s="48" t="n">
        <v>19.0392531614203</v>
      </c>
      <c r="AW47" s="310" t="n">
        <v>1.68656575732319</v>
      </c>
      <c r="AX47" s="48" t="n">
        <v>-1.16099158917202</v>
      </c>
      <c r="AY47" s="311" t="n">
        <v>2.02602761922687</v>
      </c>
    </row>
    <row r="48" customFormat="false" ht="12.9" hidden="false" customHeight="true" outlineLevel="0" collapsed="false">
      <c r="A48" s="307" t="s">
        <v>163</v>
      </c>
      <c r="B48" s="308" t="n">
        <v>17.1583437378378</v>
      </c>
      <c r="C48" s="309" t="n">
        <v>2.49585836395237</v>
      </c>
      <c r="D48" s="97" t="s">
        <v>47</v>
      </c>
      <c r="E48" s="95" t="s">
        <v>47</v>
      </c>
      <c r="F48" s="96" t="s">
        <v>47</v>
      </c>
      <c r="G48" s="95" t="s">
        <v>47</v>
      </c>
      <c r="H48" s="96" t="s">
        <v>47</v>
      </c>
      <c r="I48" s="94" t="s">
        <v>47</v>
      </c>
      <c r="J48" s="217" t="s">
        <v>47</v>
      </c>
      <c r="K48" s="310" t="s">
        <v>47</v>
      </c>
      <c r="L48" s="48" t="s">
        <v>47</v>
      </c>
      <c r="M48" s="310" t="s">
        <v>47</v>
      </c>
      <c r="N48" s="48" t="s">
        <v>47</v>
      </c>
      <c r="O48" s="309" t="s">
        <v>47</v>
      </c>
      <c r="P48" s="217" t="s">
        <v>47</v>
      </c>
      <c r="Q48" s="310" t="s">
        <v>47</v>
      </c>
      <c r="R48" s="48" t="s">
        <v>47</v>
      </c>
      <c r="S48" s="310" t="s">
        <v>47</v>
      </c>
      <c r="T48" s="48" t="s">
        <v>47</v>
      </c>
      <c r="U48" s="309" t="s">
        <v>47</v>
      </c>
      <c r="V48" s="217" t="s">
        <v>47</v>
      </c>
      <c r="W48" s="310" t="s">
        <v>47</v>
      </c>
      <c r="X48" s="48" t="s">
        <v>47</v>
      </c>
      <c r="Y48" s="310" t="s">
        <v>47</v>
      </c>
      <c r="Z48" s="48" t="s">
        <v>47</v>
      </c>
      <c r="AA48" s="309" t="s">
        <v>47</v>
      </c>
      <c r="AB48" s="217" t="s">
        <v>47</v>
      </c>
      <c r="AC48" s="310" t="s">
        <v>47</v>
      </c>
      <c r="AD48" s="48" t="s">
        <v>47</v>
      </c>
      <c r="AE48" s="310" t="s">
        <v>47</v>
      </c>
      <c r="AF48" s="48" t="s">
        <v>47</v>
      </c>
      <c r="AG48" s="309" t="s">
        <v>47</v>
      </c>
      <c r="AH48" s="217" t="s">
        <v>47</v>
      </c>
      <c r="AI48" s="310" t="s">
        <v>47</v>
      </c>
      <c r="AJ48" s="48" t="s">
        <v>47</v>
      </c>
      <c r="AK48" s="310" t="s">
        <v>47</v>
      </c>
      <c r="AL48" s="48" t="s">
        <v>47</v>
      </c>
      <c r="AM48" s="309" t="s">
        <v>47</v>
      </c>
      <c r="AN48" s="217" t="s">
        <v>47</v>
      </c>
      <c r="AO48" s="310" t="s">
        <v>47</v>
      </c>
      <c r="AP48" s="48" t="s">
        <v>47</v>
      </c>
      <c r="AQ48" s="310" t="s">
        <v>47</v>
      </c>
      <c r="AR48" s="48" t="s">
        <v>47</v>
      </c>
      <c r="AS48" s="309" t="s">
        <v>47</v>
      </c>
      <c r="AT48" s="217" t="s">
        <v>47</v>
      </c>
      <c r="AU48" s="310" t="s">
        <v>47</v>
      </c>
      <c r="AV48" s="48" t="s">
        <v>47</v>
      </c>
      <c r="AW48" s="310" t="s">
        <v>47</v>
      </c>
      <c r="AX48" s="48" t="s">
        <v>47</v>
      </c>
      <c r="AY48" s="311" t="s">
        <v>47</v>
      </c>
    </row>
    <row r="49" customFormat="false" ht="12.9" hidden="false" customHeight="true" outlineLevel="0" collapsed="false">
      <c r="A49" s="307" t="s">
        <v>164</v>
      </c>
      <c r="B49" s="308" t="n">
        <v>28.1890175250676</v>
      </c>
      <c r="C49" s="309" t="n">
        <v>4.24800155651684</v>
      </c>
      <c r="D49" s="97" t="s">
        <v>47</v>
      </c>
      <c r="E49" s="95" t="s">
        <v>47</v>
      </c>
      <c r="F49" s="96" t="s">
        <v>47</v>
      </c>
      <c r="G49" s="95" t="s">
        <v>47</v>
      </c>
      <c r="H49" s="96" t="s">
        <v>47</v>
      </c>
      <c r="I49" s="94" t="s">
        <v>47</v>
      </c>
      <c r="J49" s="217" t="s">
        <v>47</v>
      </c>
      <c r="K49" s="310" t="s">
        <v>47</v>
      </c>
      <c r="L49" s="48" t="s">
        <v>47</v>
      </c>
      <c r="M49" s="310" t="s">
        <v>47</v>
      </c>
      <c r="N49" s="48" t="s">
        <v>47</v>
      </c>
      <c r="O49" s="309" t="s">
        <v>47</v>
      </c>
      <c r="P49" s="217" t="s">
        <v>47</v>
      </c>
      <c r="Q49" s="310" t="s">
        <v>47</v>
      </c>
      <c r="R49" s="48" t="s">
        <v>47</v>
      </c>
      <c r="S49" s="310" t="s">
        <v>47</v>
      </c>
      <c r="T49" s="48" t="s">
        <v>47</v>
      </c>
      <c r="U49" s="309" t="s">
        <v>47</v>
      </c>
      <c r="V49" s="217" t="s">
        <v>47</v>
      </c>
      <c r="W49" s="310" t="s">
        <v>47</v>
      </c>
      <c r="X49" s="48" t="s">
        <v>47</v>
      </c>
      <c r="Y49" s="310" t="s">
        <v>47</v>
      </c>
      <c r="Z49" s="48" t="s">
        <v>47</v>
      </c>
      <c r="AA49" s="309" t="s">
        <v>47</v>
      </c>
      <c r="AB49" s="217" t="s">
        <v>47</v>
      </c>
      <c r="AC49" s="310" t="s">
        <v>47</v>
      </c>
      <c r="AD49" s="48" t="s">
        <v>47</v>
      </c>
      <c r="AE49" s="310" t="s">
        <v>47</v>
      </c>
      <c r="AF49" s="48" t="s">
        <v>47</v>
      </c>
      <c r="AG49" s="309" t="s">
        <v>47</v>
      </c>
      <c r="AH49" s="217" t="s">
        <v>47</v>
      </c>
      <c r="AI49" s="310" t="s">
        <v>47</v>
      </c>
      <c r="AJ49" s="48" t="s">
        <v>47</v>
      </c>
      <c r="AK49" s="310" t="s">
        <v>47</v>
      </c>
      <c r="AL49" s="48" t="s">
        <v>47</v>
      </c>
      <c r="AM49" s="309" t="s">
        <v>47</v>
      </c>
      <c r="AN49" s="217" t="s">
        <v>47</v>
      </c>
      <c r="AO49" s="310" t="s">
        <v>47</v>
      </c>
      <c r="AP49" s="48" t="s">
        <v>47</v>
      </c>
      <c r="AQ49" s="310" t="s">
        <v>47</v>
      </c>
      <c r="AR49" s="48" t="s">
        <v>47</v>
      </c>
      <c r="AS49" s="309" t="s">
        <v>47</v>
      </c>
      <c r="AT49" s="217" t="s">
        <v>47</v>
      </c>
      <c r="AU49" s="310" t="s">
        <v>47</v>
      </c>
      <c r="AV49" s="48" t="s">
        <v>47</v>
      </c>
      <c r="AW49" s="310" t="s">
        <v>47</v>
      </c>
      <c r="AX49" s="48" t="s">
        <v>47</v>
      </c>
      <c r="AY49" s="311" t="s">
        <v>47</v>
      </c>
    </row>
    <row r="50" customFormat="false" ht="12.9" hidden="false" customHeight="true" outlineLevel="0" collapsed="false">
      <c r="A50" s="307" t="s">
        <v>165</v>
      </c>
      <c r="B50" s="308" t="n">
        <v>31.5833577952832</v>
      </c>
      <c r="C50" s="309" t="n">
        <v>0.525349586547342</v>
      </c>
      <c r="D50" s="97" t="n">
        <v>-0.0186247672659989</v>
      </c>
      <c r="E50" s="95" t="n">
        <v>0.0056464175658117</v>
      </c>
      <c r="F50" s="96" t="n">
        <v>0.0491779553863509</v>
      </c>
      <c r="G50" s="95" t="n">
        <v>0.0098025797262988</v>
      </c>
      <c r="H50" s="96" t="n">
        <v>0.0678027226523498</v>
      </c>
      <c r="I50" s="94" t="n">
        <v>0.0116299709451287</v>
      </c>
      <c r="J50" s="217" t="n">
        <v>14.9756719695949</v>
      </c>
      <c r="K50" s="310" t="n">
        <v>0.188187150226666</v>
      </c>
      <c r="L50" s="48" t="n">
        <v>17.0197820988165</v>
      </c>
      <c r="M50" s="310" t="n">
        <v>0.324215334991005</v>
      </c>
      <c r="N50" s="48" t="n">
        <v>2.0441101292216</v>
      </c>
      <c r="O50" s="309" t="n">
        <v>0.383034986353311</v>
      </c>
      <c r="P50" s="217" t="n">
        <v>14.3525971548197</v>
      </c>
      <c r="Q50" s="310" t="n">
        <v>0.172244670458806</v>
      </c>
      <c r="R50" s="48" t="n">
        <v>16.2466541295911</v>
      </c>
      <c r="S50" s="310" t="n">
        <v>0.296658866375013</v>
      </c>
      <c r="T50" s="48" t="n">
        <v>1.89405697477133</v>
      </c>
      <c r="U50" s="309" t="n">
        <v>0.349043214246903</v>
      </c>
      <c r="V50" s="217" t="n">
        <v>13.0787174307906</v>
      </c>
      <c r="W50" s="310" t="n">
        <v>0.163995254150306</v>
      </c>
      <c r="X50" s="48" t="n">
        <v>14.4919849647441</v>
      </c>
      <c r="Y50" s="310" t="n">
        <v>0.264772178894528</v>
      </c>
      <c r="Z50" s="48" t="n">
        <v>1.41326753395352</v>
      </c>
      <c r="AA50" s="309" t="n">
        <v>0.315558929579795</v>
      </c>
      <c r="AB50" s="217" t="n">
        <v>18.3741330264432</v>
      </c>
      <c r="AC50" s="310" t="n">
        <v>0.199679315094001</v>
      </c>
      <c r="AD50" s="48" t="n">
        <v>20.3193877756737</v>
      </c>
      <c r="AE50" s="310" t="n">
        <v>0.334280614119587</v>
      </c>
      <c r="AF50" s="48" t="n">
        <v>1.94525474923051</v>
      </c>
      <c r="AG50" s="309" t="n">
        <v>0.399965909442552</v>
      </c>
      <c r="AH50" s="217" t="n">
        <v>12.7102109483912</v>
      </c>
      <c r="AI50" s="310" t="n">
        <v>0.156584734198324</v>
      </c>
      <c r="AJ50" s="48" t="n">
        <v>14.4016651945329</v>
      </c>
      <c r="AK50" s="310" t="n">
        <v>0.26619533178615</v>
      </c>
      <c r="AL50" s="48" t="n">
        <v>1.69145424614171</v>
      </c>
      <c r="AM50" s="309" t="n">
        <v>0.315316515235365</v>
      </c>
      <c r="AN50" s="217" t="n">
        <v>11.9118528454956</v>
      </c>
      <c r="AO50" s="310" t="n">
        <v>0.155881362486436</v>
      </c>
      <c r="AP50" s="48" t="n">
        <v>12.9838825215583</v>
      </c>
      <c r="AQ50" s="310" t="n">
        <v>0.255328657869374</v>
      </c>
      <c r="AR50" s="48" t="n">
        <v>1.07202967606264</v>
      </c>
      <c r="AS50" s="309" t="n">
        <v>0.305708024067732</v>
      </c>
      <c r="AT50" s="217" t="n">
        <v>11.6004935767774</v>
      </c>
      <c r="AU50" s="310" t="n">
        <v>0.160091982838623</v>
      </c>
      <c r="AV50" s="48" t="n">
        <v>13.112148572787</v>
      </c>
      <c r="AW50" s="310" t="n">
        <v>0.267193634907407</v>
      </c>
      <c r="AX50" s="48" t="n">
        <v>1.51165499600964</v>
      </c>
      <c r="AY50" s="311" t="n">
        <v>0.318634195088153</v>
      </c>
    </row>
    <row r="51" customFormat="false" ht="12.9" hidden="false" customHeight="true" outlineLevel="0" collapsed="false">
      <c r="A51" s="312" t="s">
        <v>61</v>
      </c>
      <c r="B51" s="308"/>
      <c r="C51" s="309"/>
      <c r="D51" s="97"/>
      <c r="E51" s="95"/>
      <c r="F51" s="96"/>
      <c r="G51" s="95"/>
      <c r="H51" s="96"/>
      <c r="I51" s="94"/>
      <c r="J51" s="217"/>
      <c r="K51" s="310"/>
      <c r="L51" s="48"/>
      <c r="M51" s="310"/>
      <c r="N51" s="48"/>
      <c r="O51" s="309"/>
      <c r="P51" s="217"/>
      <c r="Q51" s="310"/>
      <c r="R51" s="48"/>
      <c r="S51" s="310"/>
      <c r="T51" s="48"/>
      <c r="U51" s="309"/>
      <c r="V51" s="217"/>
      <c r="W51" s="310"/>
      <c r="X51" s="48"/>
      <c r="Y51" s="310"/>
      <c r="Z51" s="48"/>
      <c r="AA51" s="309"/>
      <c r="AB51" s="217"/>
      <c r="AC51" s="310"/>
      <c r="AD51" s="48"/>
      <c r="AE51" s="310"/>
      <c r="AF51" s="48"/>
      <c r="AG51" s="309"/>
      <c r="AH51" s="217"/>
      <c r="AI51" s="310"/>
      <c r="AJ51" s="48"/>
      <c r="AK51" s="310"/>
      <c r="AL51" s="48"/>
      <c r="AM51" s="309"/>
      <c r="AN51" s="217"/>
      <c r="AO51" s="310"/>
      <c r="AP51" s="48"/>
      <c r="AQ51" s="310"/>
      <c r="AR51" s="48"/>
      <c r="AS51" s="309"/>
      <c r="AT51" s="217"/>
      <c r="AU51" s="310"/>
      <c r="AV51" s="48"/>
      <c r="AW51" s="310"/>
      <c r="AX51" s="48"/>
      <c r="AY51" s="311"/>
    </row>
    <row r="52" customFormat="false" ht="12.9" hidden="false" customHeight="true" outlineLevel="0" collapsed="false">
      <c r="A52" s="307" t="s">
        <v>166</v>
      </c>
      <c r="B52" s="308" t="n">
        <v>46.7312942336984</v>
      </c>
      <c r="C52" s="309" t="n">
        <v>4.0866224163557</v>
      </c>
      <c r="D52" s="97" t="s">
        <v>47</v>
      </c>
      <c r="E52" s="95" t="s">
        <v>47</v>
      </c>
      <c r="F52" s="96" t="s">
        <v>47</v>
      </c>
      <c r="G52" s="95" t="s">
        <v>47</v>
      </c>
      <c r="H52" s="96" t="s">
        <v>47</v>
      </c>
      <c r="I52" s="94" t="s">
        <v>47</v>
      </c>
      <c r="J52" s="217" t="s">
        <v>47</v>
      </c>
      <c r="K52" s="310" t="s">
        <v>47</v>
      </c>
      <c r="L52" s="48" t="s">
        <v>47</v>
      </c>
      <c r="M52" s="310" t="s">
        <v>47</v>
      </c>
      <c r="N52" s="48" t="s">
        <v>47</v>
      </c>
      <c r="O52" s="309" t="s">
        <v>47</v>
      </c>
      <c r="P52" s="217" t="s">
        <v>47</v>
      </c>
      <c r="Q52" s="310" t="s">
        <v>47</v>
      </c>
      <c r="R52" s="48" t="s">
        <v>47</v>
      </c>
      <c r="S52" s="310" t="s">
        <v>47</v>
      </c>
      <c r="T52" s="48" t="s">
        <v>47</v>
      </c>
      <c r="U52" s="309" t="s">
        <v>47</v>
      </c>
      <c r="V52" s="217" t="s">
        <v>47</v>
      </c>
      <c r="W52" s="310" t="s">
        <v>47</v>
      </c>
      <c r="X52" s="48" t="s">
        <v>47</v>
      </c>
      <c r="Y52" s="310" t="s">
        <v>47</v>
      </c>
      <c r="Z52" s="48" t="s">
        <v>47</v>
      </c>
      <c r="AA52" s="309" t="s">
        <v>47</v>
      </c>
      <c r="AB52" s="217" t="s">
        <v>47</v>
      </c>
      <c r="AC52" s="310" t="s">
        <v>47</v>
      </c>
      <c r="AD52" s="48" t="s">
        <v>47</v>
      </c>
      <c r="AE52" s="310" t="s">
        <v>47</v>
      </c>
      <c r="AF52" s="48" t="s">
        <v>47</v>
      </c>
      <c r="AG52" s="309" t="s">
        <v>47</v>
      </c>
      <c r="AH52" s="217" t="s">
        <v>47</v>
      </c>
      <c r="AI52" s="310" t="s">
        <v>47</v>
      </c>
      <c r="AJ52" s="48" t="s">
        <v>47</v>
      </c>
      <c r="AK52" s="310" t="s">
        <v>47</v>
      </c>
      <c r="AL52" s="48" t="s">
        <v>47</v>
      </c>
      <c r="AM52" s="309" t="s">
        <v>47</v>
      </c>
      <c r="AN52" s="217" t="s">
        <v>47</v>
      </c>
      <c r="AO52" s="310" t="s">
        <v>47</v>
      </c>
      <c r="AP52" s="48" t="s">
        <v>47</v>
      </c>
      <c r="AQ52" s="310" t="s">
        <v>47</v>
      </c>
      <c r="AR52" s="48" t="s">
        <v>47</v>
      </c>
      <c r="AS52" s="309" t="s">
        <v>47</v>
      </c>
      <c r="AT52" s="217" t="s">
        <v>47</v>
      </c>
      <c r="AU52" s="310" t="s">
        <v>47</v>
      </c>
      <c r="AV52" s="48" t="s">
        <v>47</v>
      </c>
      <c r="AW52" s="310" t="s">
        <v>47</v>
      </c>
      <c r="AX52" s="48" t="s">
        <v>47</v>
      </c>
      <c r="AY52" s="311" t="s">
        <v>47</v>
      </c>
    </row>
    <row r="53" customFormat="false" ht="12.9" hidden="false" customHeight="true" outlineLevel="0" collapsed="false">
      <c r="A53" s="307" t="s">
        <v>167</v>
      </c>
      <c r="B53" s="308" t="n">
        <v>22.323900963421</v>
      </c>
      <c r="C53" s="309" t="n">
        <v>3.53895727271753</v>
      </c>
      <c r="D53" s="97" t="s">
        <v>47</v>
      </c>
      <c r="E53" s="95" t="s">
        <v>47</v>
      </c>
      <c r="F53" s="96" t="s">
        <v>47</v>
      </c>
      <c r="G53" s="95" t="s">
        <v>47</v>
      </c>
      <c r="H53" s="96" t="s">
        <v>47</v>
      </c>
      <c r="I53" s="94" t="s">
        <v>47</v>
      </c>
      <c r="J53" s="217" t="s">
        <v>47</v>
      </c>
      <c r="K53" s="310" t="s">
        <v>47</v>
      </c>
      <c r="L53" s="48" t="s">
        <v>47</v>
      </c>
      <c r="M53" s="310" t="s">
        <v>47</v>
      </c>
      <c r="N53" s="48" t="s">
        <v>47</v>
      </c>
      <c r="O53" s="309" t="s">
        <v>47</v>
      </c>
      <c r="P53" s="217" t="s">
        <v>47</v>
      </c>
      <c r="Q53" s="310" t="s">
        <v>47</v>
      </c>
      <c r="R53" s="48" t="s">
        <v>47</v>
      </c>
      <c r="S53" s="310" t="s">
        <v>47</v>
      </c>
      <c r="T53" s="48" t="s">
        <v>47</v>
      </c>
      <c r="U53" s="309" t="s">
        <v>47</v>
      </c>
      <c r="V53" s="217" t="s">
        <v>47</v>
      </c>
      <c r="W53" s="310" t="s">
        <v>47</v>
      </c>
      <c r="X53" s="48" t="s">
        <v>47</v>
      </c>
      <c r="Y53" s="310" t="s">
        <v>47</v>
      </c>
      <c r="Z53" s="48" t="s">
        <v>47</v>
      </c>
      <c r="AA53" s="309" t="s">
        <v>47</v>
      </c>
      <c r="AB53" s="217" t="s">
        <v>47</v>
      </c>
      <c r="AC53" s="310" t="s">
        <v>47</v>
      </c>
      <c r="AD53" s="48" t="s">
        <v>47</v>
      </c>
      <c r="AE53" s="310" t="s">
        <v>47</v>
      </c>
      <c r="AF53" s="48" t="s">
        <v>47</v>
      </c>
      <c r="AG53" s="309" t="s">
        <v>47</v>
      </c>
      <c r="AH53" s="217" t="s">
        <v>47</v>
      </c>
      <c r="AI53" s="310" t="s">
        <v>47</v>
      </c>
      <c r="AJ53" s="48" t="s">
        <v>47</v>
      </c>
      <c r="AK53" s="310" t="s">
        <v>47</v>
      </c>
      <c r="AL53" s="48" t="s">
        <v>47</v>
      </c>
      <c r="AM53" s="309" t="s">
        <v>47</v>
      </c>
      <c r="AN53" s="217" t="s">
        <v>47</v>
      </c>
      <c r="AO53" s="310" t="s">
        <v>47</v>
      </c>
      <c r="AP53" s="48" t="s">
        <v>47</v>
      </c>
      <c r="AQ53" s="310" t="s">
        <v>47</v>
      </c>
      <c r="AR53" s="48" t="s">
        <v>47</v>
      </c>
      <c r="AS53" s="309" t="s">
        <v>47</v>
      </c>
      <c r="AT53" s="217" t="s">
        <v>47</v>
      </c>
      <c r="AU53" s="310" t="s">
        <v>47</v>
      </c>
      <c r="AV53" s="48" t="s">
        <v>47</v>
      </c>
      <c r="AW53" s="310" t="s">
        <v>47</v>
      </c>
      <c r="AX53" s="48" t="s">
        <v>47</v>
      </c>
      <c r="AY53" s="311" t="s">
        <v>47</v>
      </c>
    </row>
    <row r="54" customFormat="false" ht="12.9" hidden="false" customHeight="true" outlineLevel="0" collapsed="false">
      <c r="A54" s="307" t="s">
        <v>168</v>
      </c>
      <c r="B54" s="308" t="n">
        <v>24.4491923233282</v>
      </c>
      <c r="C54" s="309" t="n">
        <v>2.2511474248423</v>
      </c>
      <c r="D54" s="97" t="s">
        <v>47</v>
      </c>
      <c r="E54" s="95" t="s">
        <v>47</v>
      </c>
      <c r="F54" s="96" t="s">
        <v>47</v>
      </c>
      <c r="G54" s="95" t="s">
        <v>47</v>
      </c>
      <c r="H54" s="96" t="s">
        <v>47</v>
      </c>
      <c r="I54" s="94" t="s">
        <v>47</v>
      </c>
      <c r="J54" s="217" t="s">
        <v>47</v>
      </c>
      <c r="K54" s="310" t="s">
        <v>47</v>
      </c>
      <c r="L54" s="48" t="s">
        <v>47</v>
      </c>
      <c r="M54" s="310" t="s">
        <v>47</v>
      </c>
      <c r="N54" s="48" t="s">
        <v>47</v>
      </c>
      <c r="O54" s="309" t="s">
        <v>47</v>
      </c>
      <c r="P54" s="217" t="s">
        <v>47</v>
      </c>
      <c r="Q54" s="310" t="s">
        <v>47</v>
      </c>
      <c r="R54" s="48" t="s">
        <v>47</v>
      </c>
      <c r="S54" s="310" t="s">
        <v>47</v>
      </c>
      <c r="T54" s="48" t="s">
        <v>47</v>
      </c>
      <c r="U54" s="309" t="s">
        <v>47</v>
      </c>
      <c r="V54" s="217" t="s">
        <v>47</v>
      </c>
      <c r="W54" s="310" t="s">
        <v>47</v>
      </c>
      <c r="X54" s="48" t="s">
        <v>47</v>
      </c>
      <c r="Y54" s="310" t="s">
        <v>47</v>
      </c>
      <c r="Z54" s="48" t="s">
        <v>47</v>
      </c>
      <c r="AA54" s="309" t="s">
        <v>47</v>
      </c>
      <c r="AB54" s="217" t="s">
        <v>47</v>
      </c>
      <c r="AC54" s="310" t="s">
        <v>47</v>
      </c>
      <c r="AD54" s="48" t="s">
        <v>47</v>
      </c>
      <c r="AE54" s="310" t="s">
        <v>47</v>
      </c>
      <c r="AF54" s="48" t="s">
        <v>47</v>
      </c>
      <c r="AG54" s="309" t="s">
        <v>47</v>
      </c>
      <c r="AH54" s="217" t="s">
        <v>47</v>
      </c>
      <c r="AI54" s="310" t="s">
        <v>47</v>
      </c>
      <c r="AJ54" s="48" t="s">
        <v>47</v>
      </c>
      <c r="AK54" s="310" t="s">
        <v>47</v>
      </c>
      <c r="AL54" s="48" t="s">
        <v>47</v>
      </c>
      <c r="AM54" s="309" t="s">
        <v>47</v>
      </c>
      <c r="AN54" s="217" t="s">
        <v>47</v>
      </c>
      <c r="AO54" s="310" t="s">
        <v>47</v>
      </c>
      <c r="AP54" s="48" t="s">
        <v>47</v>
      </c>
      <c r="AQ54" s="310" t="s">
        <v>47</v>
      </c>
      <c r="AR54" s="48" t="s">
        <v>47</v>
      </c>
      <c r="AS54" s="309" t="s">
        <v>47</v>
      </c>
      <c r="AT54" s="217" t="s">
        <v>47</v>
      </c>
      <c r="AU54" s="310" t="s">
        <v>47</v>
      </c>
      <c r="AV54" s="48" t="s">
        <v>47</v>
      </c>
      <c r="AW54" s="310" t="s">
        <v>47</v>
      </c>
      <c r="AX54" s="48" t="s">
        <v>47</v>
      </c>
      <c r="AY54" s="311" t="s">
        <v>47</v>
      </c>
    </row>
    <row r="55" customFormat="false" ht="12.9" hidden="false" customHeight="true" outlineLevel="0" collapsed="false">
      <c r="A55" s="307" t="s">
        <v>169</v>
      </c>
      <c r="B55" s="308" t="n">
        <v>52.1298057410605</v>
      </c>
      <c r="C55" s="309" t="n">
        <v>3.97891984851376</v>
      </c>
      <c r="D55" s="97" t="s">
        <v>47</v>
      </c>
      <c r="E55" s="95" t="s">
        <v>47</v>
      </c>
      <c r="F55" s="96" t="s">
        <v>47</v>
      </c>
      <c r="G55" s="95" t="s">
        <v>47</v>
      </c>
      <c r="H55" s="96" t="s">
        <v>47</v>
      </c>
      <c r="I55" s="94" t="s">
        <v>47</v>
      </c>
      <c r="J55" s="217" t="s">
        <v>47</v>
      </c>
      <c r="K55" s="310" t="s">
        <v>47</v>
      </c>
      <c r="L55" s="48" t="s">
        <v>47</v>
      </c>
      <c r="M55" s="310" t="s">
        <v>47</v>
      </c>
      <c r="N55" s="48" t="s">
        <v>47</v>
      </c>
      <c r="O55" s="309" t="s">
        <v>47</v>
      </c>
      <c r="P55" s="217" t="s">
        <v>47</v>
      </c>
      <c r="Q55" s="310" t="s">
        <v>47</v>
      </c>
      <c r="R55" s="48" t="s">
        <v>47</v>
      </c>
      <c r="S55" s="310" t="s">
        <v>47</v>
      </c>
      <c r="T55" s="48" t="s">
        <v>47</v>
      </c>
      <c r="U55" s="309" t="s">
        <v>47</v>
      </c>
      <c r="V55" s="217" t="s">
        <v>47</v>
      </c>
      <c r="W55" s="310" t="s">
        <v>47</v>
      </c>
      <c r="X55" s="48" t="s">
        <v>47</v>
      </c>
      <c r="Y55" s="310" t="s">
        <v>47</v>
      </c>
      <c r="Z55" s="48" t="s">
        <v>47</v>
      </c>
      <c r="AA55" s="309" t="s">
        <v>47</v>
      </c>
      <c r="AB55" s="217" t="s">
        <v>47</v>
      </c>
      <c r="AC55" s="310" t="s">
        <v>47</v>
      </c>
      <c r="AD55" s="48" t="s">
        <v>47</v>
      </c>
      <c r="AE55" s="310" t="s">
        <v>47</v>
      </c>
      <c r="AF55" s="48" t="s">
        <v>47</v>
      </c>
      <c r="AG55" s="309" t="s">
        <v>47</v>
      </c>
      <c r="AH55" s="217" t="s">
        <v>47</v>
      </c>
      <c r="AI55" s="310" t="s">
        <v>47</v>
      </c>
      <c r="AJ55" s="48" t="s">
        <v>47</v>
      </c>
      <c r="AK55" s="310" t="s">
        <v>47</v>
      </c>
      <c r="AL55" s="48" t="s">
        <v>47</v>
      </c>
      <c r="AM55" s="309" t="s">
        <v>47</v>
      </c>
      <c r="AN55" s="217" t="s">
        <v>47</v>
      </c>
      <c r="AO55" s="310" t="s">
        <v>47</v>
      </c>
      <c r="AP55" s="48" t="s">
        <v>47</v>
      </c>
      <c r="AQ55" s="310" t="s">
        <v>47</v>
      </c>
      <c r="AR55" s="48" t="s">
        <v>47</v>
      </c>
      <c r="AS55" s="309" t="s">
        <v>47</v>
      </c>
      <c r="AT55" s="217" t="s">
        <v>47</v>
      </c>
      <c r="AU55" s="310" t="s">
        <v>47</v>
      </c>
      <c r="AV55" s="48" t="s">
        <v>47</v>
      </c>
      <c r="AW55" s="310" t="s">
        <v>47</v>
      </c>
      <c r="AX55" s="48" t="s">
        <v>47</v>
      </c>
      <c r="AY55" s="311" t="s">
        <v>47</v>
      </c>
    </row>
    <row r="56" customFormat="false" ht="12.9" hidden="false" customHeight="true" outlineLevel="0" collapsed="false">
      <c r="A56" s="307" t="s">
        <v>170</v>
      </c>
      <c r="B56" s="308" t="n">
        <v>21.2449310628813</v>
      </c>
      <c r="C56" s="309" t="n">
        <v>3.25011349283859</v>
      </c>
      <c r="D56" s="97" t="s">
        <v>47</v>
      </c>
      <c r="E56" s="95" t="s">
        <v>47</v>
      </c>
      <c r="F56" s="96" t="s">
        <v>47</v>
      </c>
      <c r="G56" s="95" t="s">
        <v>47</v>
      </c>
      <c r="H56" s="96" t="s">
        <v>47</v>
      </c>
      <c r="I56" s="94" t="s">
        <v>47</v>
      </c>
      <c r="J56" s="217" t="s">
        <v>47</v>
      </c>
      <c r="K56" s="310" t="s">
        <v>47</v>
      </c>
      <c r="L56" s="48" t="s">
        <v>47</v>
      </c>
      <c r="M56" s="310" t="s">
        <v>47</v>
      </c>
      <c r="N56" s="48" t="s">
        <v>47</v>
      </c>
      <c r="O56" s="309" t="s">
        <v>47</v>
      </c>
      <c r="P56" s="217" t="s">
        <v>47</v>
      </c>
      <c r="Q56" s="310" t="s">
        <v>47</v>
      </c>
      <c r="R56" s="48" t="s">
        <v>47</v>
      </c>
      <c r="S56" s="310" t="s">
        <v>47</v>
      </c>
      <c r="T56" s="48" t="s">
        <v>47</v>
      </c>
      <c r="U56" s="309" t="s">
        <v>47</v>
      </c>
      <c r="V56" s="217" t="s">
        <v>47</v>
      </c>
      <c r="W56" s="310" t="s">
        <v>47</v>
      </c>
      <c r="X56" s="48" t="s">
        <v>47</v>
      </c>
      <c r="Y56" s="310" t="s">
        <v>47</v>
      </c>
      <c r="Z56" s="48" t="s">
        <v>47</v>
      </c>
      <c r="AA56" s="309" t="s">
        <v>47</v>
      </c>
      <c r="AB56" s="217" t="s">
        <v>47</v>
      </c>
      <c r="AC56" s="310" t="s">
        <v>47</v>
      </c>
      <c r="AD56" s="48" t="s">
        <v>47</v>
      </c>
      <c r="AE56" s="310" t="s">
        <v>47</v>
      </c>
      <c r="AF56" s="48" t="s">
        <v>47</v>
      </c>
      <c r="AG56" s="309" t="s">
        <v>47</v>
      </c>
      <c r="AH56" s="217" t="s">
        <v>47</v>
      </c>
      <c r="AI56" s="310" t="s">
        <v>47</v>
      </c>
      <c r="AJ56" s="48" t="s">
        <v>47</v>
      </c>
      <c r="AK56" s="310" t="s">
        <v>47</v>
      </c>
      <c r="AL56" s="48" t="s">
        <v>47</v>
      </c>
      <c r="AM56" s="309" t="s">
        <v>47</v>
      </c>
      <c r="AN56" s="217" t="s">
        <v>47</v>
      </c>
      <c r="AO56" s="310" t="s">
        <v>47</v>
      </c>
      <c r="AP56" s="48" t="s">
        <v>47</v>
      </c>
      <c r="AQ56" s="310" t="s">
        <v>47</v>
      </c>
      <c r="AR56" s="48" t="s">
        <v>47</v>
      </c>
      <c r="AS56" s="309" t="s">
        <v>47</v>
      </c>
      <c r="AT56" s="217" t="s">
        <v>47</v>
      </c>
      <c r="AU56" s="310" t="s">
        <v>47</v>
      </c>
      <c r="AV56" s="48" t="s">
        <v>47</v>
      </c>
      <c r="AW56" s="310" t="s">
        <v>47</v>
      </c>
      <c r="AX56" s="48" t="s">
        <v>47</v>
      </c>
      <c r="AY56" s="311" t="s">
        <v>47</v>
      </c>
    </row>
    <row r="57" customFormat="false" ht="12.9" hidden="false" customHeight="true" outlineLevel="0" collapsed="false">
      <c r="A57" s="307" t="s">
        <v>62</v>
      </c>
      <c r="B57" s="308" t="n">
        <v>17.7437455692321</v>
      </c>
      <c r="C57" s="309" t="n">
        <v>2.85992427258062</v>
      </c>
      <c r="D57" s="97" t="n">
        <v>-0.131730410401881</v>
      </c>
      <c r="E57" s="95" t="n">
        <v>0.0269466805977366</v>
      </c>
      <c r="F57" s="96" t="n">
        <v>-0.165618521341171</v>
      </c>
      <c r="G57" s="95" t="n">
        <v>0.038220759794152</v>
      </c>
      <c r="H57" s="96" t="n">
        <v>-0.0338881109392901</v>
      </c>
      <c r="I57" s="94" t="n">
        <v>0.0466242286877995</v>
      </c>
      <c r="J57" s="217" t="n">
        <v>15.0998708009362</v>
      </c>
      <c r="K57" s="310" t="n">
        <v>0.872246568039258</v>
      </c>
      <c r="L57" s="48" t="n">
        <v>13.4598496140944</v>
      </c>
      <c r="M57" s="310" t="n">
        <v>1.36792599899005</v>
      </c>
      <c r="N57" s="48" t="n">
        <v>-1.64002118684179</v>
      </c>
      <c r="O57" s="309" t="n">
        <v>1.69382728789058</v>
      </c>
      <c r="P57" s="217" t="n">
        <v>13.9836661696026</v>
      </c>
      <c r="Q57" s="310" t="n">
        <v>0.797684334327835</v>
      </c>
      <c r="R57" s="48" t="n">
        <v>10.3483919373305</v>
      </c>
      <c r="S57" s="310" t="n">
        <v>1.11306769231497</v>
      </c>
      <c r="T57" s="48" t="n">
        <v>-3.6352742322721</v>
      </c>
      <c r="U57" s="309" t="n">
        <v>1.36951926172784</v>
      </c>
      <c r="V57" s="217" t="n">
        <v>16.3952960060997</v>
      </c>
      <c r="W57" s="310" t="n">
        <v>0.850328761921157</v>
      </c>
      <c r="X57" s="48" t="n">
        <v>15.6698746949216</v>
      </c>
      <c r="Y57" s="310" t="n">
        <v>1.93552377935109</v>
      </c>
      <c r="Z57" s="48" t="n">
        <v>-0.725421311178028</v>
      </c>
      <c r="AA57" s="309" t="n">
        <v>2.09292379060137</v>
      </c>
      <c r="AB57" s="217" t="n">
        <v>12.4707499477673</v>
      </c>
      <c r="AC57" s="310" t="n">
        <v>0.621732605339281</v>
      </c>
      <c r="AD57" s="48" t="n">
        <v>10.6528058773347</v>
      </c>
      <c r="AE57" s="310" t="n">
        <v>1.31269113402097</v>
      </c>
      <c r="AF57" s="48" t="n">
        <v>-1.81794407043263</v>
      </c>
      <c r="AG57" s="309" t="n">
        <v>1.51435541031255</v>
      </c>
      <c r="AH57" s="217" t="n">
        <v>16.3299740111788</v>
      </c>
      <c r="AI57" s="310" t="n">
        <v>1.00859245827664</v>
      </c>
      <c r="AJ57" s="48" t="n">
        <v>14.3041889086385</v>
      </c>
      <c r="AK57" s="310" t="n">
        <v>1.20712679246377</v>
      </c>
      <c r="AL57" s="48" t="n">
        <v>-2.0257851025403</v>
      </c>
      <c r="AM57" s="309" t="n">
        <v>1.5663491183211</v>
      </c>
      <c r="AN57" s="217" t="n">
        <v>11.9551475098031</v>
      </c>
      <c r="AO57" s="310" t="n">
        <v>0.599185528087097</v>
      </c>
      <c r="AP57" s="48" t="n">
        <v>10.0926295787041</v>
      </c>
      <c r="AQ57" s="310" t="n">
        <v>1.06139998970921</v>
      </c>
      <c r="AR57" s="48" t="n">
        <v>-1.86251793109894</v>
      </c>
      <c r="AS57" s="309" t="n">
        <v>1.14079072343545</v>
      </c>
      <c r="AT57" s="217" t="n">
        <v>13.0271805438253</v>
      </c>
      <c r="AU57" s="310" t="n">
        <v>0.882844508377799</v>
      </c>
      <c r="AV57" s="48" t="n">
        <v>10.4501751560792</v>
      </c>
      <c r="AW57" s="310" t="n">
        <v>1.09087557115897</v>
      </c>
      <c r="AX57" s="48" t="n">
        <v>-2.57700538774616</v>
      </c>
      <c r="AY57" s="311" t="n">
        <v>1.37049046769091</v>
      </c>
    </row>
    <row r="58" customFormat="false" ht="12.9" hidden="false" customHeight="true" outlineLevel="0" collapsed="false">
      <c r="A58" s="307" t="s">
        <v>63</v>
      </c>
      <c r="B58" s="308" t="n">
        <v>28.5976459591342</v>
      </c>
      <c r="C58" s="309" t="n">
        <v>3.60068207819681</v>
      </c>
      <c r="D58" s="97" t="n">
        <v>-0.216459977839437</v>
      </c>
      <c r="E58" s="95" t="n">
        <v>0.0293199315442826</v>
      </c>
      <c r="F58" s="96" t="n">
        <v>-0.0806102155619183</v>
      </c>
      <c r="G58" s="95" t="n">
        <v>0.0431974960099548</v>
      </c>
      <c r="H58" s="96" t="n">
        <v>0.135849762277518</v>
      </c>
      <c r="I58" s="94" t="n">
        <v>0.0520589444271141</v>
      </c>
      <c r="J58" s="217" t="n">
        <v>13.1015440871546</v>
      </c>
      <c r="K58" s="310" t="n">
        <v>0.868373741456108</v>
      </c>
      <c r="L58" s="48" t="n">
        <v>15.7304226760311</v>
      </c>
      <c r="M58" s="310" t="n">
        <v>1.17718203511497</v>
      </c>
      <c r="N58" s="48" t="n">
        <v>2.62887858887655</v>
      </c>
      <c r="O58" s="309" t="n">
        <v>1.48025890132422</v>
      </c>
      <c r="P58" s="217" t="n">
        <v>10.4980706812702</v>
      </c>
      <c r="Q58" s="310" t="n">
        <v>0.671024574091838</v>
      </c>
      <c r="R58" s="48" t="n">
        <v>10.0618059427736</v>
      </c>
      <c r="S58" s="310" t="n">
        <v>1.19749538384789</v>
      </c>
      <c r="T58" s="48" t="n">
        <v>-0.436264738496568</v>
      </c>
      <c r="U58" s="309" t="n">
        <v>1.32954366197967</v>
      </c>
      <c r="V58" s="217" t="n">
        <v>10.407179985364</v>
      </c>
      <c r="W58" s="310" t="n">
        <v>0.737668548000374</v>
      </c>
      <c r="X58" s="48" t="n">
        <v>11.0449982881342</v>
      </c>
      <c r="Y58" s="310" t="n">
        <v>1.87767713922206</v>
      </c>
      <c r="Z58" s="48" t="n">
        <v>0.637818302770107</v>
      </c>
      <c r="AA58" s="309" t="n">
        <v>2.04169369239455</v>
      </c>
      <c r="AB58" s="217" t="n">
        <v>12.4392180471108</v>
      </c>
      <c r="AC58" s="310" t="n">
        <v>0.83488487013668</v>
      </c>
      <c r="AD58" s="48" t="n">
        <v>12.8326596112809</v>
      </c>
      <c r="AE58" s="310" t="n">
        <v>1.14407778291713</v>
      </c>
      <c r="AF58" s="48" t="n">
        <v>0.393441564170097</v>
      </c>
      <c r="AG58" s="309" t="n">
        <v>1.40907380524296</v>
      </c>
      <c r="AH58" s="217" t="n">
        <v>12.2307094163429</v>
      </c>
      <c r="AI58" s="310" t="n">
        <v>0.770029528700748</v>
      </c>
      <c r="AJ58" s="48" t="n">
        <v>12.0914322091983</v>
      </c>
      <c r="AK58" s="310" t="n">
        <v>0.98478555556107</v>
      </c>
      <c r="AL58" s="48" t="n">
        <v>-0.139277207144547</v>
      </c>
      <c r="AM58" s="309" t="n">
        <v>1.27479786740473</v>
      </c>
      <c r="AN58" s="217" t="n">
        <v>6.39728493451188</v>
      </c>
      <c r="AO58" s="310" t="n">
        <v>0.562471142547943</v>
      </c>
      <c r="AP58" s="48" t="n">
        <v>5.08556035291796</v>
      </c>
      <c r="AQ58" s="310" t="n">
        <v>0.583921701303599</v>
      </c>
      <c r="AR58" s="48" t="n">
        <v>-1.31172458159392</v>
      </c>
      <c r="AS58" s="309" t="n">
        <v>0.804450203699728</v>
      </c>
      <c r="AT58" s="217" t="n">
        <v>9.00716490308105</v>
      </c>
      <c r="AU58" s="310" t="n">
        <v>0.688185981390046</v>
      </c>
      <c r="AV58" s="48" t="n">
        <v>10.9826579246286</v>
      </c>
      <c r="AW58" s="310" t="n">
        <v>1.06759459864714</v>
      </c>
      <c r="AX58" s="48" t="n">
        <v>1.97549302154751</v>
      </c>
      <c r="AY58" s="311" t="n">
        <v>1.28836861828679</v>
      </c>
    </row>
    <row r="59" customFormat="false" ht="12.9" hidden="false" customHeight="true" outlineLevel="0" collapsed="false">
      <c r="A59" s="307" t="s">
        <v>249</v>
      </c>
      <c r="B59" s="308" t="n">
        <v>46.0652056900883</v>
      </c>
      <c r="C59" s="309" t="n">
        <v>0.113308564905271</v>
      </c>
      <c r="D59" s="97" t="s">
        <v>47</v>
      </c>
      <c r="E59" s="95" t="s">
        <v>47</v>
      </c>
      <c r="F59" s="96" t="s">
        <v>47</v>
      </c>
      <c r="G59" s="95" t="s">
        <v>47</v>
      </c>
      <c r="H59" s="96" t="s">
        <v>47</v>
      </c>
      <c r="I59" s="94" t="s">
        <v>47</v>
      </c>
      <c r="J59" s="217" t="s">
        <v>47</v>
      </c>
      <c r="K59" s="310" t="s">
        <v>47</v>
      </c>
      <c r="L59" s="48" t="s">
        <v>47</v>
      </c>
      <c r="M59" s="310" t="s">
        <v>47</v>
      </c>
      <c r="N59" s="48" t="s">
        <v>47</v>
      </c>
      <c r="O59" s="309" t="s">
        <v>47</v>
      </c>
      <c r="P59" s="217" t="s">
        <v>47</v>
      </c>
      <c r="Q59" s="310" t="s">
        <v>47</v>
      </c>
      <c r="R59" s="48" t="s">
        <v>47</v>
      </c>
      <c r="S59" s="310" t="s">
        <v>47</v>
      </c>
      <c r="T59" s="48" t="s">
        <v>47</v>
      </c>
      <c r="U59" s="309" t="s">
        <v>47</v>
      </c>
      <c r="V59" s="217" t="s">
        <v>47</v>
      </c>
      <c r="W59" s="310" t="s">
        <v>47</v>
      </c>
      <c r="X59" s="48" t="s">
        <v>47</v>
      </c>
      <c r="Y59" s="310" t="s">
        <v>47</v>
      </c>
      <c r="Z59" s="48" t="s">
        <v>47</v>
      </c>
      <c r="AA59" s="309" t="s">
        <v>47</v>
      </c>
      <c r="AB59" s="217" t="s">
        <v>47</v>
      </c>
      <c r="AC59" s="310" t="s">
        <v>47</v>
      </c>
      <c r="AD59" s="48" t="s">
        <v>47</v>
      </c>
      <c r="AE59" s="310" t="s">
        <v>47</v>
      </c>
      <c r="AF59" s="48" t="s">
        <v>47</v>
      </c>
      <c r="AG59" s="309" t="s">
        <v>47</v>
      </c>
      <c r="AH59" s="217" t="s">
        <v>47</v>
      </c>
      <c r="AI59" s="310" t="s">
        <v>47</v>
      </c>
      <c r="AJ59" s="48" t="s">
        <v>47</v>
      </c>
      <c r="AK59" s="310" t="s">
        <v>47</v>
      </c>
      <c r="AL59" s="48" t="s">
        <v>47</v>
      </c>
      <c r="AM59" s="309" t="s">
        <v>47</v>
      </c>
      <c r="AN59" s="217" t="s">
        <v>47</v>
      </c>
      <c r="AO59" s="310" t="s">
        <v>47</v>
      </c>
      <c r="AP59" s="48" t="s">
        <v>47</v>
      </c>
      <c r="AQ59" s="310" t="s">
        <v>47</v>
      </c>
      <c r="AR59" s="48" t="s">
        <v>47</v>
      </c>
      <c r="AS59" s="309" t="s">
        <v>47</v>
      </c>
      <c r="AT59" s="217" t="s">
        <v>47</v>
      </c>
      <c r="AU59" s="310" t="s">
        <v>47</v>
      </c>
      <c r="AV59" s="48" t="s">
        <v>47</v>
      </c>
      <c r="AW59" s="310" t="s">
        <v>47</v>
      </c>
      <c r="AX59" s="48" t="s">
        <v>47</v>
      </c>
      <c r="AY59" s="311" t="s">
        <v>47</v>
      </c>
    </row>
    <row r="60" customFormat="false" ht="12.9" hidden="false" customHeight="true" outlineLevel="0" collapsed="false">
      <c r="A60" s="307" t="s">
        <v>64</v>
      </c>
      <c r="B60" s="308" t="n">
        <v>26.8515921030529</v>
      </c>
      <c r="C60" s="309" t="n">
        <v>3.69611035899293</v>
      </c>
      <c r="D60" s="97" t="n">
        <v>-0.123460592798304</v>
      </c>
      <c r="E60" s="95" t="n">
        <v>0.0246697630273579</v>
      </c>
      <c r="F60" s="96" t="n">
        <v>-0.0595231675314426</v>
      </c>
      <c r="G60" s="95" t="n">
        <v>0.042301177596085</v>
      </c>
      <c r="H60" s="96" t="n">
        <v>0.0639374252668615</v>
      </c>
      <c r="I60" s="94" t="n">
        <v>0.0485328906421936</v>
      </c>
      <c r="J60" s="217" t="n">
        <v>6.37445137389729</v>
      </c>
      <c r="K60" s="310" t="n">
        <v>0.722077588647811</v>
      </c>
      <c r="L60" s="48" t="n">
        <v>5.63281599893249</v>
      </c>
      <c r="M60" s="310" t="n">
        <v>0.988027388270513</v>
      </c>
      <c r="N60" s="48" t="n">
        <v>-0.741635374964799</v>
      </c>
      <c r="O60" s="309" t="n">
        <v>1.25031154475325</v>
      </c>
      <c r="P60" s="217" t="n">
        <v>9.79728592126773</v>
      </c>
      <c r="Q60" s="310" t="n">
        <v>0.552877648781253</v>
      </c>
      <c r="R60" s="48" t="n">
        <v>9.50670405525442</v>
      </c>
      <c r="S60" s="310" t="n">
        <v>0.931139984916987</v>
      </c>
      <c r="T60" s="48" t="n">
        <v>-0.290581866013312</v>
      </c>
      <c r="U60" s="309" t="n">
        <v>1.1350514272973</v>
      </c>
      <c r="V60" s="217" t="n">
        <v>5.94858241252426</v>
      </c>
      <c r="W60" s="310" t="n">
        <v>0.484147756785857</v>
      </c>
      <c r="X60" s="48" t="n">
        <v>6.07528847299419</v>
      </c>
      <c r="Y60" s="310" t="n">
        <v>0.803617564942816</v>
      </c>
      <c r="Z60" s="48" t="n">
        <v>0.126706060469934</v>
      </c>
      <c r="AA60" s="309" t="n">
        <v>0.946646665264259</v>
      </c>
      <c r="AB60" s="217" t="n">
        <v>8.47437534237306</v>
      </c>
      <c r="AC60" s="310" t="n">
        <v>0.58198208815108</v>
      </c>
      <c r="AD60" s="48" t="n">
        <v>8.27213554555969</v>
      </c>
      <c r="AE60" s="310" t="n">
        <v>1.08303738917086</v>
      </c>
      <c r="AF60" s="48" t="n">
        <v>-0.202239796813371</v>
      </c>
      <c r="AG60" s="309" t="n">
        <v>1.2566301110687</v>
      </c>
      <c r="AH60" s="217" t="n">
        <v>7.65998589645153</v>
      </c>
      <c r="AI60" s="310" t="n">
        <v>0.489821137699613</v>
      </c>
      <c r="AJ60" s="48" t="n">
        <v>7.21579522909893</v>
      </c>
      <c r="AK60" s="310" t="n">
        <v>0.859949815439318</v>
      </c>
      <c r="AL60" s="48" t="n">
        <v>-0.444190667352601</v>
      </c>
      <c r="AM60" s="309" t="n">
        <v>1.02307900998681</v>
      </c>
      <c r="AN60" s="217" t="n">
        <v>5.82516727179688</v>
      </c>
      <c r="AO60" s="310" t="n">
        <v>0.390310257079528</v>
      </c>
      <c r="AP60" s="48" t="n">
        <v>6.24940724047896</v>
      </c>
      <c r="AQ60" s="310" t="n">
        <v>0.83070332067854</v>
      </c>
      <c r="AR60" s="48" t="n">
        <v>0.424239968682085</v>
      </c>
      <c r="AS60" s="309" t="n">
        <v>0.945641226706301</v>
      </c>
      <c r="AT60" s="217" t="n">
        <v>6.18802353995052</v>
      </c>
      <c r="AU60" s="310" t="n">
        <v>0.567983739786059</v>
      </c>
      <c r="AV60" s="48" t="n">
        <v>4.65713423051723</v>
      </c>
      <c r="AW60" s="310" t="n">
        <v>0.752189572227134</v>
      </c>
      <c r="AX60" s="48" t="n">
        <v>-1.53088930943329</v>
      </c>
      <c r="AY60" s="311" t="n">
        <v>0.975081209288819</v>
      </c>
    </row>
    <row r="61" customFormat="false" ht="12.9" hidden="false" customHeight="true" outlineLevel="0" collapsed="false">
      <c r="A61" s="307" t="s">
        <v>172</v>
      </c>
      <c r="B61" s="308" t="n">
        <v>36.3359705951395</v>
      </c>
      <c r="C61" s="309" t="n">
        <v>3.55656402048118</v>
      </c>
      <c r="D61" s="97" t="s">
        <v>47</v>
      </c>
      <c r="E61" s="95" t="s">
        <v>47</v>
      </c>
      <c r="F61" s="96" t="s">
        <v>47</v>
      </c>
      <c r="G61" s="95" t="s">
        <v>47</v>
      </c>
      <c r="H61" s="96" t="s">
        <v>47</v>
      </c>
      <c r="I61" s="94" t="s">
        <v>47</v>
      </c>
      <c r="J61" s="217" t="s">
        <v>47</v>
      </c>
      <c r="K61" s="310" t="s">
        <v>47</v>
      </c>
      <c r="L61" s="48" t="s">
        <v>47</v>
      </c>
      <c r="M61" s="310" t="s">
        <v>47</v>
      </c>
      <c r="N61" s="48" t="s">
        <v>47</v>
      </c>
      <c r="O61" s="309" t="s">
        <v>47</v>
      </c>
      <c r="P61" s="217" t="s">
        <v>47</v>
      </c>
      <c r="Q61" s="310" t="s">
        <v>47</v>
      </c>
      <c r="R61" s="48" t="s">
        <v>47</v>
      </c>
      <c r="S61" s="310" t="s">
        <v>47</v>
      </c>
      <c r="T61" s="48" t="s">
        <v>47</v>
      </c>
      <c r="U61" s="309" t="s">
        <v>47</v>
      </c>
      <c r="V61" s="217" t="s">
        <v>47</v>
      </c>
      <c r="W61" s="310" t="s">
        <v>47</v>
      </c>
      <c r="X61" s="48" t="s">
        <v>47</v>
      </c>
      <c r="Y61" s="310" t="s">
        <v>47</v>
      </c>
      <c r="Z61" s="48" t="s">
        <v>47</v>
      </c>
      <c r="AA61" s="309" t="s">
        <v>47</v>
      </c>
      <c r="AB61" s="217" t="s">
        <v>47</v>
      </c>
      <c r="AC61" s="310" t="s">
        <v>47</v>
      </c>
      <c r="AD61" s="48" t="s">
        <v>47</v>
      </c>
      <c r="AE61" s="310" t="s">
        <v>47</v>
      </c>
      <c r="AF61" s="48" t="s">
        <v>47</v>
      </c>
      <c r="AG61" s="309" t="s">
        <v>47</v>
      </c>
      <c r="AH61" s="217" t="s">
        <v>47</v>
      </c>
      <c r="AI61" s="310" t="s">
        <v>47</v>
      </c>
      <c r="AJ61" s="48" t="s">
        <v>47</v>
      </c>
      <c r="AK61" s="310" t="s">
        <v>47</v>
      </c>
      <c r="AL61" s="48" t="s">
        <v>47</v>
      </c>
      <c r="AM61" s="309" t="s">
        <v>47</v>
      </c>
      <c r="AN61" s="217" t="s">
        <v>47</v>
      </c>
      <c r="AO61" s="310" t="s">
        <v>47</v>
      </c>
      <c r="AP61" s="48" t="s">
        <v>47</v>
      </c>
      <c r="AQ61" s="310" t="s">
        <v>47</v>
      </c>
      <c r="AR61" s="48" t="s">
        <v>47</v>
      </c>
      <c r="AS61" s="309" t="s">
        <v>47</v>
      </c>
      <c r="AT61" s="217" t="s">
        <v>47</v>
      </c>
      <c r="AU61" s="310" t="s">
        <v>47</v>
      </c>
      <c r="AV61" s="48" t="s">
        <v>47</v>
      </c>
      <c r="AW61" s="310" t="s">
        <v>47</v>
      </c>
      <c r="AX61" s="48" t="s">
        <v>47</v>
      </c>
      <c r="AY61" s="311" t="s">
        <v>47</v>
      </c>
    </row>
    <row r="62" customFormat="false" ht="12.9" hidden="false" customHeight="true" outlineLevel="0" collapsed="false">
      <c r="A62" s="307" t="s">
        <v>65</v>
      </c>
      <c r="B62" s="308" t="n">
        <v>69.3413356764064</v>
      </c>
      <c r="C62" s="309" t="n">
        <v>3.47668703265272</v>
      </c>
      <c r="D62" s="97" t="n">
        <v>0.937399391697798</v>
      </c>
      <c r="E62" s="95" t="n">
        <v>0.0450511033381984</v>
      </c>
      <c r="F62" s="96" t="n">
        <v>1.08518865464925</v>
      </c>
      <c r="G62" s="95" t="n">
        <v>0.0353448098569915</v>
      </c>
      <c r="H62" s="96" t="n">
        <v>0.147789262951448</v>
      </c>
      <c r="I62" s="94" t="n">
        <v>0.0600304946183945</v>
      </c>
      <c r="J62" s="217" t="n">
        <v>43.6870551122745</v>
      </c>
      <c r="K62" s="310" t="n">
        <v>2.30048443465718</v>
      </c>
      <c r="L62" s="48" t="n">
        <v>48.5189023037388</v>
      </c>
      <c r="M62" s="310" t="n">
        <v>1.4144055385333</v>
      </c>
      <c r="N62" s="48" t="n">
        <v>4.83184719146433</v>
      </c>
      <c r="O62" s="309" t="n">
        <v>2.89772296395227</v>
      </c>
      <c r="P62" s="217" t="n">
        <v>32.3811622742584</v>
      </c>
      <c r="Q62" s="310" t="n">
        <v>1.52284787185914</v>
      </c>
      <c r="R62" s="48" t="n">
        <v>37.8232397620666</v>
      </c>
      <c r="S62" s="310" t="n">
        <v>1.06244065967318</v>
      </c>
      <c r="T62" s="48" t="n">
        <v>5.44207748780818</v>
      </c>
      <c r="U62" s="309" t="n">
        <v>1.8842430043286</v>
      </c>
      <c r="V62" s="217" t="n">
        <v>38.4707188142178</v>
      </c>
      <c r="W62" s="310" t="n">
        <v>1.63441888672997</v>
      </c>
      <c r="X62" s="48" t="n">
        <v>43.9637080455169</v>
      </c>
      <c r="Y62" s="310" t="n">
        <v>1.25773714569482</v>
      </c>
      <c r="Z62" s="48" t="n">
        <v>5.49298923129911</v>
      </c>
      <c r="AA62" s="309" t="n">
        <v>1.99250163500253</v>
      </c>
      <c r="AB62" s="217" t="n">
        <v>45.5411449020555</v>
      </c>
      <c r="AC62" s="310" t="n">
        <v>1.83085163845419</v>
      </c>
      <c r="AD62" s="48" t="n">
        <v>50.048711403033</v>
      </c>
      <c r="AE62" s="310" t="n">
        <v>1.23741555081951</v>
      </c>
      <c r="AF62" s="48" t="n">
        <v>4.50756650097748</v>
      </c>
      <c r="AG62" s="309" t="n">
        <v>2.25868240584369</v>
      </c>
      <c r="AH62" s="217" t="n">
        <v>34.5360724161273</v>
      </c>
      <c r="AI62" s="310" t="n">
        <v>1.52339370444897</v>
      </c>
      <c r="AJ62" s="48" t="n">
        <v>39.3195359621223</v>
      </c>
      <c r="AK62" s="310" t="n">
        <v>1.13881740535021</v>
      </c>
      <c r="AL62" s="48" t="n">
        <v>4.78346354599498</v>
      </c>
      <c r="AM62" s="309" t="n">
        <v>1.86435814303983</v>
      </c>
      <c r="AN62" s="217" t="n">
        <v>38.0859667049222</v>
      </c>
      <c r="AO62" s="310" t="n">
        <v>1.7790000695165</v>
      </c>
      <c r="AP62" s="48" t="n">
        <v>42.9695128433111</v>
      </c>
      <c r="AQ62" s="310" t="n">
        <v>1.16366441423773</v>
      </c>
      <c r="AR62" s="48" t="n">
        <v>4.88354613838883</v>
      </c>
      <c r="AS62" s="309" t="n">
        <v>2.14099348229625</v>
      </c>
      <c r="AT62" s="217" t="n">
        <v>32.441134457873</v>
      </c>
      <c r="AU62" s="310" t="n">
        <v>1.44461084184115</v>
      </c>
      <c r="AV62" s="48" t="n">
        <v>38.1099951453463</v>
      </c>
      <c r="AW62" s="310" t="n">
        <v>1.05115350172067</v>
      </c>
      <c r="AX62" s="48" t="n">
        <v>5.66886068747333</v>
      </c>
      <c r="AY62" s="311" t="n">
        <v>1.88364311817261</v>
      </c>
    </row>
    <row r="63" customFormat="false" ht="12.9" hidden="false" customHeight="true" outlineLevel="0" collapsed="false">
      <c r="A63" s="307" t="s">
        <v>173</v>
      </c>
      <c r="B63" s="308" t="n">
        <v>78.7525780758189</v>
      </c>
      <c r="C63" s="309" t="n">
        <v>2.64058537374525</v>
      </c>
      <c r="D63" s="97" t="s">
        <v>47</v>
      </c>
      <c r="E63" s="95" t="s">
        <v>47</v>
      </c>
      <c r="F63" s="96" t="s">
        <v>47</v>
      </c>
      <c r="G63" s="95" t="s">
        <v>47</v>
      </c>
      <c r="H63" s="96" t="s">
        <v>47</v>
      </c>
      <c r="I63" s="94" t="s">
        <v>47</v>
      </c>
      <c r="J63" s="217" t="s">
        <v>47</v>
      </c>
      <c r="K63" s="310" t="s">
        <v>47</v>
      </c>
      <c r="L63" s="48" t="s">
        <v>47</v>
      </c>
      <c r="M63" s="310" t="s">
        <v>47</v>
      </c>
      <c r="N63" s="48" t="s">
        <v>47</v>
      </c>
      <c r="O63" s="309" t="s">
        <v>47</v>
      </c>
      <c r="P63" s="217" t="s">
        <v>47</v>
      </c>
      <c r="Q63" s="310" t="s">
        <v>47</v>
      </c>
      <c r="R63" s="48" t="s">
        <v>47</v>
      </c>
      <c r="S63" s="310" t="s">
        <v>47</v>
      </c>
      <c r="T63" s="48" t="s">
        <v>47</v>
      </c>
      <c r="U63" s="309" t="s">
        <v>47</v>
      </c>
      <c r="V63" s="217" t="s">
        <v>47</v>
      </c>
      <c r="W63" s="310" t="s">
        <v>47</v>
      </c>
      <c r="X63" s="48" t="s">
        <v>47</v>
      </c>
      <c r="Y63" s="310" t="s">
        <v>47</v>
      </c>
      <c r="Z63" s="48" t="s">
        <v>47</v>
      </c>
      <c r="AA63" s="309" t="s">
        <v>47</v>
      </c>
      <c r="AB63" s="217" t="s">
        <v>47</v>
      </c>
      <c r="AC63" s="310" t="s">
        <v>47</v>
      </c>
      <c r="AD63" s="48" t="s">
        <v>47</v>
      </c>
      <c r="AE63" s="310" t="s">
        <v>47</v>
      </c>
      <c r="AF63" s="48" t="s">
        <v>47</v>
      </c>
      <c r="AG63" s="309" t="s">
        <v>47</v>
      </c>
      <c r="AH63" s="217" t="s">
        <v>47</v>
      </c>
      <c r="AI63" s="310" t="s">
        <v>47</v>
      </c>
      <c r="AJ63" s="48" t="s">
        <v>47</v>
      </c>
      <c r="AK63" s="310" t="s">
        <v>47</v>
      </c>
      <c r="AL63" s="48" t="s">
        <v>47</v>
      </c>
      <c r="AM63" s="309" t="s">
        <v>47</v>
      </c>
      <c r="AN63" s="217" t="s">
        <v>47</v>
      </c>
      <c r="AO63" s="310" t="s">
        <v>47</v>
      </c>
      <c r="AP63" s="48" t="s">
        <v>47</v>
      </c>
      <c r="AQ63" s="310" t="s">
        <v>47</v>
      </c>
      <c r="AR63" s="48" t="s">
        <v>47</v>
      </c>
      <c r="AS63" s="309" t="s">
        <v>47</v>
      </c>
      <c r="AT63" s="217" t="s">
        <v>47</v>
      </c>
      <c r="AU63" s="310" t="s">
        <v>47</v>
      </c>
      <c r="AV63" s="48" t="s">
        <v>47</v>
      </c>
      <c r="AW63" s="310" t="s">
        <v>47</v>
      </c>
      <c r="AX63" s="48" t="s">
        <v>47</v>
      </c>
      <c r="AY63" s="311" t="s">
        <v>47</v>
      </c>
    </row>
    <row r="64" customFormat="false" ht="12.9" hidden="false" customHeight="true" outlineLevel="0" collapsed="false">
      <c r="A64" s="307" t="s">
        <v>66</v>
      </c>
      <c r="B64" s="308" t="n">
        <v>34.6643583453434</v>
      </c>
      <c r="C64" s="309" t="n">
        <v>3.47376119060233</v>
      </c>
      <c r="D64" s="97" t="n">
        <v>0.0811806179712948</v>
      </c>
      <c r="E64" s="95" t="n">
        <v>0.0357011934704994</v>
      </c>
      <c r="F64" s="96" t="n">
        <v>0.0618636280390098</v>
      </c>
      <c r="G64" s="95" t="n">
        <v>0.0487504255766791</v>
      </c>
      <c r="H64" s="96" t="n">
        <v>-0.019316989932285</v>
      </c>
      <c r="I64" s="94" t="n">
        <v>0.0542598667857756</v>
      </c>
      <c r="J64" s="217" t="n">
        <v>17.2818463620802</v>
      </c>
      <c r="K64" s="310" t="n">
        <v>1.08641127943782</v>
      </c>
      <c r="L64" s="48" t="n">
        <v>14.1209042368876</v>
      </c>
      <c r="M64" s="310" t="n">
        <v>1.38783622757626</v>
      </c>
      <c r="N64" s="48" t="n">
        <v>-3.16094212519264</v>
      </c>
      <c r="O64" s="309" t="n">
        <v>1.65581524600721</v>
      </c>
      <c r="P64" s="217" t="n">
        <v>14.5392631058645</v>
      </c>
      <c r="Q64" s="310" t="n">
        <v>0.972152221617865</v>
      </c>
      <c r="R64" s="48" t="n">
        <v>13.8838002181573</v>
      </c>
      <c r="S64" s="310" t="n">
        <v>1.27408902416959</v>
      </c>
      <c r="T64" s="48" t="n">
        <v>-0.655462887707213</v>
      </c>
      <c r="U64" s="309" t="n">
        <v>1.48130555209746</v>
      </c>
      <c r="V64" s="217" t="n">
        <v>17.121602199058</v>
      </c>
      <c r="W64" s="310" t="n">
        <v>1.10659036747138</v>
      </c>
      <c r="X64" s="48" t="n">
        <v>14.8776454006175</v>
      </c>
      <c r="Y64" s="310" t="n">
        <v>1.3108422760243</v>
      </c>
      <c r="Z64" s="48" t="n">
        <v>-2.24395679844054</v>
      </c>
      <c r="AA64" s="309" t="n">
        <v>1.60450319850576</v>
      </c>
      <c r="AB64" s="217" t="n">
        <v>13.1708074971082</v>
      </c>
      <c r="AC64" s="310" t="n">
        <v>1.05287790471345</v>
      </c>
      <c r="AD64" s="48" t="n">
        <v>12.4645952797997</v>
      </c>
      <c r="AE64" s="310" t="n">
        <v>1.15435694845071</v>
      </c>
      <c r="AF64" s="48" t="n">
        <v>-0.706212217308547</v>
      </c>
      <c r="AG64" s="309" t="n">
        <v>1.48256308889268</v>
      </c>
      <c r="AH64" s="217" t="n">
        <v>17.5378089794642</v>
      </c>
      <c r="AI64" s="310" t="n">
        <v>1.17320792523523</v>
      </c>
      <c r="AJ64" s="48" t="n">
        <v>15.3021906036444</v>
      </c>
      <c r="AK64" s="310" t="n">
        <v>1.40784439320845</v>
      </c>
      <c r="AL64" s="48" t="n">
        <v>-2.23561837581982</v>
      </c>
      <c r="AM64" s="309" t="n">
        <v>1.67801488112492</v>
      </c>
      <c r="AN64" s="217" t="n">
        <v>10.8560001026654</v>
      </c>
      <c r="AO64" s="310" t="n">
        <v>0.97529441662045</v>
      </c>
      <c r="AP64" s="48" t="n">
        <v>9.94797874303185</v>
      </c>
      <c r="AQ64" s="310" t="n">
        <v>0.903843986640268</v>
      </c>
      <c r="AR64" s="48" t="n">
        <v>-0.908021359633512</v>
      </c>
      <c r="AS64" s="309" t="n">
        <v>1.21014848462231</v>
      </c>
      <c r="AT64" s="217" t="n">
        <v>15.297878071573</v>
      </c>
      <c r="AU64" s="310" t="n">
        <v>1.02156224766397</v>
      </c>
      <c r="AV64" s="48" t="n">
        <v>14.3570726826134</v>
      </c>
      <c r="AW64" s="310" t="n">
        <v>1.52898734859051</v>
      </c>
      <c r="AX64" s="48" t="n">
        <v>-0.940805388959529</v>
      </c>
      <c r="AY64" s="311" t="n">
        <v>1.73911335700422</v>
      </c>
    </row>
    <row r="65" customFormat="false" ht="12.9" hidden="false" customHeight="true" outlineLevel="0" collapsed="false">
      <c r="A65" s="307" t="s">
        <v>67</v>
      </c>
      <c r="B65" s="308" t="n">
        <v>57.9911229384176</v>
      </c>
      <c r="C65" s="309" t="n">
        <v>0.975720877049556</v>
      </c>
      <c r="D65" s="97" t="n">
        <v>0.0504320421211843</v>
      </c>
      <c r="E65" s="95" t="n">
        <v>0.0669331918954794</v>
      </c>
      <c r="F65" s="96" t="n">
        <v>0.149266406467862</v>
      </c>
      <c r="G65" s="95" t="n">
        <v>0.0606331593527572</v>
      </c>
      <c r="H65" s="96" t="n">
        <v>0.0988343643466776</v>
      </c>
      <c r="I65" s="94" t="n">
        <v>0.086648049273526</v>
      </c>
      <c r="J65" s="217" t="n">
        <v>10.5131848320958</v>
      </c>
      <c r="K65" s="310" t="n">
        <v>2.63424097543524</v>
      </c>
      <c r="L65" s="48" t="n">
        <v>19.0459229906517</v>
      </c>
      <c r="M65" s="310" t="n">
        <v>2.88832473055565</v>
      </c>
      <c r="N65" s="48" t="n">
        <v>8.53273815855591</v>
      </c>
      <c r="O65" s="309" t="n">
        <v>3.78096668909248</v>
      </c>
      <c r="P65" s="217" t="n">
        <v>18.5045986494332</v>
      </c>
      <c r="Q65" s="310" t="n">
        <v>3.29246604883575</v>
      </c>
      <c r="R65" s="48" t="n">
        <v>13.6922442312567</v>
      </c>
      <c r="S65" s="310" t="n">
        <v>2.42086018540498</v>
      </c>
      <c r="T65" s="48" t="n">
        <v>-4.81235441817653</v>
      </c>
      <c r="U65" s="309" t="n">
        <v>3.7688545146219</v>
      </c>
      <c r="V65" s="217" t="n">
        <v>11.7504659761054</v>
      </c>
      <c r="W65" s="310" t="n">
        <v>2.92828944858248</v>
      </c>
      <c r="X65" s="48" t="n">
        <v>17.1419376784142</v>
      </c>
      <c r="Y65" s="310" t="n">
        <v>2.82204059923607</v>
      </c>
      <c r="Z65" s="48" t="n">
        <v>5.39147170230886</v>
      </c>
      <c r="AA65" s="309" t="n">
        <v>4.15476101835218</v>
      </c>
      <c r="AB65" s="217" t="n">
        <v>22.8435236960308</v>
      </c>
      <c r="AC65" s="310" t="n">
        <v>3.23328426854089</v>
      </c>
      <c r="AD65" s="48" t="n">
        <v>24.3522778163401</v>
      </c>
      <c r="AE65" s="310" t="n">
        <v>2.86747971039111</v>
      </c>
      <c r="AF65" s="48" t="n">
        <v>1.50875412030926</v>
      </c>
      <c r="AG65" s="309" t="n">
        <v>4.43822541523757</v>
      </c>
      <c r="AH65" s="217" t="n">
        <v>6.74107006447276</v>
      </c>
      <c r="AI65" s="310" t="n">
        <v>1.60560499244079</v>
      </c>
      <c r="AJ65" s="48" t="n">
        <v>10.3134699818822</v>
      </c>
      <c r="AK65" s="310" t="n">
        <v>2.38206371472601</v>
      </c>
      <c r="AL65" s="48" t="n">
        <v>3.57239991740941</v>
      </c>
      <c r="AM65" s="309" t="n">
        <v>2.60147353367643</v>
      </c>
      <c r="AN65" s="217" t="n">
        <v>7.50496531915544</v>
      </c>
      <c r="AO65" s="310" t="n">
        <v>2.65108107075595</v>
      </c>
      <c r="AP65" s="48" t="n">
        <v>10.0501236109984</v>
      </c>
      <c r="AQ65" s="310" t="n">
        <v>2.28101761406292</v>
      </c>
      <c r="AR65" s="48" t="n">
        <v>2.54515829184293</v>
      </c>
      <c r="AS65" s="309" t="n">
        <v>3.63673521691588</v>
      </c>
      <c r="AT65" s="217" t="n">
        <v>3.45410517309867</v>
      </c>
      <c r="AU65" s="310" t="n">
        <v>1.74711596498734</v>
      </c>
      <c r="AV65" s="48" t="n">
        <v>14.7747236043779</v>
      </c>
      <c r="AW65" s="310" t="n">
        <v>2.56378205076234</v>
      </c>
      <c r="AX65" s="48" t="n">
        <v>11.3206184312792</v>
      </c>
      <c r="AY65" s="311" t="n">
        <v>3.48847904466892</v>
      </c>
    </row>
    <row r="66" customFormat="false" ht="12.9" hidden="false" customHeight="true" outlineLevel="0" collapsed="false">
      <c r="A66" s="307" t="s">
        <v>174</v>
      </c>
      <c r="B66" s="308" t="n">
        <v>50.9129668212697</v>
      </c>
      <c r="C66" s="309" t="n">
        <v>3.74295040922275</v>
      </c>
      <c r="D66" s="97" t="s">
        <v>47</v>
      </c>
      <c r="E66" s="95" t="s">
        <v>47</v>
      </c>
      <c r="F66" s="96" t="s">
        <v>47</v>
      </c>
      <c r="G66" s="95" t="s">
        <v>47</v>
      </c>
      <c r="H66" s="96" t="s">
        <v>47</v>
      </c>
      <c r="I66" s="94" t="s">
        <v>47</v>
      </c>
      <c r="J66" s="217" t="s">
        <v>47</v>
      </c>
      <c r="K66" s="310" t="s">
        <v>47</v>
      </c>
      <c r="L66" s="48" t="s">
        <v>47</v>
      </c>
      <c r="M66" s="310" t="s">
        <v>47</v>
      </c>
      <c r="N66" s="48" t="s">
        <v>47</v>
      </c>
      <c r="O66" s="309" t="s">
        <v>47</v>
      </c>
      <c r="P66" s="217" t="s">
        <v>47</v>
      </c>
      <c r="Q66" s="310" t="s">
        <v>47</v>
      </c>
      <c r="R66" s="48" t="s">
        <v>47</v>
      </c>
      <c r="S66" s="310" t="s">
        <v>47</v>
      </c>
      <c r="T66" s="48" t="s">
        <v>47</v>
      </c>
      <c r="U66" s="309" t="s">
        <v>47</v>
      </c>
      <c r="V66" s="217" t="s">
        <v>47</v>
      </c>
      <c r="W66" s="310" t="s">
        <v>47</v>
      </c>
      <c r="X66" s="48" t="s">
        <v>47</v>
      </c>
      <c r="Y66" s="310" t="s">
        <v>47</v>
      </c>
      <c r="Z66" s="48" t="s">
        <v>47</v>
      </c>
      <c r="AA66" s="309" t="s">
        <v>47</v>
      </c>
      <c r="AB66" s="217" t="s">
        <v>47</v>
      </c>
      <c r="AC66" s="310" t="s">
        <v>47</v>
      </c>
      <c r="AD66" s="48" t="s">
        <v>47</v>
      </c>
      <c r="AE66" s="310" t="s">
        <v>47</v>
      </c>
      <c r="AF66" s="48" t="s">
        <v>47</v>
      </c>
      <c r="AG66" s="309" t="s">
        <v>47</v>
      </c>
      <c r="AH66" s="217" t="s">
        <v>47</v>
      </c>
      <c r="AI66" s="310" t="s">
        <v>47</v>
      </c>
      <c r="AJ66" s="48" t="s">
        <v>47</v>
      </c>
      <c r="AK66" s="310" t="s">
        <v>47</v>
      </c>
      <c r="AL66" s="48" t="s">
        <v>47</v>
      </c>
      <c r="AM66" s="309" t="s">
        <v>47</v>
      </c>
      <c r="AN66" s="217" t="s">
        <v>47</v>
      </c>
      <c r="AO66" s="310" t="s">
        <v>47</v>
      </c>
      <c r="AP66" s="48" t="s">
        <v>47</v>
      </c>
      <c r="AQ66" s="310" t="s">
        <v>47</v>
      </c>
      <c r="AR66" s="48" t="s">
        <v>47</v>
      </c>
      <c r="AS66" s="309" t="s">
        <v>47</v>
      </c>
      <c r="AT66" s="217" t="s">
        <v>47</v>
      </c>
      <c r="AU66" s="310" t="s">
        <v>47</v>
      </c>
      <c r="AV66" s="48" t="s">
        <v>47</v>
      </c>
      <c r="AW66" s="310" t="s">
        <v>47</v>
      </c>
      <c r="AX66" s="48" t="s">
        <v>47</v>
      </c>
      <c r="AY66" s="311" t="s">
        <v>47</v>
      </c>
    </row>
    <row r="67" customFormat="false" ht="12.9" hidden="false" customHeight="true" outlineLevel="0" collapsed="false">
      <c r="A67" s="307" t="s">
        <v>68</v>
      </c>
      <c r="B67" s="308" t="n">
        <v>32.7439302359967</v>
      </c>
      <c r="C67" s="309" t="n">
        <v>0.0562889326514238</v>
      </c>
      <c r="D67" s="97" t="n">
        <v>0.225096953084101</v>
      </c>
      <c r="E67" s="95" t="n">
        <v>0.0159158864140239</v>
      </c>
      <c r="F67" s="96" t="n">
        <v>0.275598154846905</v>
      </c>
      <c r="G67" s="95" t="n">
        <v>0.021650587788421</v>
      </c>
      <c r="H67" s="96" t="n">
        <v>0.0505012017628036</v>
      </c>
      <c r="I67" s="94" t="n">
        <v>0.0281595662114209</v>
      </c>
      <c r="J67" s="217" t="n">
        <v>13.1212482929078</v>
      </c>
      <c r="K67" s="310" t="n">
        <v>0.588427669789802</v>
      </c>
      <c r="L67" s="48" t="n">
        <v>16.3851800639964</v>
      </c>
      <c r="M67" s="310" t="n">
        <v>0.798680980139191</v>
      </c>
      <c r="N67" s="48" t="n">
        <v>3.26393177108859</v>
      </c>
      <c r="O67" s="309" t="n">
        <v>0.985219743749451</v>
      </c>
      <c r="P67" s="217" t="n">
        <v>22.573801600794</v>
      </c>
      <c r="Q67" s="310" t="n">
        <v>0.713235596114714</v>
      </c>
      <c r="R67" s="48" t="n">
        <v>23.0638115024879</v>
      </c>
      <c r="S67" s="310" t="n">
        <v>0.973143051502889</v>
      </c>
      <c r="T67" s="48" t="n">
        <v>0.490009901693899</v>
      </c>
      <c r="U67" s="309" t="n">
        <v>1.30683259934356</v>
      </c>
      <c r="V67" s="217" t="n">
        <v>14.0538834649294</v>
      </c>
      <c r="W67" s="310" t="n">
        <v>0.593816461179164</v>
      </c>
      <c r="X67" s="48" t="n">
        <v>14.8978754851449</v>
      </c>
      <c r="Y67" s="310" t="n">
        <v>0.849113446248519</v>
      </c>
      <c r="Z67" s="48" t="n">
        <v>0.843992020215509</v>
      </c>
      <c r="AA67" s="309" t="n">
        <v>1.09404818653833</v>
      </c>
      <c r="AB67" s="217" t="n">
        <v>16.1750824147071</v>
      </c>
      <c r="AC67" s="310" t="n">
        <v>0.658073557063854</v>
      </c>
      <c r="AD67" s="48" t="n">
        <v>18.1181070737754</v>
      </c>
      <c r="AE67" s="310" t="n">
        <v>0.975672065245555</v>
      </c>
      <c r="AF67" s="48" t="n">
        <v>1.94302465906831</v>
      </c>
      <c r="AG67" s="309" t="n">
        <v>1.19648366943895</v>
      </c>
      <c r="AH67" s="217" t="n">
        <v>15.5008685048827</v>
      </c>
      <c r="AI67" s="310" t="n">
        <v>0.698980242906035</v>
      </c>
      <c r="AJ67" s="48" t="n">
        <v>14.7727742230632</v>
      </c>
      <c r="AK67" s="310" t="n">
        <v>0.797801520595373</v>
      </c>
      <c r="AL67" s="48" t="n">
        <v>-0.728094281819436</v>
      </c>
      <c r="AM67" s="309" t="n">
        <v>1.02673882740692</v>
      </c>
      <c r="AN67" s="217" t="n">
        <v>11.1825314275027</v>
      </c>
      <c r="AO67" s="310" t="n">
        <v>0.564858315895668</v>
      </c>
      <c r="AP67" s="48" t="n">
        <v>11.6962509039382</v>
      </c>
      <c r="AQ67" s="310" t="n">
        <v>0.823213592194235</v>
      </c>
      <c r="AR67" s="48" t="n">
        <v>0.513719476435487</v>
      </c>
      <c r="AS67" s="309" t="n">
        <v>1.10497069605368</v>
      </c>
      <c r="AT67" s="217" t="n">
        <v>11.6322606362936</v>
      </c>
      <c r="AU67" s="310" t="n">
        <v>0.621265643023471</v>
      </c>
      <c r="AV67" s="48" t="n">
        <v>12.630540838394</v>
      </c>
      <c r="AW67" s="310" t="n">
        <v>0.643027362889175</v>
      </c>
      <c r="AX67" s="48" t="n">
        <v>0.998280202100432</v>
      </c>
      <c r="AY67" s="311" t="n">
        <v>0.884636069594676</v>
      </c>
    </row>
    <row r="68" customFormat="false" ht="12.9" hidden="false" customHeight="true" outlineLevel="0" collapsed="false">
      <c r="A68" s="307" t="s">
        <v>175</v>
      </c>
      <c r="B68" s="308" t="n">
        <v>61.1838713023634</v>
      </c>
      <c r="C68" s="309" t="n">
        <v>4.01776424452434</v>
      </c>
      <c r="D68" s="97" t="s">
        <v>47</v>
      </c>
      <c r="E68" s="95" t="s">
        <v>47</v>
      </c>
      <c r="F68" s="96" t="s">
        <v>47</v>
      </c>
      <c r="G68" s="95" t="s">
        <v>47</v>
      </c>
      <c r="H68" s="96" t="s">
        <v>47</v>
      </c>
      <c r="I68" s="94" t="s">
        <v>47</v>
      </c>
      <c r="J68" s="217" t="s">
        <v>47</v>
      </c>
      <c r="K68" s="310" t="s">
        <v>47</v>
      </c>
      <c r="L68" s="48" t="s">
        <v>47</v>
      </c>
      <c r="M68" s="310" t="s">
        <v>47</v>
      </c>
      <c r="N68" s="48" t="s">
        <v>47</v>
      </c>
      <c r="O68" s="309" t="s">
        <v>47</v>
      </c>
      <c r="P68" s="217" t="s">
        <v>47</v>
      </c>
      <c r="Q68" s="310" t="s">
        <v>47</v>
      </c>
      <c r="R68" s="48" t="s">
        <v>47</v>
      </c>
      <c r="S68" s="310" t="s">
        <v>47</v>
      </c>
      <c r="T68" s="48" t="s">
        <v>47</v>
      </c>
      <c r="U68" s="309" t="s">
        <v>47</v>
      </c>
      <c r="V68" s="217" t="s">
        <v>47</v>
      </c>
      <c r="W68" s="310" t="s">
        <v>47</v>
      </c>
      <c r="X68" s="48" t="s">
        <v>47</v>
      </c>
      <c r="Y68" s="310" t="s">
        <v>47</v>
      </c>
      <c r="Z68" s="48" t="s">
        <v>47</v>
      </c>
      <c r="AA68" s="309" t="s">
        <v>47</v>
      </c>
      <c r="AB68" s="217" t="s">
        <v>47</v>
      </c>
      <c r="AC68" s="310" t="s">
        <v>47</v>
      </c>
      <c r="AD68" s="48" t="s">
        <v>47</v>
      </c>
      <c r="AE68" s="310" t="s">
        <v>47</v>
      </c>
      <c r="AF68" s="48" t="s">
        <v>47</v>
      </c>
      <c r="AG68" s="309" t="s">
        <v>47</v>
      </c>
      <c r="AH68" s="217" t="s">
        <v>47</v>
      </c>
      <c r="AI68" s="310" t="s">
        <v>47</v>
      </c>
      <c r="AJ68" s="48" t="s">
        <v>47</v>
      </c>
      <c r="AK68" s="310" t="s">
        <v>47</v>
      </c>
      <c r="AL68" s="48" t="s">
        <v>47</v>
      </c>
      <c r="AM68" s="309" t="s">
        <v>47</v>
      </c>
      <c r="AN68" s="217" t="s">
        <v>47</v>
      </c>
      <c r="AO68" s="310" t="s">
        <v>47</v>
      </c>
      <c r="AP68" s="48" t="s">
        <v>47</v>
      </c>
      <c r="AQ68" s="310" t="s">
        <v>47</v>
      </c>
      <c r="AR68" s="48" t="s">
        <v>47</v>
      </c>
      <c r="AS68" s="309" t="s">
        <v>47</v>
      </c>
      <c r="AT68" s="217" t="s">
        <v>47</v>
      </c>
      <c r="AU68" s="310" t="s">
        <v>47</v>
      </c>
      <c r="AV68" s="48" t="s">
        <v>47</v>
      </c>
      <c r="AW68" s="310" t="s">
        <v>47</v>
      </c>
      <c r="AX68" s="48" t="s">
        <v>47</v>
      </c>
      <c r="AY68" s="311" t="s">
        <v>47</v>
      </c>
    </row>
    <row r="69" s="1" customFormat="true" ht="12.9" hidden="false" customHeight="true" outlineLevel="0" collapsed="false">
      <c r="A69" s="313" t="s">
        <v>176</v>
      </c>
      <c r="B69" s="308" t="n">
        <v>22.9489807836472</v>
      </c>
      <c r="C69" s="309" t="n">
        <v>0.133244053064747</v>
      </c>
      <c r="D69" s="101" t="s">
        <v>47</v>
      </c>
      <c r="E69" s="95" t="s">
        <v>47</v>
      </c>
      <c r="F69" s="100" t="s">
        <v>47</v>
      </c>
      <c r="G69" s="95" t="s">
        <v>47</v>
      </c>
      <c r="H69" s="96" t="s">
        <v>47</v>
      </c>
      <c r="I69" s="94" t="s">
        <v>47</v>
      </c>
      <c r="J69" s="308" t="s">
        <v>47</v>
      </c>
      <c r="K69" s="310" t="s">
        <v>47</v>
      </c>
      <c r="L69" s="314" t="s">
        <v>47</v>
      </c>
      <c r="M69" s="310" t="s">
        <v>47</v>
      </c>
      <c r="N69" s="48" t="s">
        <v>47</v>
      </c>
      <c r="O69" s="309" t="s">
        <v>47</v>
      </c>
      <c r="P69" s="308" t="s">
        <v>47</v>
      </c>
      <c r="Q69" s="310" t="s">
        <v>47</v>
      </c>
      <c r="R69" s="314" t="s">
        <v>47</v>
      </c>
      <c r="S69" s="310" t="s">
        <v>47</v>
      </c>
      <c r="T69" s="48" t="s">
        <v>47</v>
      </c>
      <c r="U69" s="309" t="s">
        <v>47</v>
      </c>
      <c r="V69" s="308" t="s">
        <v>47</v>
      </c>
      <c r="W69" s="310" t="s">
        <v>47</v>
      </c>
      <c r="X69" s="314" t="s">
        <v>47</v>
      </c>
      <c r="Y69" s="310" t="s">
        <v>47</v>
      </c>
      <c r="Z69" s="48" t="s">
        <v>47</v>
      </c>
      <c r="AA69" s="309" t="s">
        <v>47</v>
      </c>
      <c r="AB69" s="308" t="s">
        <v>47</v>
      </c>
      <c r="AC69" s="310" t="s">
        <v>47</v>
      </c>
      <c r="AD69" s="314" t="s">
        <v>47</v>
      </c>
      <c r="AE69" s="310" t="s">
        <v>47</v>
      </c>
      <c r="AF69" s="48" t="s">
        <v>47</v>
      </c>
      <c r="AG69" s="309" t="s">
        <v>47</v>
      </c>
      <c r="AH69" s="308" t="s">
        <v>47</v>
      </c>
      <c r="AI69" s="310" t="s">
        <v>47</v>
      </c>
      <c r="AJ69" s="314" t="s">
        <v>47</v>
      </c>
      <c r="AK69" s="310" t="s">
        <v>47</v>
      </c>
      <c r="AL69" s="48" t="s">
        <v>47</v>
      </c>
      <c r="AM69" s="309" t="s">
        <v>47</v>
      </c>
      <c r="AN69" s="308" t="s">
        <v>47</v>
      </c>
      <c r="AO69" s="310" t="s">
        <v>47</v>
      </c>
      <c r="AP69" s="314" t="s">
        <v>47</v>
      </c>
      <c r="AQ69" s="310" t="s">
        <v>47</v>
      </c>
      <c r="AR69" s="48" t="s">
        <v>47</v>
      </c>
      <c r="AS69" s="309" t="s">
        <v>47</v>
      </c>
      <c r="AT69" s="308" t="s">
        <v>47</v>
      </c>
      <c r="AU69" s="310" t="s">
        <v>47</v>
      </c>
      <c r="AV69" s="314" t="s">
        <v>47</v>
      </c>
      <c r="AW69" s="310" t="s">
        <v>47</v>
      </c>
      <c r="AX69" s="48" t="s">
        <v>47</v>
      </c>
      <c r="AY69" s="311" t="s">
        <v>47</v>
      </c>
    </row>
    <row r="70" customFormat="false" ht="12.9" hidden="false" customHeight="true" outlineLevel="0" collapsed="false">
      <c r="A70" s="307" t="s">
        <v>177</v>
      </c>
      <c r="B70" s="254" t="n">
        <v>37.55411672477</v>
      </c>
      <c r="C70" s="253" t="n">
        <v>3.30731222751801</v>
      </c>
      <c r="D70" s="315" t="s">
        <v>47</v>
      </c>
      <c r="E70" s="316" t="s">
        <v>47</v>
      </c>
      <c r="F70" s="317" t="s">
        <v>47</v>
      </c>
      <c r="G70" s="316" t="s">
        <v>47</v>
      </c>
      <c r="H70" s="96" t="s">
        <v>47</v>
      </c>
      <c r="I70" s="318" t="s">
        <v>47</v>
      </c>
      <c r="J70" s="219" t="s">
        <v>47</v>
      </c>
      <c r="K70" s="252" t="s">
        <v>47</v>
      </c>
      <c r="L70" s="160" t="s">
        <v>47</v>
      </c>
      <c r="M70" s="252" t="s">
        <v>47</v>
      </c>
      <c r="N70" s="48" t="s">
        <v>47</v>
      </c>
      <c r="O70" s="253" t="s">
        <v>47</v>
      </c>
      <c r="P70" s="219" t="s">
        <v>47</v>
      </c>
      <c r="Q70" s="252" t="s">
        <v>47</v>
      </c>
      <c r="R70" s="160" t="s">
        <v>47</v>
      </c>
      <c r="S70" s="252" t="s">
        <v>47</v>
      </c>
      <c r="T70" s="48" t="s">
        <v>47</v>
      </c>
      <c r="U70" s="253" t="s">
        <v>47</v>
      </c>
      <c r="V70" s="219" t="s">
        <v>47</v>
      </c>
      <c r="W70" s="252" t="s">
        <v>47</v>
      </c>
      <c r="X70" s="160" t="s">
        <v>47</v>
      </c>
      <c r="Y70" s="252" t="s">
        <v>47</v>
      </c>
      <c r="Z70" s="48" t="s">
        <v>47</v>
      </c>
      <c r="AA70" s="253" t="s">
        <v>47</v>
      </c>
      <c r="AB70" s="219" t="s">
        <v>47</v>
      </c>
      <c r="AC70" s="252" t="s">
        <v>47</v>
      </c>
      <c r="AD70" s="160" t="s">
        <v>47</v>
      </c>
      <c r="AE70" s="252" t="s">
        <v>47</v>
      </c>
      <c r="AF70" s="48" t="s">
        <v>47</v>
      </c>
      <c r="AG70" s="253" t="s">
        <v>47</v>
      </c>
      <c r="AH70" s="219" t="s">
        <v>47</v>
      </c>
      <c r="AI70" s="252" t="s">
        <v>47</v>
      </c>
      <c r="AJ70" s="160" t="s">
        <v>47</v>
      </c>
      <c r="AK70" s="252" t="s">
        <v>47</v>
      </c>
      <c r="AL70" s="48" t="s">
        <v>47</v>
      </c>
      <c r="AM70" s="253" t="s">
        <v>47</v>
      </c>
      <c r="AN70" s="219" t="s">
        <v>47</v>
      </c>
      <c r="AO70" s="252" t="s">
        <v>47</v>
      </c>
      <c r="AP70" s="160" t="s">
        <v>47</v>
      </c>
      <c r="AQ70" s="252" t="s">
        <v>47</v>
      </c>
      <c r="AR70" s="48" t="s">
        <v>47</v>
      </c>
      <c r="AS70" s="253" t="s">
        <v>47</v>
      </c>
      <c r="AT70" s="219" t="s">
        <v>47</v>
      </c>
      <c r="AU70" s="252" t="s">
        <v>47</v>
      </c>
      <c r="AV70" s="160" t="s">
        <v>47</v>
      </c>
      <c r="AW70" s="252" t="s">
        <v>47</v>
      </c>
      <c r="AX70" s="48" t="s">
        <v>47</v>
      </c>
      <c r="AY70" s="255" t="s">
        <v>47</v>
      </c>
    </row>
    <row r="71" customFormat="false" ht="12.9" hidden="false" customHeight="true" outlineLevel="0" collapsed="false">
      <c r="A71" s="307" t="s">
        <v>178</v>
      </c>
      <c r="B71" s="308" t="n">
        <v>68.7878741016665</v>
      </c>
      <c r="C71" s="309" t="n">
        <v>0.100623057260184</v>
      </c>
      <c r="D71" s="97" t="s">
        <v>47</v>
      </c>
      <c r="E71" s="95" t="s">
        <v>47</v>
      </c>
      <c r="F71" s="96" t="s">
        <v>47</v>
      </c>
      <c r="G71" s="95" t="s">
        <v>47</v>
      </c>
      <c r="H71" s="96" t="s">
        <v>47</v>
      </c>
      <c r="I71" s="94" t="s">
        <v>47</v>
      </c>
      <c r="J71" s="217" t="s">
        <v>47</v>
      </c>
      <c r="K71" s="310" t="s">
        <v>47</v>
      </c>
      <c r="L71" s="48" t="s">
        <v>47</v>
      </c>
      <c r="M71" s="310" t="s">
        <v>47</v>
      </c>
      <c r="N71" s="48" t="s">
        <v>47</v>
      </c>
      <c r="O71" s="309" t="s">
        <v>47</v>
      </c>
      <c r="P71" s="217" t="s">
        <v>47</v>
      </c>
      <c r="Q71" s="310" t="s">
        <v>47</v>
      </c>
      <c r="R71" s="48" t="s">
        <v>47</v>
      </c>
      <c r="S71" s="310" t="s">
        <v>47</v>
      </c>
      <c r="T71" s="48" t="s">
        <v>47</v>
      </c>
      <c r="U71" s="309" t="s">
        <v>47</v>
      </c>
      <c r="V71" s="217" t="s">
        <v>47</v>
      </c>
      <c r="W71" s="310" t="s">
        <v>47</v>
      </c>
      <c r="X71" s="48" t="s">
        <v>47</v>
      </c>
      <c r="Y71" s="310" t="s">
        <v>47</v>
      </c>
      <c r="Z71" s="48" t="s">
        <v>47</v>
      </c>
      <c r="AA71" s="309" t="s">
        <v>47</v>
      </c>
      <c r="AB71" s="217" t="s">
        <v>47</v>
      </c>
      <c r="AC71" s="310" t="s">
        <v>47</v>
      </c>
      <c r="AD71" s="48" t="s">
        <v>47</v>
      </c>
      <c r="AE71" s="310" t="s">
        <v>47</v>
      </c>
      <c r="AF71" s="48" t="s">
        <v>47</v>
      </c>
      <c r="AG71" s="309" t="s">
        <v>47</v>
      </c>
      <c r="AH71" s="217" t="s">
        <v>47</v>
      </c>
      <c r="AI71" s="310" t="s">
        <v>47</v>
      </c>
      <c r="AJ71" s="48" t="s">
        <v>47</v>
      </c>
      <c r="AK71" s="310" t="s">
        <v>47</v>
      </c>
      <c r="AL71" s="48" t="s">
        <v>47</v>
      </c>
      <c r="AM71" s="309" t="s">
        <v>47</v>
      </c>
      <c r="AN71" s="217" t="s">
        <v>47</v>
      </c>
      <c r="AO71" s="310" t="s">
        <v>47</v>
      </c>
      <c r="AP71" s="48" t="s">
        <v>47</v>
      </c>
      <c r="AQ71" s="310" t="s">
        <v>47</v>
      </c>
      <c r="AR71" s="48" t="s">
        <v>47</v>
      </c>
      <c r="AS71" s="309" t="s">
        <v>47</v>
      </c>
      <c r="AT71" s="217" t="s">
        <v>47</v>
      </c>
      <c r="AU71" s="310" t="s">
        <v>47</v>
      </c>
      <c r="AV71" s="48" t="s">
        <v>47</v>
      </c>
      <c r="AW71" s="310" t="s">
        <v>47</v>
      </c>
      <c r="AX71" s="48" t="s">
        <v>47</v>
      </c>
      <c r="AY71" s="311" t="s">
        <v>47</v>
      </c>
    </row>
    <row r="72" customFormat="false" ht="12.9" hidden="false" customHeight="true" outlineLevel="0" collapsed="false">
      <c r="A72" s="307" t="s">
        <v>179</v>
      </c>
      <c r="B72" s="308" t="n">
        <v>71.2788486559293</v>
      </c>
      <c r="C72" s="309" t="n">
        <v>3.36538249820082</v>
      </c>
      <c r="D72" s="97" t="s">
        <v>47</v>
      </c>
      <c r="E72" s="95" t="s">
        <v>47</v>
      </c>
      <c r="F72" s="96" t="s">
        <v>47</v>
      </c>
      <c r="G72" s="95" t="s">
        <v>47</v>
      </c>
      <c r="H72" s="96" t="s">
        <v>47</v>
      </c>
      <c r="I72" s="94" t="s">
        <v>47</v>
      </c>
      <c r="J72" s="217" t="s">
        <v>47</v>
      </c>
      <c r="K72" s="310" t="s">
        <v>47</v>
      </c>
      <c r="L72" s="48" t="s">
        <v>47</v>
      </c>
      <c r="M72" s="310" t="s">
        <v>47</v>
      </c>
      <c r="N72" s="48" t="s">
        <v>47</v>
      </c>
      <c r="O72" s="309" t="s">
        <v>47</v>
      </c>
      <c r="P72" s="217" t="s">
        <v>47</v>
      </c>
      <c r="Q72" s="310" t="s">
        <v>47</v>
      </c>
      <c r="R72" s="48" t="s">
        <v>47</v>
      </c>
      <c r="S72" s="310" t="s">
        <v>47</v>
      </c>
      <c r="T72" s="48" t="s">
        <v>47</v>
      </c>
      <c r="U72" s="309" t="s">
        <v>47</v>
      </c>
      <c r="V72" s="217" t="s">
        <v>47</v>
      </c>
      <c r="W72" s="310" t="s">
        <v>47</v>
      </c>
      <c r="X72" s="48" t="s">
        <v>47</v>
      </c>
      <c r="Y72" s="310" t="s">
        <v>47</v>
      </c>
      <c r="Z72" s="48" t="s">
        <v>47</v>
      </c>
      <c r="AA72" s="309" t="s">
        <v>47</v>
      </c>
      <c r="AB72" s="217" t="s">
        <v>47</v>
      </c>
      <c r="AC72" s="310" t="s">
        <v>47</v>
      </c>
      <c r="AD72" s="48" t="s">
        <v>47</v>
      </c>
      <c r="AE72" s="310" t="s">
        <v>47</v>
      </c>
      <c r="AF72" s="48" t="s">
        <v>47</v>
      </c>
      <c r="AG72" s="309" t="s">
        <v>47</v>
      </c>
      <c r="AH72" s="217" t="s">
        <v>47</v>
      </c>
      <c r="AI72" s="310" t="s">
        <v>47</v>
      </c>
      <c r="AJ72" s="48" t="s">
        <v>47</v>
      </c>
      <c r="AK72" s="310" t="s">
        <v>47</v>
      </c>
      <c r="AL72" s="48" t="s">
        <v>47</v>
      </c>
      <c r="AM72" s="309" t="s">
        <v>47</v>
      </c>
      <c r="AN72" s="217" t="s">
        <v>47</v>
      </c>
      <c r="AO72" s="310" t="s">
        <v>47</v>
      </c>
      <c r="AP72" s="48" t="s">
        <v>47</v>
      </c>
      <c r="AQ72" s="310" t="s">
        <v>47</v>
      </c>
      <c r="AR72" s="48" t="s">
        <v>47</v>
      </c>
      <c r="AS72" s="309" t="s">
        <v>47</v>
      </c>
      <c r="AT72" s="217" t="s">
        <v>47</v>
      </c>
      <c r="AU72" s="310" t="s">
        <v>47</v>
      </c>
      <c r="AV72" s="48" t="s">
        <v>47</v>
      </c>
      <c r="AW72" s="310" t="s">
        <v>47</v>
      </c>
      <c r="AX72" s="48" t="s">
        <v>47</v>
      </c>
      <c r="AY72" s="311" t="s">
        <v>47</v>
      </c>
    </row>
    <row r="73" customFormat="false" ht="12.9" hidden="false" customHeight="true" outlineLevel="0" collapsed="false">
      <c r="A73" s="307" t="s">
        <v>69</v>
      </c>
      <c r="B73" s="308" t="n">
        <v>72.6493720103322</v>
      </c>
      <c r="C73" s="309" t="n">
        <v>3.08689244120221</v>
      </c>
      <c r="D73" s="97" t="n">
        <v>0.545531139894253</v>
      </c>
      <c r="E73" s="95" t="n">
        <v>0.0635504624454337</v>
      </c>
      <c r="F73" s="96" t="n">
        <v>0.552210996505855</v>
      </c>
      <c r="G73" s="95" t="n">
        <v>0.028400163476157</v>
      </c>
      <c r="H73" s="96" t="n">
        <v>0.0066798566116022</v>
      </c>
      <c r="I73" s="94" t="n">
        <v>0.0711561678023175</v>
      </c>
      <c r="J73" s="217" t="n">
        <v>28.8028099925622</v>
      </c>
      <c r="K73" s="310" t="n">
        <v>2.17225476741285</v>
      </c>
      <c r="L73" s="48" t="n">
        <v>28.8642884933726</v>
      </c>
      <c r="M73" s="310" t="n">
        <v>1.03428616675171</v>
      </c>
      <c r="N73" s="48" t="n">
        <v>0.0614785008104093</v>
      </c>
      <c r="O73" s="309" t="n">
        <v>2.46593506789897</v>
      </c>
      <c r="P73" s="217" t="n">
        <v>28.7820630332029</v>
      </c>
      <c r="Q73" s="310" t="n">
        <v>1.81700353479488</v>
      </c>
      <c r="R73" s="48" t="n">
        <v>28.0907942866289</v>
      </c>
      <c r="S73" s="310" t="n">
        <v>0.8036887310695</v>
      </c>
      <c r="T73" s="48" t="n">
        <v>-0.691268746574039</v>
      </c>
      <c r="U73" s="309" t="n">
        <v>2.06403477147642</v>
      </c>
      <c r="V73" s="217" t="n">
        <v>28.209562578217</v>
      </c>
      <c r="W73" s="310" t="n">
        <v>2.13734652385854</v>
      </c>
      <c r="X73" s="48" t="n">
        <v>28.8897969768976</v>
      </c>
      <c r="Y73" s="310" t="n">
        <v>0.892188480770138</v>
      </c>
      <c r="Z73" s="48" t="n">
        <v>0.680234398680621</v>
      </c>
      <c r="AA73" s="309" t="n">
        <v>2.39287242895958</v>
      </c>
      <c r="AB73" s="217" t="n">
        <v>34.6030839104421</v>
      </c>
      <c r="AC73" s="310" t="n">
        <v>1.65646021876018</v>
      </c>
      <c r="AD73" s="48" t="n">
        <v>34.4692683507024</v>
      </c>
      <c r="AE73" s="310" t="n">
        <v>1.1161683700001</v>
      </c>
      <c r="AF73" s="48" t="n">
        <v>-0.133815559739695</v>
      </c>
      <c r="AG73" s="309" t="n">
        <v>2.12945891906081</v>
      </c>
      <c r="AH73" s="217" t="n">
        <v>27.650822385368</v>
      </c>
      <c r="AI73" s="310" t="n">
        <v>2.26170304620981</v>
      </c>
      <c r="AJ73" s="48" t="n">
        <v>28.8993044595579</v>
      </c>
      <c r="AK73" s="310" t="n">
        <v>0.933686241886163</v>
      </c>
      <c r="AL73" s="48" t="n">
        <v>1.24848207418987</v>
      </c>
      <c r="AM73" s="309" t="n">
        <v>2.47294039355998</v>
      </c>
      <c r="AN73" s="217" t="n">
        <v>33.4659243489508</v>
      </c>
      <c r="AO73" s="310" t="n">
        <v>1.63629071573964</v>
      </c>
      <c r="AP73" s="48" t="n">
        <v>31.821429500956</v>
      </c>
      <c r="AQ73" s="310" t="n">
        <v>1.00353248826599</v>
      </c>
      <c r="AR73" s="48" t="n">
        <v>-1.64449484799478</v>
      </c>
      <c r="AS73" s="309" t="n">
        <v>1.96045893397463</v>
      </c>
      <c r="AT73" s="217" t="n">
        <v>26.0522196272029</v>
      </c>
      <c r="AU73" s="310" t="n">
        <v>1.9336774535992</v>
      </c>
      <c r="AV73" s="48" t="n">
        <v>26.7604424794175</v>
      </c>
      <c r="AW73" s="310" t="n">
        <v>0.726020659408502</v>
      </c>
      <c r="AX73" s="48" t="n">
        <v>0.708222852214586</v>
      </c>
      <c r="AY73" s="311" t="n">
        <v>1.95509101836912</v>
      </c>
    </row>
    <row r="74" customFormat="false" ht="12.9" hidden="false" customHeight="true" outlineLevel="0" collapsed="false">
      <c r="A74" s="307" t="s">
        <v>70</v>
      </c>
      <c r="B74" s="308" t="n">
        <v>26.7214028728182</v>
      </c>
      <c r="C74" s="309" t="n">
        <v>3.94081636747664</v>
      </c>
      <c r="D74" s="97" t="n">
        <v>-0.0187173859365557</v>
      </c>
      <c r="E74" s="95" t="n">
        <v>0.0299860760490837</v>
      </c>
      <c r="F74" s="96" t="n">
        <v>0.0536501439020808</v>
      </c>
      <c r="G74" s="95" t="n">
        <v>0.0651587121565646</v>
      </c>
      <c r="H74" s="96" t="n">
        <v>0.0723675298386364</v>
      </c>
      <c r="I74" s="94" t="n">
        <v>0.0774410769792143</v>
      </c>
      <c r="J74" s="217" t="n">
        <v>15.4691660753379</v>
      </c>
      <c r="K74" s="310" t="n">
        <v>0.840252540799957</v>
      </c>
      <c r="L74" s="48" t="n">
        <v>16.7199143163456</v>
      </c>
      <c r="M74" s="310" t="n">
        <v>2.11621307602453</v>
      </c>
      <c r="N74" s="48" t="n">
        <v>1.25074824100765</v>
      </c>
      <c r="O74" s="309" t="n">
        <v>2.42372235799309</v>
      </c>
      <c r="P74" s="217" t="n">
        <v>17.9855015392316</v>
      </c>
      <c r="Q74" s="310" t="n">
        <v>0.880995963663937</v>
      </c>
      <c r="R74" s="48" t="n">
        <v>19.856630657969</v>
      </c>
      <c r="S74" s="310" t="n">
        <v>1.78068854341909</v>
      </c>
      <c r="T74" s="48" t="n">
        <v>1.87112911873738</v>
      </c>
      <c r="U74" s="309" t="n">
        <v>2.14119914959988</v>
      </c>
      <c r="V74" s="217" t="n">
        <v>15.6544538704809</v>
      </c>
      <c r="W74" s="310" t="n">
        <v>0.913685904117087</v>
      </c>
      <c r="X74" s="48" t="n">
        <v>18.5978021808162</v>
      </c>
      <c r="Y74" s="310" t="n">
        <v>1.76615778763794</v>
      </c>
      <c r="Z74" s="48" t="n">
        <v>2.94334831033527</v>
      </c>
      <c r="AA74" s="309" t="n">
        <v>2.06725287830136</v>
      </c>
      <c r="AB74" s="217" t="n">
        <v>21.0088121551027</v>
      </c>
      <c r="AC74" s="310" t="n">
        <v>1.04324149356658</v>
      </c>
      <c r="AD74" s="48" t="n">
        <v>23.9994521685273</v>
      </c>
      <c r="AE74" s="310" t="n">
        <v>1.9026006300514</v>
      </c>
      <c r="AF74" s="48" t="n">
        <v>2.99064001342464</v>
      </c>
      <c r="AG74" s="309" t="n">
        <v>2.27228701643823</v>
      </c>
      <c r="AH74" s="217" t="n">
        <v>15.8497477690076</v>
      </c>
      <c r="AI74" s="310" t="n">
        <v>0.869517151333136</v>
      </c>
      <c r="AJ74" s="48" t="n">
        <v>16.6975169228689</v>
      </c>
      <c r="AK74" s="310" t="n">
        <v>1.98373495371822</v>
      </c>
      <c r="AL74" s="48" t="n">
        <v>0.847769153861352</v>
      </c>
      <c r="AM74" s="309" t="n">
        <v>2.23652996277731</v>
      </c>
      <c r="AN74" s="217" t="n">
        <v>11.9538848639145</v>
      </c>
      <c r="AO74" s="310" t="n">
        <v>0.834918059962893</v>
      </c>
      <c r="AP74" s="48" t="n">
        <v>12.6017308607139</v>
      </c>
      <c r="AQ74" s="310" t="n">
        <v>1.34097367495455</v>
      </c>
      <c r="AR74" s="48" t="n">
        <v>0.647845996799385</v>
      </c>
      <c r="AS74" s="309" t="n">
        <v>1.63848753197277</v>
      </c>
      <c r="AT74" s="217" t="n">
        <v>12.4483502134554</v>
      </c>
      <c r="AU74" s="310" t="n">
        <v>0.788041336531812</v>
      </c>
      <c r="AV74" s="48" t="n">
        <v>12.7056230511637</v>
      </c>
      <c r="AW74" s="310" t="n">
        <v>1.52253276963133</v>
      </c>
      <c r="AX74" s="48" t="n">
        <v>0.257272837708339</v>
      </c>
      <c r="AY74" s="311" t="n">
        <v>1.6929787933884</v>
      </c>
    </row>
    <row r="75" customFormat="false" ht="13.2" hidden="false" customHeight="false" outlineLevel="0" collapsed="false">
      <c r="A75" s="307" t="s">
        <v>71</v>
      </c>
      <c r="B75" s="308" t="n">
        <v>36.3575669790112</v>
      </c>
      <c r="C75" s="309" t="n">
        <v>4.13916144006098</v>
      </c>
      <c r="D75" s="97" t="n">
        <v>-0.0104951438668292</v>
      </c>
      <c r="E75" s="95" t="n">
        <v>0.0339158850963035</v>
      </c>
      <c r="F75" s="96" t="n">
        <v>0.0798211517458955</v>
      </c>
      <c r="G75" s="95" t="n">
        <v>0.0425055835603856</v>
      </c>
      <c r="H75" s="96" t="n">
        <v>0.0903162956127247</v>
      </c>
      <c r="I75" s="94" t="n">
        <v>0.0556110265469296</v>
      </c>
      <c r="J75" s="217" t="n">
        <v>3.28908650587888</v>
      </c>
      <c r="K75" s="310" t="n">
        <v>0.330648478951323</v>
      </c>
      <c r="L75" s="48" t="n">
        <v>3.97295782493596</v>
      </c>
      <c r="M75" s="310" t="n">
        <v>0.440789385164521</v>
      </c>
      <c r="N75" s="48" t="n">
        <v>0.683871319057075</v>
      </c>
      <c r="O75" s="309" t="n">
        <v>0.550026865253595</v>
      </c>
      <c r="P75" s="217" t="n">
        <v>2.99773735332386</v>
      </c>
      <c r="Q75" s="310" t="n">
        <v>0.294570758404396</v>
      </c>
      <c r="R75" s="48" t="n">
        <v>3.56725076454772</v>
      </c>
      <c r="S75" s="310" t="n">
        <v>0.48683154505055</v>
      </c>
      <c r="T75" s="48" t="n">
        <v>0.569513411223861</v>
      </c>
      <c r="U75" s="309" t="n">
        <v>0.524112446259137</v>
      </c>
      <c r="V75" s="217" t="n">
        <v>3.25074118721021</v>
      </c>
      <c r="W75" s="310" t="n">
        <v>0.363737995312086</v>
      </c>
      <c r="X75" s="48" t="n">
        <v>3.88196577319431</v>
      </c>
      <c r="Y75" s="310" t="n">
        <v>0.434171860644891</v>
      </c>
      <c r="Z75" s="48" t="n">
        <v>0.631224585984101</v>
      </c>
      <c r="AA75" s="309" t="n">
        <v>0.521251254100078</v>
      </c>
      <c r="AB75" s="217" t="n">
        <v>5.38711799140072</v>
      </c>
      <c r="AC75" s="310" t="n">
        <v>0.402527274579066</v>
      </c>
      <c r="AD75" s="48" t="n">
        <v>5.11486616784865</v>
      </c>
      <c r="AE75" s="310" t="n">
        <v>0.587488704171217</v>
      </c>
      <c r="AF75" s="48" t="n">
        <v>-0.272251823552071</v>
      </c>
      <c r="AG75" s="309" t="n">
        <v>0.773502915650688</v>
      </c>
      <c r="AH75" s="217" t="n">
        <v>3.07362950949234</v>
      </c>
      <c r="AI75" s="310" t="n">
        <v>0.35438604758227</v>
      </c>
      <c r="AJ75" s="48" t="n">
        <v>3.22936278343987</v>
      </c>
      <c r="AK75" s="310" t="n">
        <v>0.386652555627488</v>
      </c>
      <c r="AL75" s="48" t="n">
        <v>0.155733273947527</v>
      </c>
      <c r="AM75" s="309" t="n">
        <v>0.501693293699217</v>
      </c>
      <c r="AN75" s="217" t="n">
        <v>4.07236895607387</v>
      </c>
      <c r="AO75" s="310" t="n">
        <v>0.345812115682326</v>
      </c>
      <c r="AP75" s="48" t="n">
        <v>4.14148798725342</v>
      </c>
      <c r="AQ75" s="310" t="n">
        <v>0.495127850300318</v>
      </c>
      <c r="AR75" s="48" t="n">
        <v>0.0691190311795538</v>
      </c>
      <c r="AS75" s="309" t="n">
        <v>0.655135111752915</v>
      </c>
      <c r="AT75" s="217" t="n">
        <v>3.18112695214443</v>
      </c>
      <c r="AU75" s="310" t="n">
        <v>0.314997642317533</v>
      </c>
      <c r="AV75" s="48" t="n">
        <v>3.21976929357135</v>
      </c>
      <c r="AW75" s="310" t="n">
        <v>0.441769631741867</v>
      </c>
      <c r="AX75" s="48" t="n">
        <v>0.0386423414269168</v>
      </c>
      <c r="AY75" s="311" t="n">
        <v>0.556425366489876</v>
      </c>
    </row>
    <row r="76" customFormat="false" ht="13.2" hidden="false" customHeight="false" outlineLevel="0" collapsed="false">
      <c r="A76" s="307" t="s">
        <v>72</v>
      </c>
      <c r="B76" s="308" t="n">
        <v>77.4491723531503</v>
      </c>
      <c r="C76" s="309" t="n">
        <v>0.724495775450785</v>
      </c>
      <c r="D76" s="97" t="n">
        <v>0.241844846535285</v>
      </c>
      <c r="E76" s="95" t="n">
        <v>0.0381907916712409</v>
      </c>
      <c r="F76" s="96" t="n">
        <v>0.242752699409059</v>
      </c>
      <c r="G76" s="95" t="n">
        <v>0.0160839569729085</v>
      </c>
      <c r="H76" s="96" t="n">
        <v>0.000907852873774151</v>
      </c>
      <c r="I76" s="94" t="n">
        <v>0.0397244605487291</v>
      </c>
      <c r="J76" s="217" t="n">
        <v>22.9048477628649</v>
      </c>
      <c r="K76" s="310" t="n">
        <v>1.63824980478325</v>
      </c>
      <c r="L76" s="48" t="n">
        <v>23.1714158018333</v>
      </c>
      <c r="M76" s="310" t="n">
        <v>0.601216466036585</v>
      </c>
      <c r="N76" s="48" t="n">
        <v>0.266568038968433</v>
      </c>
      <c r="O76" s="309" t="n">
        <v>1.78463204608214</v>
      </c>
      <c r="P76" s="217" t="n">
        <v>17.331833803457</v>
      </c>
      <c r="Q76" s="310" t="n">
        <v>1.40469435683272</v>
      </c>
      <c r="R76" s="48" t="n">
        <v>17.8827945579871</v>
      </c>
      <c r="S76" s="310" t="n">
        <v>0.605928084378634</v>
      </c>
      <c r="T76" s="48" t="n">
        <v>0.550960754530095</v>
      </c>
      <c r="U76" s="309" t="n">
        <v>1.45002907301509</v>
      </c>
      <c r="V76" s="217" t="n">
        <v>16.1381642548862</v>
      </c>
      <c r="W76" s="310" t="n">
        <v>1.03793496362961</v>
      </c>
      <c r="X76" s="48" t="n">
        <v>16.7767650201536</v>
      </c>
      <c r="Y76" s="310" t="n">
        <v>0.564566468798683</v>
      </c>
      <c r="Z76" s="48" t="n">
        <v>0.638600765267473</v>
      </c>
      <c r="AA76" s="309" t="n">
        <v>1.15734605253877</v>
      </c>
      <c r="AB76" s="217" t="n">
        <v>15.3020093595104</v>
      </c>
      <c r="AC76" s="310" t="n">
        <v>1.22124229914578</v>
      </c>
      <c r="AD76" s="48" t="n">
        <v>16.10679957894</v>
      </c>
      <c r="AE76" s="310" t="n">
        <v>0.560689963394513</v>
      </c>
      <c r="AF76" s="48" t="n">
        <v>0.804790219429579</v>
      </c>
      <c r="AG76" s="309" t="n">
        <v>1.36061363952037</v>
      </c>
      <c r="AH76" s="217" t="n">
        <v>16.5359535611697</v>
      </c>
      <c r="AI76" s="310" t="n">
        <v>1.09350590770807</v>
      </c>
      <c r="AJ76" s="48" t="n">
        <v>18.248183006047</v>
      </c>
      <c r="AK76" s="310" t="n">
        <v>0.53045740367073</v>
      </c>
      <c r="AL76" s="48" t="n">
        <v>1.71222944487728</v>
      </c>
      <c r="AM76" s="309" t="n">
        <v>1.19818263590563</v>
      </c>
      <c r="AN76" s="217" t="n">
        <v>11.3007303537217</v>
      </c>
      <c r="AO76" s="310" t="n">
        <v>0.924053333053413</v>
      </c>
      <c r="AP76" s="48" t="n">
        <v>12.721614881142</v>
      </c>
      <c r="AQ76" s="310" t="n">
        <v>0.508729201678896</v>
      </c>
      <c r="AR76" s="48" t="n">
        <v>1.42088452742035</v>
      </c>
      <c r="AS76" s="309" t="n">
        <v>1.08416411467926</v>
      </c>
      <c r="AT76" s="217" t="n">
        <v>19.1203718583252</v>
      </c>
      <c r="AU76" s="310" t="n">
        <v>1.56022986722197</v>
      </c>
      <c r="AV76" s="48" t="n">
        <v>19.5119353556827</v>
      </c>
      <c r="AW76" s="310" t="n">
        <v>0.526507567167051</v>
      </c>
      <c r="AX76" s="48" t="n">
        <v>0.391563497357463</v>
      </c>
      <c r="AY76" s="311" t="n">
        <v>1.70951541510571</v>
      </c>
    </row>
    <row r="77" customFormat="false" ht="13.2" hidden="false" customHeight="false" outlineLevel="0" collapsed="false">
      <c r="A77" s="307" t="s">
        <v>73</v>
      </c>
      <c r="B77" s="308" t="n">
        <v>18.7647190300959</v>
      </c>
      <c r="C77" s="309" t="n">
        <v>3.40689254910396</v>
      </c>
      <c r="D77" s="97" t="n">
        <v>-0.433712806959351</v>
      </c>
      <c r="E77" s="95" t="n">
        <v>0.0175610367004996</v>
      </c>
      <c r="F77" s="96" t="n">
        <v>-0.39769198544645</v>
      </c>
      <c r="G77" s="95" t="n">
        <v>0.0418422510920803</v>
      </c>
      <c r="H77" s="96" t="n">
        <v>0.0360208215129013</v>
      </c>
      <c r="I77" s="94" t="n">
        <v>0.0464145850366103</v>
      </c>
      <c r="J77" s="217" t="n">
        <v>4.54733715638892</v>
      </c>
      <c r="K77" s="310" t="n">
        <v>0.397000066178875</v>
      </c>
      <c r="L77" s="48" t="n">
        <v>4.76852742708805</v>
      </c>
      <c r="M77" s="310" t="n">
        <v>0.990061488475127</v>
      </c>
      <c r="N77" s="48" t="n">
        <v>0.221190270699134</v>
      </c>
      <c r="O77" s="309" t="n">
        <v>1.14053994307048</v>
      </c>
      <c r="P77" s="217" t="n">
        <v>5.51283955199823</v>
      </c>
      <c r="Q77" s="310" t="n">
        <v>0.424676260135253</v>
      </c>
      <c r="R77" s="48" t="n">
        <v>5.00656091851028</v>
      </c>
      <c r="S77" s="310" t="n">
        <v>0.819504176385222</v>
      </c>
      <c r="T77" s="48" t="n">
        <v>-0.506278633487946</v>
      </c>
      <c r="U77" s="309" t="n">
        <v>0.907148602459045</v>
      </c>
      <c r="V77" s="217" t="n">
        <v>4.23838926224362</v>
      </c>
      <c r="W77" s="310" t="n">
        <v>0.364521671884677</v>
      </c>
      <c r="X77" s="48" t="n">
        <v>4.16776262385672</v>
      </c>
      <c r="Y77" s="310" t="n">
        <v>0.889328706172155</v>
      </c>
      <c r="Z77" s="48" t="n">
        <v>-0.0706266383869023</v>
      </c>
      <c r="AA77" s="309" t="n">
        <v>0.952747686561032</v>
      </c>
      <c r="AB77" s="217" t="n">
        <v>4.44280329019</v>
      </c>
      <c r="AC77" s="310" t="n">
        <v>0.349562550827974</v>
      </c>
      <c r="AD77" s="48" t="n">
        <v>4.34879664414033</v>
      </c>
      <c r="AE77" s="310" t="n">
        <v>1.09955009692111</v>
      </c>
      <c r="AF77" s="48" t="n">
        <v>-0.0940066460496736</v>
      </c>
      <c r="AG77" s="309" t="n">
        <v>1.1134392420634</v>
      </c>
      <c r="AH77" s="217" t="n">
        <v>4.36401356044744</v>
      </c>
      <c r="AI77" s="310" t="n">
        <v>0.376338057060709</v>
      </c>
      <c r="AJ77" s="48" t="n">
        <v>4.33561267467207</v>
      </c>
      <c r="AK77" s="310" t="n">
        <v>0.868409199140879</v>
      </c>
      <c r="AL77" s="48" t="n">
        <v>-0.028400885775369</v>
      </c>
      <c r="AM77" s="309" t="n">
        <v>0.983532086278901</v>
      </c>
      <c r="AN77" s="217" t="n">
        <v>4.0816991731083</v>
      </c>
      <c r="AO77" s="310" t="n">
        <v>0.375242473933913</v>
      </c>
      <c r="AP77" s="48" t="n">
        <v>4.88574487970858</v>
      </c>
      <c r="AQ77" s="310" t="n">
        <v>0.837948589928134</v>
      </c>
      <c r="AR77" s="48" t="n">
        <v>0.804045706600285</v>
      </c>
      <c r="AS77" s="309" t="n">
        <v>0.957280265167647</v>
      </c>
      <c r="AT77" s="217" t="n">
        <v>3.98075916408572</v>
      </c>
      <c r="AU77" s="310" t="n">
        <v>0.380788039267132</v>
      </c>
      <c r="AV77" s="48" t="n">
        <v>4.41742800202559</v>
      </c>
      <c r="AW77" s="310" t="n">
        <v>0.971898929089139</v>
      </c>
      <c r="AX77" s="48" t="n">
        <v>0.436668837939875</v>
      </c>
      <c r="AY77" s="311" t="n">
        <v>1.0728076174259</v>
      </c>
    </row>
    <row r="78" customFormat="false" ht="13.2" hidden="false" customHeight="false" outlineLevel="0" collapsed="false">
      <c r="A78" s="307" t="s">
        <v>180</v>
      </c>
      <c r="B78" s="308" t="n">
        <v>67.7821721061899</v>
      </c>
      <c r="C78" s="309" t="n">
        <v>3.53002111316467</v>
      </c>
      <c r="D78" s="97" t="s">
        <v>47</v>
      </c>
      <c r="E78" s="95" t="s">
        <v>47</v>
      </c>
      <c r="F78" s="96" t="s">
        <v>47</v>
      </c>
      <c r="G78" s="95" t="s">
        <v>47</v>
      </c>
      <c r="H78" s="96" t="s">
        <v>47</v>
      </c>
      <c r="I78" s="94" t="s">
        <v>47</v>
      </c>
      <c r="J78" s="217" t="s">
        <v>47</v>
      </c>
      <c r="K78" s="310" t="s">
        <v>47</v>
      </c>
      <c r="L78" s="48" t="s">
        <v>47</v>
      </c>
      <c r="M78" s="310" t="s">
        <v>47</v>
      </c>
      <c r="N78" s="48" t="s">
        <v>47</v>
      </c>
      <c r="O78" s="309" t="s">
        <v>47</v>
      </c>
      <c r="P78" s="217" t="s">
        <v>47</v>
      </c>
      <c r="Q78" s="310" t="s">
        <v>47</v>
      </c>
      <c r="R78" s="48" t="s">
        <v>47</v>
      </c>
      <c r="S78" s="310" t="s">
        <v>47</v>
      </c>
      <c r="T78" s="48" t="s">
        <v>47</v>
      </c>
      <c r="U78" s="309" t="s">
        <v>47</v>
      </c>
      <c r="V78" s="217" t="s">
        <v>47</v>
      </c>
      <c r="W78" s="310" t="s">
        <v>47</v>
      </c>
      <c r="X78" s="48" t="s">
        <v>47</v>
      </c>
      <c r="Y78" s="310" t="s">
        <v>47</v>
      </c>
      <c r="Z78" s="48" t="s">
        <v>47</v>
      </c>
      <c r="AA78" s="309" t="s">
        <v>47</v>
      </c>
      <c r="AB78" s="217" t="s">
        <v>47</v>
      </c>
      <c r="AC78" s="310" t="s">
        <v>47</v>
      </c>
      <c r="AD78" s="48" t="s">
        <v>47</v>
      </c>
      <c r="AE78" s="310" t="s">
        <v>47</v>
      </c>
      <c r="AF78" s="48" t="s">
        <v>47</v>
      </c>
      <c r="AG78" s="309" t="s">
        <v>47</v>
      </c>
      <c r="AH78" s="217" t="s">
        <v>47</v>
      </c>
      <c r="AI78" s="310" t="s">
        <v>47</v>
      </c>
      <c r="AJ78" s="48" t="s">
        <v>47</v>
      </c>
      <c r="AK78" s="310" t="s">
        <v>47</v>
      </c>
      <c r="AL78" s="48" t="s">
        <v>47</v>
      </c>
      <c r="AM78" s="309" t="s">
        <v>47</v>
      </c>
      <c r="AN78" s="217" t="s">
        <v>47</v>
      </c>
      <c r="AO78" s="310" t="s">
        <v>47</v>
      </c>
      <c r="AP78" s="48" t="s">
        <v>47</v>
      </c>
      <c r="AQ78" s="310" t="s">
        <v>47</v>
      </c>
      <c r="AR78" s="48" t="s">
        <v>47</v>
      </c>
      <c r="AS78" s="309" t="s">
        <v>47</v>
      </c>
      <c r="AT78" s="217" t="s">
        <v>47</v>
      </c>
      <c r="AU78" s="310" t="s">
        <v>47</v>
      </c>
      <c r="AV78" s="48" t="s">
        <v>47</v>
      </c>
      <c r="AW78" s="310" t="s">
        <v>47</v>
      </c>
      <c r="AX78" s="48" t="s">
        <v>47</v>
      </c>
      <c r="AY78" s="311" t="s">
        <v>47</v>
      </c>
    </row>
    <row r="79" customFormat="false" ht="13.2" hidden="false" customHeight="false" outlineLevel="0" collapsed="false">
      <c r="A79" s="307" t="s">
        <v>181</v>
      </c>
      <c r="B79" s="308" t="n">
        <v>7.80866057126619</v>
      </c>
      <c r="C79" s="309" t="n">
        <v>1.89421743958194</v>
      </c>
      <c r="D79" s="97" t="s">
        <v>47</v>
      </c>
      <c r="E79" s="95" t="s">
        <v>47</v>
      </c>
      <c r="F79" s="96" t="s">
        <v>47</v>
      </c>
      <c r="G79" s="95" t="s">
        <v>47</v>
      </c>
      <c r="H79" s="96" t="s">
        <v>47</v>
      </c>
      <c r="I79" s="94" t="s">
        <v>47</v>
      </c>
      <c r="J79" s="217" t="s">
        <v>47</v>
      </c>
      <c r="K79" s="310" t="s">
        <v>47</v>
      </c>
      <c r="L79" s="48" t="s">
        <v>47</v>
      </c>
      <c r="M79" s="310" t="s">
        <v>47</v>
      </c>
      <c r="N79" s="48" t="s">
        <v>47</v>
      </c>
      <c r="O79" s="309" t="s">
        <v>47</v>
      </c>
      <c r="P79" s="217" t="s">
        <v>47</v>
      </c>
      <c r="Q79" s="310" t="s">
        <v>47</v>
      </c>
      <c r="R79" s="48" t="s">
        <v>47</v>
      </c>
      <c r="S79" s="310" t="s">
        <v>47</v>
      </c>
      <c r="T79" s="48" t="s">
        <v>47</v>
      </c>
      <c r="U79" s="309" t="s">
        <v>47</v>
      </c>
      <c r="V79" s="217" t="s">
        <v>47</v>
      </c>
      <c r="W79" s="310" t="s">
        <v>47</v>
      </c>
      <c r="X79" s="48" t="s">
        <v>47</v>
      </c>
      <c r="Y79" s="310" t="s">
        <v>47</v>
      </c>
      <c r="Z79" s="48" t="s">
        <v>47</v>
      </c>
      <c r="AA79" s="309" t="s">
        <v>47</v>
      </c>
      <c r="AB79" s="217" t="s">
        <v>47</v>
      </c>
      <c r="AC79" s="310" t="s">
        <v>47</v>
      </c>
      <c r="AD79" s="48" t="s">
        <v>47</v>
      </c>
      <c r="AE79" s="310" t="s">
        <v>47</v>
      </c>
      <c r="AF79" s="48" t="s">
        <v>47</v>
      </c>
      <c r="AG79" s="309" t="s">
        <v>47</v>
      </c>
      <c r="AH79" s="217" t="s">
        <v>47</v>
      </c>
      <c r="AI79" s="310" t="s">
        <v>47</v>
      </c>
      <c r="AJ79" s="48" t="s">
        <v>47</v>
      </c>
      <c r="AK79" s="310" t="s">
        <v>47</v>
      </c>
      <c r="AL79" s="48" t="s">
        <v>47</v>
      </c>
      <c r="AM79" s="309" t="s">
        <v>47</v>
      </c>
      <c r="AN79" s="217" t="s">
        <v>47</v>
      </c>
      <c r="AO79" s="310" t="s">
        <v>47</v>
      </c>
      <c r="AP79" s="48" t="s">
        <v>47</v>
      </c>
      <c r="AQ79" s="310" t="s">
        <v>47</v>
      </c>
      <c r="AR79" s="48" t="s">
        <v>47</v>
      </c>
      <c r="AS79" s="309" t="s">
        <v>47</v>
      </c>
      <c r="AT79" s="217" t="s">
        <v>47</v>
      </c>
      <c r="AU79" s="310" t="s">
        <v>47</v>
      </c>
      <c r="AV79" s="48" t="s">
        <v>47</v>
      </c>
      <c r="AW79" s="310" t="s">
        <v>47</v>
      </c>
      <c r="AX79" s="48" t="s">
        <v>47</v>
      </c>
      <c r="AY79" s="311" t="s">
        <v>47</v>
      </c>
    </row>
    <row r="80" customFormat="false" ht="13.2" hidden="false" customHeight="false" outlineLevel="0" collapsed="false">
      <c r="A80" s="307" t="s">
        <v>182</v>
      </c>
      <c r="B80" s="308" t="n">
        <v>46.2549586698128</v>
      </c>
      <c r="C80" s="309" t="n">
        <v>2.36935164321014</v>
      </c>
      <c r="D80" s="97" t="s">
        <v>47</v>
      </c>
      <c r="E80" s="95" t="s">
        <v>47</v>
      </c>
      <c r="F80" s="96" t="s">
        <v>47</v>
      </c>
      <c r="G80" s="95" t="s">
        <v>47</v>
      </c>
      <c r="H80" s="96" t="s">
        <v>47</v>
      </c>
      <c r="I80" s="94" t="s">
        <v>47</v>
      </c>
      <c r="J80" s="217" t="s">
        <v>47</v>
      </c>
      <c r="K80" s="310" t="s">
        <v>47</v>
      </c>
      <c r="L80" s="48" t="s">
        <v>47</v>
      </c>
      <c r="M80" s="310" t="s">
        <v>47</v>
      </c>
      <c r="N80" s="48" t="s">
        <v>47</v>
      </c>
      <c r="O80" s="309" t="s">
        <v>47</v>
      </c>
      <c r="P80" s="217" t="s">
        <v>47</v>
      </c>
      <c r="Q80" s="310" t="s">
        <v>47</v>
      </c>
      <c r="R80" s="48" t="s">
        <v>47</v>
      </c>
      <c r="S80" s="310" t="s">
        <v>47</v>
      </c>
      <c r="T80" s="48" t="s">
        <v>47</v>
      </c>
      <c r="U80" s="309" t="s">
        <v>47</v>
      </c>
      <c r="V80" s="217" t="s">
        <v>47</v>
      </c>
      <c r="W80" s="310" t="s">
        <v>47</v>
      </c>
      <c r="X80" s="48" t="s">
        <v>47</v>
      </c>
      <c r="Y80" s="310" t="s">
        <v>47</v>
      </c>
      <c r="Z80" s="48" t="s">
        <v>47</v>
      </c>
      <c r="AA80" s="309" t="s">
        <v>47</v>
      </c>
      <c r="AB80" s="217" t="s">
        <v>47</v>
      </c>
      <c r="AC80" s="310" t="s">
        <v>47</v>
      </c>
      <c r="AD80" s="48" t="s">
        <v>47</v>
      </c>
      <c r="AE80" s="310" t="s">
        <v>47</v>
      </c>
      <c r="AF80" s="48" t="s">
        <v>47</v>
      </c>
      <c r="AG80" s="309" t="s">
        <v>47</v>
      </c>
      <c r="AH80" s="217" t="s">
        <v>47</v>
      </c>
      <c r="AI80" s="310" t="s">
        <v>47</v>
      </c>
      <c r="AJ80" s="48" t="s">
        <v>47</v>
      </c>
      <c r="AK80" s="310" t="s">
        <v>47</v>
      </c>
      <c r="AL80" s="48" t="s">
        <v>47</v>
      </c>
      <c r="AM80" s="309" t="s">
        <v>47</v>
      </c>
      <c r="AN80" s="217" t="s">
        <v>47</v>
      </c>
      <c r="AO80" s="310" t="s">
        <v>47</v>
      </c>
      <c r="AP80" s="48" t="s">
        <v>47</v>
      </c>
      <c r="AQ80" s="310" t="s">
        <v>47</v>
      </c>
      <c r="AR80" s="48" t="s">
        <v>47</v>
      </c>
      <c r="AS80" s="309" t="s">
        <v>47</v>
      </c>
      <c r="AT80" s="217" t="s">
        <v>47</v>
      </c>
      <c r="AU80" s="310" t="s">
        <v>47</v>
      </c>
      <c r="AV80" s="48" t="s">
        <v>47</v>
      </c>
      <c r="AW80" s="310" t="s">
        <v>47</v>
      </c>
      <c r="AX80" s="48" t="s">
        <v>47</v>
      </c>
      <c r="AY80" s="311" t="s">
        <v>47</v>
      </c>
    </row>
    <row r="81" customFormat="false" ht="13.2" hidden="false" customHeight="false" outlineLevel="0" collapsed="false">
      <c r="A81" s="307" t="s">
        <v>74</v>
      </c>
      <c r="B81" s="308" t="n">
        <v>24.2528683330556</v>
      </c>
      <c r="C81" s="309" t="n">
        <v>2.76453549840949</v>
      </c>
      <c r="D81" s="97" t="n">
        <v>0.121633953256176</v>
      </c>
      <c r="E81" s="95" t="n">
        <v>0.0374980726788465</v>
      </c>
      <c r="F81" s="96" t="n">
        <v>0.110658433844893</v>
      </c>
      <c r="G81" s="95" t="n">
        <v>0.0602043712507133</v>
      </c>
      <c r="H81" s="96" t="n">
        <v>-0.0109755194112828</v>
      </c>
      <c r="I81" s="94" t="n">
        <v>0.0744614322173378</v>
      </c>
      <c r="J81" s="217" t="n">
        <v>27.2234802855402</v>
      </c>
      <c r="K81" s="310" t="n">
        <v>1.52428805482907</v>
      </c>
      <c r="L81" s="48" t="n">
        <v>29.3309645652542</v>
      </c>
      <c r="M81" s="310" t="n">
        <v>2.64925007502893</v>
      </c>
      <c r="N81" s="48" t="n">
        <v>2.10748427971403</v>
      </c>
      <c r="O81" s="309" t="n">
        <v>3.23483387623113</v>
      </c>
      <c r="P81" s="217" t="n">
        <v>15.4079247525738</v>
      </c>
      <c r="Q81" s="310" t="n">
        <v>0.960339621104776</v>
      </c>
      <c r="R81" s="48" t="n">
        <v>16.2916518185051</v>
      </c>
      <c r="S81" s="310" t="n">
        <v>1.85767940484629</v>
      </c>
      <c r="T81" s="48" t="n">
        <v>0.883727065931343</v>
      </c>
      <c r="U81" s="309" t="n">
        <v>2.16871563548405</v>
      </c>
      <c r="V81" s="217" t="n">
        <v>22.6696753528312</v>
      </c>
      <c r="W81" s="310" t="n">
        <v>1.4244410110029</v>
      </c>
      <c r="X81" s="48" t="n">
        <v>23.967242931523</v>
      </c>
      <c r="Y81" s="310" t="n">
        <v>3.11042736979567</v>
      </c>
      <c r="Z81" s="48" t="n">
        <v>1.29756757869181</v>
      </c>
      <c r="AA81" s="309" t="n">
        <v>3.57546894611994</v>
      </c>
      <c r="AB81" s="217" t="n">
        <v>17.2926442666286</v>
      </c>
      <c r="AC81" s="310" t="n">
        <v>1.04023034333852</v>
      </c>
      <c r="AD81" s="48" t="n">
        <v>17.5200479487907</v>
      </c>
      <c r="AE81" s="310" t="n">
        <v>2.40519093077231</v>
      </c>
      <c r="AF81" s="48" t="n">
        <v>0.227403682162038</v>
      </c>
      <c r="AG81" s="309" t="n">
        <v>2.74418192515693</v>
      </c>
      <c r="AH81" s="217" t="n">
        <v>20.2634399185188</v>
      </c>
      <c r="AI81" s="310" t="n">
        <v>1.04347179202701</v>
      </c>
      <c r="AJ81" s="48" t="n">
        <v>19.2593783526915</v>
      </c>
      <c r="AK81" s="310" t="n">
        <v>1.84171000597646</v>
      </c>
      <c r="AL81" s="48" t="n">
        <v>-1.00406156582731</v>
      </c>
      <c r="AM81" s="309" t="n">
        <v>2.2130149364335</v>
      </c>
      <c r="AN81" s="217" t="n">
        <v>13.4205338208359</v>
      </c>
      <c r="AO81" s="310" t="n">
        <v>0.85813944886952</v>
      </c>
      <c r="AP81" s="48" t="n">
        <v>10.6758197935283</v>
      </c>
      <c r="AQ81" s="310" t="n">
        <v>1.45132004734619</v>
      </c>
      <c r="AR81" s="48" t="n">
        <v>-2.74471402730764</v>
      </c>
      <c r="AS81" s="309" t="n">
        <v>1.78381862664801</v>
      </c>
      <c r="AT81" s="217" t="n">
        <v>18.8657921725334</v>
      </c>
      <c r="AU81" s="310" t="n">
        <v>1.18719001545694</v>
      </c>
      <c r="AV81" s="48" t="n">
        <v>18.7100896750389</v>
      </c>
      <c r="AW81" s="310" t="n">
        <v>1.95895196201963</v>
      </c>
      <c r="AX81" s="48" t="n">
        <v>-0.155702497494506</v>
      </c>
      <c r="AY81" s="311" t="n">
        <v>2.38856396129231</v>
      </c>
    </row>
    <row r="82" customFormat="false" ht="13.8" hidden="false" customHeight="false" outlineLevel="0" collapsed="false">
      <c r="A82" s="319" t="s">
        <v>183</v>
      </c>
      <c r="B82" s="320" t="n">
        <v>63.4858851904674</v>
      </c>
      <c r="C82" s="321" t="n">
        <v>4.21729871926583</v>
      </c>
      <c r="D82" s="109" t="s">
        <v>47</v>
      </c>
      <c r="E82" s="107" t="s">
        <v>47</v>
      </c>
      <c r="F82" s="108" t="s">
        <v>47</v>
      </c>
      <c r="G82" s="107" t="s">
        <v>47</v>
      </c>
      <c r="H82" s="108" t="s">
        <v>47</v>
      </c>
      <c r="I82" s="106" t="s">
        <v>47</v>
      </c>
      <c r="J82" s="322" t="s">
        <v>47</v>
      </c>
      <c r="K82" s="323" t="s">
        <v>47</v>
      </c>
      <c r="L82" s="324" t="s">
        <v>47</v>
      </c>
      <c r="M82" s="323" t="s">
        <v>47</v>
      </c>
      <c r="N82" s="324" t="s">
        <v>47</v>
      </c>
      <c r="O82" s="321" t="s">
        <v>47</v>
      </c>
      <c r="P82" s="322" t="s">
        <v>47</v>
      </c>
      <c r="Q82" s="323" t="s">
        <v>47</v>
      </c>
      <c r="R82" s="324" t="s">
        <v>47</v>
      </c>
      <c r="S82" s="323" t="s">
        <v>47</v>
      </c>
      <c r="T82" s="324" t="s">
        <v>47</v>
      </c>
      <c r="U82" s="321" t="s">
        <v>47</v>
      </c>
      <c r="V82" s="322" t="s">
        <v>47</v>
      </c>
      <c r="W82" s="323" t="s">
        <v>47</v>
      </c>
      <c r="X82" s="324" t="s">
        <v>47</v>
      </c>
      <c r="Y82" s="323" t="s">
        <v>47</v>
      </c>
      <c r="Z82" s="324" t="s">
        <v>47</v>
      </c>
      <c r="AA82" s="321" t="s">
        <v>47</v>
      </c>
      <c r="AB82" s="322" t="s">
        <v>47</v>
      </c>
      <c r="AC82" s="323" t="s">
        <v>47</v>
      </c>
      <c r="AD82" s="324" t="s">
        <v>47</v>
      </c>
      <c r="AE82" s="323" t="s">
        <v>47</v>
      </c>
      <c r="AF82" s="324" t="s">
        <v>47</v>
      </c>
      <c r="AG82" s="321" t="s">
        <v>47</v>
      </c>
      <c r="AH82" s="322" t="s">
        <v>47</v>
      </c>
      <c r="AI82" s="323" t="s">
        <v>47</v>
      </c>
      <c r="AJ82" s="324" t="s">
        <v>47</v>
      </c>
      <c r="AK82" s="323" t="s">
        <v>47</v>
      </c>
      <c r="AL82" s="324" t="s">
        <v>47</v>
      </c>
      <c r="AM82" s="321" t="s">
        <v>47</v>
      </c>
      <c r="AN82" s="322" t="s">
        <v>47</v>
      </c>
      <c r="AO82" s="323" t="s">
        <v>47</v>
      </c>
      <c r="AP82" s="324" t="s">
        <v>47</v>
      </c>
      <c r="AQ82" s="323" t="s">
        <v>47</v>
      </c>
      <c r="AR82" s="324" t="s">
        <v>47</v>
      </c>
      <c r="AS82" s="321" t="s">
        <v>47</v>
      </c>
      <c r="AT82" s="322" t="s">
        <v>47</v>
      </c>
      <c r="AU82" s="323" t="s">
        <v>47</v>
      </c>
      <c r="AV82" s="324" t="s">
        <v>47</v>
      </c>
      <c r="AW82" s="323" t="s">
        <v>47</v>
      </c>
      <c r="AX82" s="324" t="s">
        <v>47</v>
      </c>
      <c r="AY82" s="325" t="s">
        <v>47</v>
      </c>
    </row>
    <row r="84" customFormat="false" ht="13.2" hidden="false" customHeight="false" outlineLevel="0" collapsed="false">
      <c r="A84" s="326" t="s">
        <v>250</v>
      </c>
    </row>
    <row r="85" customFormat="false" ht="13.2" hidden="false" customHeight="false" outlineLevel="0" collapsed="false">
      <c r="A85" s="326" t="s">
        <v>251</v>
      </c>
    </row>
    <row r="86" customFormat="false" ht="13.2" hidden="false" customHeight="false" outlineLevel="0" collapsed="false">
      <c r="A86" s="62" t="s">
        <v>208</v>
      </c>
    </row>
  </sheetData>
  <mergeCells count="35">
    <mergeCell ref="A11:A14"/>
    <mergeCell ref="B11:C13"/>
    <mergeCell ref="D11:AY11"/>
    <mergeCell ref="D12:I12"/>
    <mergeCell ref="J12:O12"/>
    <mergeCell ref="P12:U12"/>
    <mergeCell ref="V12:AA12"/>
    <mergeCell ref="AB12:AG12"/>
    <mergeCell ref="AH12:AM12"/>
    <mergeCell ref="AN12:AS12"/>
    <mergeCell ref="AT12:AY12"/>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s>
  <conditionalFormatting sqref="H16 N16 T16 Z16 AF16 AL16 AR16 AX16">
    <cfRule type="expression" priority="2" aboveAverage="0" equalAverage="0" bottom="0" percent="0" rank="0" text="" dxfId="32">
      <formula>ABS(H16/I16)&gt;1.96</formula>
    </cfRule>
  </conditionalFormatting>
  <conditionalFormatting sqref="H17:H82 N17:N82 T17:T82 Z17:Z82 AF17:AF82 AL17:AL82 AR17:AR82 AX17:AX82">
    <cfRule type="expression" priority="3" aboveAverage="0" equalAverage="0" bottom="0" percent="0" rank="0" text="" dxfId="33">
      <formula>ABS(H17/I17)&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18" width="24.99"/>
    <col collapsed="false" customWidth="false" hidden="false" outlineLevel="0" max="2" min="2" style="327" width="8.66"/>
    <col collapsed="false" customWidth="false" hidden="false" outlineLevel="0" max="3" min="3" style="328" width="8.66"/>
    <col collapsed="false" customWidth="false" hidden="false" outlineLevel="0" max="4" min="4" style="327" width="8.66"/>
    <col collapsed="false" customWidth="false" hidden="false" outlineLevel="0" max="5" min="5" style="328" width="8.66"/>
    <col collapsed="false" customWidth="false" hidden="false" outlineLevel="0" max="6" min="6" style="327" width="8.66"/>
    <col collapsed="false" customWidth="false" hidden="false" outlineLevel="0" max="7" min="7" style="328" width="8.66"/>
    <col collapsed="false" customWidth="false" hidden="false" outlineLevel="0" max="8" min="8" style="327" width="8.66"/>
    <col collapsed="false" customWidth="false" hidden="false" outlineLevel="0" max="9" min="9" style="328" width="8.66"/>
    <col collapsed="false" customWidth="false" hidden="false" outlineLevel="0" max="257" min="10" style="18" width="8.66"/>
  </cols>
  <sheetData>
    <row r="1" s="19" customFormat="true" ht="13.2" hidden="false" customHeight="false" outlineLevel="0" collapsed="false">
      <c r="A1" s="3" t="s">
        <v>0</v>
      </c>
      <c r="B1" s="329"/>
      <c r="C1" s="330"/>
      <c r="D1" s="329"/>
      <c r="E1" s="330"/>
      <c r="F1" s="329"/>
      <c r="G1" s="330"/>
      <c r="H1" s="329"/>
      <c r="I1" s="330"/>
    </row>
    <row r="2" s="19" customFormat="true" ht="13.2" hidden="false" customHeight="false" outlineLevel="0" collapsed="false">
      <c r="A2" s="19" t="s">
        <v>1</v>
      </c>
      <c r="B2" s="329" t="s">
        <v>2</v>
      </c>
      <c r="C2" s="330"/>
      <c r="D2" s="329"/>
      <c r="E2" s="330"/>
      <c r="F2" s="329"/>
      <c r="G2" s="330"/>
      <c r="H2" s="329"/>
      <c r="I2" s="330"/>
    </row>
    <row r="3" s="19" customFormat="true" ht="13.2" hidden="false" customHeight="false" outlineLevel="0" collapsed="false">
      <c r="A3" s="19" t="s">
        <v>3</v>
      </c>
      <c r="B3" s="329"/>
      <c r="C3" s="330"/>
      <c r="D3" s="329"/>
      <c r="E3" s="330"/>
      <c r="F3" s="329"/>
      <c r="G3" s="330"/>
      <c r="H3" s="329"/>
      <c r="I3" s="330"/>
    </row>
    <row r="4" s="19" customFormat="true" ht="13.2" hidden="false" customHeight="false" outlineLevel="0" collapsed="false">
      <c r="A4" s="19" t="s">
        <v>4</v>
      </c>
      <c r="B4" s="329"/>
      <c r="C4" s="330"/>
      <c r="D4" s="329"/>
      <c r="E4" s="330"/>
      <c r="F4" s="329"/>
      <c r="G4" s="330"/>
      <c r="H4" s="329"/>
      <c r="I4" s="330"/>
    </row>
    <row r="5" s="19" customFormat="true" ht="13.2" hidden="false" customHeight="false" outlineLevel="0" collapsed="false">
      <c r="B5" s="329"/>
      <c r="C5" s="330"/>
      <c r="D5" s="329"/>
      <c r="E5" s="330"/>
      <c r="F5" s="329"/>
      <c r="G5" s="330"/>
      <c r="H5" s="329"/>
      <c r="I5" s="330"/>
    </row>
    <row r="6" customFormat="false" ht="13.5" hidden="false" customHeight="true" outlineLevel="0" collapsed="false">
      <c r="A6" s="20" t="s">
        <v>252</v>
      </c>
    </row>
    <row r="7" customFormat="false" ht="13.2" hidden="false" customHeight="false" outlineLevel="0" collapsed="false">
      <c r="A7" s="21" t="s">
        <v>253</v>
      </c>
    </row>
    <row r="8" customFormat="false" ht="13.2" hidden="false" customHeight="false" outlineLevel="0" collapsed="false">
      <c r="A8" s="22" t="s">
        <v>12</v>
      </c>
    </row>
    <row r="9" customFormat="false" ht="6.9" hidden="false" customHeight="true" outlineLevel="0" collapsed="false"/>
    <row r="10" customFormat="false" ht="6.9" hidden="false" customHeight="true" outlineLevel="0" collapsed="false"/>
    <row r="11" customFormat="false" ht="6.75" hidden="false" customHeight="true" outlineLevel="0" collapsed="false"/>
    <row r="12" customFormat="false" ht="32.25" hidden="false" customHeight="true" outlineLevel="0" collapsed="false">
      <c r="A12" s="23"/>
      <c r="B12" s="331" t="s">
        <v>254</v>
      </c>
      <c r="C12" s="331"/>
      <c r="D12" s="331" t="s">
        <v>221</v>
      </c>
      <c r="E12" s="331"/>
      <c r="F12" s="331" t="s">
        <v>226</v>
      </c>
      <c r="G12" s="331"/>
      <c r="H12" s="331" t="s">
        <v>255</v>
      </c>
      <c r="I12" s="331"/>
      <c r="J12" s="26" t="s">
        <v>256</v>
      </c>
      <c r="K12" s="26"/>
      <c r="L12" s="26"/>
      <c r="M12" s="26"/>
      <c r="N12" s="26"/>
      <c r="O12" s="26"/>
      <c r="P12" s="26"/>
      <c r="Q12" s="26"/>
    </row>
    <row r="13" customFormat="false" ht="70.5" hidden="false" customHeight="true" outlineLevel="0" collapsed="false">
      <c r="A13" s="27"/>
      <c r="B13" s="331"/>
      <c r="C13" s="331"/>
      <c r="D13" s="331"/>
      <c r="E13" s="331"/>
      <c r="F13" s="331"/>
      <c r="G13" s="331"/>
      <c r="H13" s="331"/>
      <c r="I13" s="331"/>
      <c r="J13" s="28" t="s">
        <v>257</v>
      </c>
      <c r="K13" s="28"/>
      <c r="L13" s="29" t="s">
        <v>258</v>
      </c>
      <c r="M13" s="29"/>
      <c r="N13" s="30" t="s">
        <v>259</v>
      </c>
      <c r="O13" s="30"/>
      <c r="P13" s="332" t="s">
        <v>260</v>
      </c>
      <c r="Q13" s="332"/>
    </row>
    <row r="14" s="41" customFormat="true" ht="26.25" hidden="false" customHeight="true" outlineLevel="0" collapsed="false">
      <c r="A14" s="34"/>
      <c r="B14" s="39" t="s">
        <v>89</v>
      </c>
      <c r="C14" s="333" t="s">
        <v>26</v>
      </c>
      <c r="D14" s="37" t="s">
        <v>89</v>
      </c>
      <c r="E14" s="334" t="s">
        <v>26</v>
      </c>
      <c r="F14" s="39" t="s">
        <v>89</v>
      </c>
      <c r="G14" s="333" t="s">
        <v>26</v>
      </c>
      <c r="H14" s="37" t="s">
        <v>89</v>
      </c>
      <c r="I14" s="334" t="s">
        <v>26</v>
      </c>
      <c r="J14" s="35" t="s">
        <v>25</v>
      </c>
      <c r="K14" s="36" t="s">
        <v>26</v>
      </c>
      <c r="L14" s="37" t="s">
        <v>25</v>
      </c>
      <c r="M14" s="38" t="s">
        <v>26</v>
      </c>
      <c r="N14" s="39" t="s">
        <v>25</v>
      </c>
      <c r="O14" s="36" t="s">
        <v>26</v>
      </c>
      <c r="P14" s="37" t="s">
        <v>25</v>
      </c>
      <c r="Q14" s="40" t="s">
        <v>26</v>
      </c>
    </row>
    <row r="15" customFormat="false" ht="12.9" hidden="false" customHeight="true" outlineLevel="0" collapsed="false">
      <c r="A15" s="42" t="s">
        <v>28</v>
      </c>
      <c r="B15" s="335"/>
      <c r="C15" s="336"/>
      <c r="D15" s="335"/>
      <c r="E15" s="337"/>
      <c r="F15" s="335"/>
      <c r="G15" s="336"/>
      <c r="H15" s="338"/>
      <c r="I15" s="336"/>
      <c r="J15" s="43"/>
      <c r="K15" s="44"/>
      <c r="L15" s="43"/>
      <c r="M15" s="45"/>
      <c r="N15" s="43"/>
      <c r="O15" s="44"/>
      <c r="P15" s="46"/>
      <c r="Q15" s="47"/>
    </row>
    <row r="16" customFormat="false" ht="12.9" hidden="false" customHeight="true" outlineLevel="0" collapsed="false">
      <c r="A16" s="146" t="s">
        <v>29</v>
      </c>
      <c r="B16" s="335" t="n">
        <v>0.16700329994746</v>
      </c>
      <c r="C16" s="336" t="n">
        <v>0.0123287399065487</v>
      </c>
      <c r="D16" s="335" t="n">
        <v>0.166232273060385</v>
      </c>
      <c r="E16" s="337" t="n">
        <v>0.0161337635497769</v>
      </c>
      <c r="F16" s="335" t="n">
        <v>-0.0424864785787803</v>
      </c>
      <c r="G16" s="336" t="n">
        <v>0.0146532306992083</v>
      </c>
      <c r="H16" s="335" t="n">
        <v>0.0353804766732279</v>
      </c>
      <c r="I16" s="336" t="n">
        <v>0.0140263076268777</v>
      </c>
      <c r="J16" s="43" t="n">
        <v>41.1260439025493</v>
      </c>
      <c r="K16" s="44" t="n">
        <v>0.594920235355299</v>
      </c>
      <c r="L16" s="43" t="n">
        <v>65.9982485656818</v>
      </c>
      <c r="M16" s="45" t="n">
        <v>0.645193562159581</v>
      </c>
      <c r="N16" s="43" t="n">
        <v>30.91722634505</v>
      </c>
      <c r="O16" s="44" t="n">
        <v>0.625157495366679</v>
      </c>
      <c r="P16" s="43" t="n">
        <v>26.7456448396593</v>
      </c>
      <c r="Q16" s="47" t="n">
        <v>0.505934462538526</v>
      </c>
    </row>
    <row r="17" customFormat="false" ht="12.9" hidden="false" customHeight="true" outlineLevel="0" collapsed="false">
      <c r="A17" s="146" t="s">
        <v>30</v>
      </c>
      <c r="B17" s="335" t="n">
        <v>0.0112483095208385</v>
      </c>
      <c r="C17" s="336" t="n">
        <v>0.0220207004766661</v>
      </c>
      <c r="D17" s="335" t="n">
        <v>0.0520695323784766</v>
      </c>
      <c r="E17" s="337" t="n">
        <v>0.0225129258946082</v>
      </c>
      <c r="F17" s="335" t="n">
        <v>-0.27482148970089</v>
      </c>
      <c r="G17" s="336" t="n">
        <v>0.0207299176867719</v>
      </c>
      <c r="H17" s="335" t="n">
        <v>-0.0954468607695841</v>
      </c>
      <c r="I17" s="336" t="n">
        <v>0.0218415256496131</v>
      </c>
      <c r="J17" s="43" t="n">
        <v>55.2163891209222</v>
      </c>
      <c r="K17" s="44" t="n">
        <v>1.01529792622066</v>
      </c>
      <c r="L17" s="43" t="n">
        <v>70.0185588680523</v>
      </c>
      <c r="M17" s="45" t="n">
        <v>0.949382301253748</v>
      </c>
      <c r="N17" s="43" t="n">
        <v>38.2817148749593</v>
      </c>
      <c r="O17" s="44" t="n">
        <v>1.12145814070726</v>
      </c>
      <c r="P17" s="43" t="n">
        <v>13.1543074417134</v>
      </c>
      <c r="Q17" s="47" t="n">
        <v>0.850662050420396</v>
      </c>
    </row>
    <row r="18" customFormat="false" ht="12.9" hidden="false" customHeight="true" outlineLevel="0" collapsed="false">
      <c r="A18" s="146" t="s">
        <v>31</v>
      </c>
      <c r="B18" s="335" t="n">
        <v>-0.132022449233424</v>
      </c>
      <c r="C18" s="336" t="n">
        <v>0.0195390199208425</v>
      </c>
      <c r="D18" s="335" t="n">
        <v>-0.109239746000802</v>
      </c>
      <c r="E18" s="337" t="n">
        <v>0.0158077680930902</v>
      </c>
      <c r="F18" s="335" t="n">
        <v>-0.258647925699077</v>
      </c>
      <c r="G18" s="336" t="n">
        <v>0.0190639327050046</v>
      </c>
      <c r="H18" s="335" t="n">
        <v>-0.101847183996962</v>
      </c>
      <c r="I18" s="336" t="n">
        <v>0.0197650032585697</v>
      </c>
      <c r="J18" s="43" t="n">
        <v>48.6750548131517</v>
      </c>
      <c r="K18" s="44" t="n">
        <v>0.920953626365586</v>
      </c>
      <c r="L18" s="43" t="n">
        <v>63.3698884342774</v>
      </c>
      <c r="M18" s="45" t="n">
        <v>0.864272832987349</v>
      </c>
      <c r="N18" s="43" t="n">
        <v>36.2459919925992</v>
      </c>
      <c r="O18" s="44" t="n">
        <v>0.817802773509678</v>
      </c>
      <c r="P18" s="43" t="n">
        <v>20.5597674428124</v>
      </c>
      <c r="Q18" s="47" t="n">
        <v>0.704882237105972</v>
      </c>
    </row>
    <row r="19" customFormat="false" ht="12.9" hidden="false" customHeight="true" outlineLevel="0" collapsed="false">
      <c r="A19" s="146" t="s">
        <v>32</v>
      </c>
      <c r="B19" s="335" t="n">
        <v>-0.0755919131195724</v>
      </c>
      <c r="C19" s="336" t="n">
        <v>0.0240705064164835</v>
      </c>
      <c r="D19" s="335" t="n">
        <v>0.221777370467341</v>
      </c>
      <c r="E19" s="337" t="n">
        <v>0.0315102853670421</v>
      </c>
      <c r="F19" s="335" t="n">
        <v>0.364742724012828</v>
      </c>
      <c r="G19" s="336" t="n">
        <v>0.0297274883641696</v>
      </c>
      <c r="H19" s="335" t="n">
        <v>0.36575352306805</v>
      </c>
      <c r="I19" s="336" t="n">
        <v>0.0290653906099956</v>
      </c>
      <c r="J19" s="43" t="n">
        <v>52.9702555210997</v>
      </c>
      <c r="K19" s="44" t="n">
        <v>1.16173912332476</v>
      </c>
      <c r="L19" s="43" t="n">
        <v>69.5966672861705</v>
      </c>
      <c r="M19" s="45" t="n">
        <v>0.977431182922912</v>
      </c>
      <c r="N19" s="43" t="n">
        <v>34.4911642579718</v>
      </c>
      <c r="O19" s="44" t="n">
        <v>0.929418853523713</v>
      </c>
      <c r="P19" s="43" t="n">
        <v>30.0350308023532</v>
      </c>
      <c r="Q19" s="47" t="n">
        <v>0.859621525729475</v>
      </c>
    </row>
    <row r="20" customFormat="false" ht="12.9" hidden="false" customHeight="true" outlineLevel="0" collapsed="false">
      <c r="A20" s="146" t="s">
        <v>33</v>
      </c>
      <c r="B20" s="335" t="n">
        <v>-0.187363507158425</v>
      </c>
      <c r="C20" s="336" t="n">
        <v>0.0215240790761829</v>
      </c>
      <c r="D20" s="335" t="n">
        <v>-0.143711092542533</v>
      </c>
      <c r="E20" s="337" t="n">
        <v>0.022397978507013</v>
      </c>
      <c r="F20" s="335" t="n">
        <v>0.0491443577470885</v>
      </c>
      <c r="G20" s="336" t="n">
        <v>0.0229162300864665</v>
      </c>
      <c r="H20" s="335" t="n">
        <v>0.133959413229522</v>
      </c>
      <c r="I20" s="336" t="n">
        <v>0.0269585615531708</v>
      </c>
      <c r="J20" s="43" t="n">
        <v>33.7531258953263</v>
      </c>
      <c r="K20" s="44" t="n">
        <v>1.00971784641063</v>
      </c>
      <c r="L20" s="43" t="n">
        <v>68.3694189063511</v>
      </c>
      <c r="M20" s="45" t="n">
        <v>1.12277855854578</v>
      </c>
      <c r="N20" s="43" t="n">
        <v>24.034485066214</v>
      </c>
      <c r="O20" s="44" t="n">
        <v>1.16077461991812</v>
      </c>
      <c r="P20" s="43" t="n">
        <v>6.89119318957827</v>
      </c>
      <c r="Q20" s="47" t="n">
        <v>0.591812160977142</v>
      </c>
    </row>
    <row r="21" customFormat="false" ht="12.9" hidden="false" customHeight="true" outlineLevel="0" collapsed="false">
      <c r="A21" s="146" t="s">
        <v>34</v>
      </c>
      <c r="B21" s="335" t="n">
        <v>0.715314558766056</v>
      </c>
      <c r="C21" s="336" t="n">
        <v>0.0378451666802816</v>
      </c>
      <c r="D21" s="335" t="n">
        <v>-0.103499906824227</v>
      </c>
      <c r="E21" s="337" t="n">
        <v>0.0213218321771208</v>
      </c>
      <c r="F21" s="335" t="n">
        <v>0.188283527524984</v>
      </c>
      <c r="G21" s="336" t="n">
        <v>0.0210454785165466</v>
      </c>
      <c r="H21" s="335" t="n">
        <v>-0.289348385974867</v>
      </c>
      <c r="I21" s="336" t="n">
        <v>0.0216644867890433</v>
      </c>
      <c r="J21" s="43" t="n">
        <v>47.827315872484</v>
      </c>
      <c r="K21" s="44" t="n">
        <v>0.948684697530971</v>
      </c>
      <c r="L21" s="43" t="n">
        <v>78.6931646880967</v>
      </c>
      <c r="M21" s="45" t="n">
        <v>0.797381445007344</v>
      </c>
      <c r="N21" s="43" t="n">
        <v>25.7476394266035</v>
      </c>
      <c r="O21" s="44" t="n">
        <v>0.800650336367185</v>
      </c>
      <c r="P21" s="43" t="n">
        <v>25.0022309438919</v>
      </c>
      <c r="Q21" s="47" t="n">
        <v>0.780606749738146</v>
      </c>
    </row>
    <row r="22" customFormat="false" ht="12.9" hidden="false" customHeight="true" outlineLevel="0" collapsed="false">
      <c r="A22" s="146" t="s">
        <v>35</v>
      </c>
      <c r="B22" s="335" t="n">
        <v>0.154615724193191</v>
      </c>
      <c r="C22" s="336" t="n">
        <v>0.0240333193161221</v>
      </c>
      <c r="D22" s="335" t="n">
        <v>-0.0671494949882453</v>
      </c>
      <c r="E22" s="337" t="n">
        <v>0.0199827056696777</v>
      </c>
      <c r="F22" s="335" t="n">
        <v>-0.141983417077092</v>
      </c>
      <c r="G22" s="336" t="n">
        <v>0.0218463206226409</v>
      </c>
      <c r="H22" s="335" t="n">
        <v>-0.159049714308837</v>
      </c>
      <c r="I22" s="336" t="n">
        <v>0.0238045526762848</v>
      </c>
      <c r="J22" s="43" t="n">
        <v>40.0400771387557</v>
      </c>
      <c r="K22" s="44" t="n">
        <v>1.12222725917325</v>
      </c>
      <c r="L22" s="43" t="n">
        <v>69.8949587892777</v>
      </c>
      <c r="M22" s="45" t="n">
        <v>0.97304621919995</v>
      </c>
      <c r="N22" s="43" t="n">
        <v>35.6855109718203</v>
      </c>
      <c r="O22" s="44" t="n">
        <v>1.07292168643667</v>
      </c>
      <c r="P22" s="43" t="n">
        <v>10.0274684262777</v>
      </c>
      <c r="Q22" s="47" t="n">
        <v>0.553322227599693</v>
      </c>
    </row>
    <row r="23" customFormat="false" ht="12.9" hidden="false" customHeight="true" outlineLevel="0" collapsed="false">
      <c r="A23" s="146" t="s">
        <v>36</v>
      </c>
      <c r="B23" s="335" t="n">
        <v>-0.329881018328131</v>
      </c>
      <c r="C23" s="336" t="n">
        <v>0.0146107920824227</v>
      </c>
      <c r="D23" s="335" t="n">
        <v>-0.173833462846374</v>
      </c>
      <c r="E23" s="337" t="n">
        <v>0.0199108062071306</v>
      </c>
      <c r="F23" s="335" t="n">
        <v>-0.0592423113041178</v>
      </c>
      <c r="G23" s="336" t="n">
        <v>0.0209660220751774</v>
      </c>
      <c r="H23" s="335" t="n">
        <v>-0.124350131718788</v>
      </c>
      <c r="I23" s="336" t="n">
        <v>0.0198891150916551</v>
      </c>
      <c r="J23" s="43" t="n">
        <v>53.5631963859258</v>
      </c>
      <c r="K23" s="44" t="n">
        <v>1.11092001157926</v>
      </c>
      <c r="L23" s="43" t="n">
        <v>78.1775906121078</v>
      </c>
      <c r="M23" s="45" t="n">
        <v>0.807509204394106</v>
      </c>
      <c r="N23" s="43" t="n">
        <v>20.890997897203</v>
      </c>
      <c r="O23" s="44" t="n">
        <v>0.683880853153397</v>
      </c>
      <c r="P23" s="43" t="n">
        <v>12.399649518665</v>
      </c>
      <c r="Q23" s="47" t="n">
        <v>0.568095357868402</v>
      </c>
    </row>
    <row r="24" customFormat="false" ht="12.9" hidden="false" customHeight="true" outlineLevel="0" collapsed="false">
      <c r="A24" s="146" t="s">
        <v>37</v>
      </c>
      <c r="B24" s="335" t="n">
        <v>-0.170766664095434</v>
      </c>
      <c r="C24" s="336" t="n">
        <v>0.0199371591221282</v>
      </c>
      <c r="D24" s="335" t="n">
        <v>-0.087218536067102</v>
      </c>
      <c r="E24" s="337" t="n">
        <v>0.0196276096564666</v>
      </c>
      <c r="F24" s="335" t="n">
        <v>-0.0485946269775171</v>
      </c>
      <c r="G24" s="336" t="n">
        <v>0.0238056716747347</v>
      </c>
      <c r="H24" s="335" t="n">
        <v>-0.0484141377372464</v>
      </c>
      <c r="I24" s="336" t="n">
        <v>0.0238602935625054</v>
      </c>
      <c r="J24" s="43" t="n">
        <v>51.5304451378259</v>
      </c>
      <c r="K24" s="44" t="n">
        <v>1.20452597832216</v>
      </c>
      <c r="L24" s="43" t="n">
        <v>76.9539958969067</v>
      </c>
      <c r="M24" s="45" t="n">
        <v>0.856045135947358</v>
      </c>
      <c r="N24" s="43" t="n">
        <v>41.8922557596254</v>
      </c>
      <c r="O24" s="44" t="n">
        <v>1.18264351827716</v>
      </c>
      <c r="P24" s="43" t="n">
        <v>18.1171429232278</v>
      </c>
      <c r="Q24" s="47" t="n">
        <v>0.757768441093789</v>
      </c>
    </row>
    <row r="25" customFormat="false" ht="12.9" hidden="false" customHeight="true" outlineLevel="0" collapsed="false">
      <c r="A25" s="146" t="s">
        <v>38</v>
      </c>
      <c r="B25" s="335" t="n">
        <v>0.0117869382347933</v>
      </c>
      <c r="C25" s="336" t="n">
        <v>0.0205788909584135</v>
      </c>
      <c r="D25" s="335" t="n">
        <v>-0.0475400276997896</v>
      </c>
      <c r="E25" s="337" t="n">
        <v>0.0215269759709033</v>
      </c>
      <c r="F25" s="335" t="n">
        <v>-0.162154551066446</v>
      </c>
      <c r="G25" s="336" t="n">
        <v>0.0302468828136382</v>
      </c>
      <c r="H25" s="335" t="n">
        <v>0.209224529534471</v>
      </c>
      <c r="I25" s="336" t="n">
        <v>0.0247695575935572</v>
      </c>
      <c r="J25" s="43" t="n">
        <v>21.3620118932817</v>
      </c>
      <c r="K25" s="44" t="n">
        <v>0.737349909580259</v>
      </c>
      <c r="L25" s="43" t="n">
        <v>65.2444386369331</v>
      </c>
      <c r="M25" s="45" t="n">
        <v>0.892289649949226</v>
      </c>
      <c r="N25" s="43" t="n">
        <v>42.4429716682723</v>
      </c>
      <c r="O25" s="44" t="n">
        <v>0.945547314074684</v>
      </c>
      <c r="P25" s="43" t="n">
        <v>16.650663318169</v>
      </c>
      <c r="Q25" s="47" t="n">
        <v>0.704573575090264</v>
      </c>
    </row>
    <row r="26" customFormat="false" ht="12.9" hidden="false" customHeight="true" outlineLevel="0" collapsed="false">
      <c r="A26" s="146" t="s">
        <v>39</v>
      </c>
      <c r="B26" s="335" t="n">
        <v>-0.132759514471947</v>
      </c>
      <c r="C26" s="336" t="n">
        <v>0.022625752046728</v>
      </c>
      <c r="D26" s="335" t="n">
        <v>0.0107584597961725</v>
      </c>
      <c r="E26" s="337" t="n">
        <v>0.026028843601517</v>
      </c>
      <c r="F26" s="335" t="n">
        <v>-0.408670725915164</v>
      </c>
      <c r="G26" s="336" t="n">
        <v>0.0277728992250276</v>
      </c>
      <c r="H26" s="335" t="n">
        <v>-0.0108460450410198</v>
      </c>
      <c r="I26" s="336" t="n">
        <v>0.0301805211558659</v>
      </c>
      <c r="J26" s="43" t="n">
        <v>51.7301212202534</v>
      </c>
      <c r="K26" s="44" t="n">
        <v>1.23529986599437</v>
      </c>
      <c r="L26" s="43" t="n">
        <v>71.3204617245518</v>
      </c>
      <c r="M26" s="45" t="n">
        <v>0.959113161230956</v>
      </c>
      <c r="N26" s="43" t="n">
        <v>35.217676789262</v>
      </c>
      <c r="O26" s="44" t="n">
        <v>1.06616964099929</v>
      </c>
      <c r="P26" s="43" t="n">
        <v>20.5190470046904</v>
      </c>
      <c r="Q26" s="47" t="n">
        <v>0.932084747850011</v>
      </c>
    </row>
    <row r="27" customFormat="false" ht="12.9" hidden="false" customHeight="true" outlineLevel="0" collapsed="false">
      <c r="A27" s="146" t="s">
        <v>40</v>
      </c>
      <c r="B27" s="335" t="n">
        <v>0.0408805066073563</v>
      </c>
      <c r="C27" s="336" t="n">
        <v>0.0199193218481042</v>
      </c>
      <c r="D27" s="335" t="n">
        <v>-0.107184574034149</v>
      </c>
      <c r="E27" s="337" t="n">
        <v>0.0211839318905296</v>
      </c>
      <c r="F27" s="335" t="n">
        <v>0.305783090583203</v>
      </c>
      <c r="G27" s="336" t="n">
        <v>0.0188710922052531</v>
      </c>
      <c r="H27" s="335" t="n">
        <v>-0.0656056538733999</v>
      </c>
      <c r="I27" s="336" t="n">
        <v>0.0189950068885314</v>
      </c>
      <c r="J27" s="43" t="n">
        <v>68.7372435259183</v>
      </c>
      <c r="K27" s="44" t="n">
        <v>1.07296143952659</v>
      </c>
      <c r="L27" s="43" t="n">
        <v>85.4322102291795</v>
      </c>
      <c r="M27" s="45" t="n">
        <v>0.704163455565403</v>
      </c>
      <c r="N27" s="43" t="n">
        <v>28.0319900937944</v>
      </c>
      <c r="O27" s="44" t="n">
        <v>0.971469398465902</v>
      </c>
      <c r="P27" s="43" t="n">
        <v>36.6898201562146</v>
      </c>
      <c r="Q27" s="47" t="n">
        <v>1.03482430290749</v>
      </c>
    </row>
    <row r="28" customFormat="false" ht="12.9" hidden="false" customHeight="true" outlineLevel="0" collapsed="false">
      <c r="A28" s="146" t="s">
        <v>41</v>
      </c>
      <c r="B28" s="335" t="n">
        <v>-0.148572313580436</v>
      </c>
      <c r="C28" s="336" t="n">
        <v>0.0219224751330657</v>
      </c>
      <c r="D28" s="335" t="n">
        <v>-0.0734541767244259</v>
      </c>
      <c r="E28" s="337" t="n">
        <v>0.0210905369916065</v>
      </c>
      <c r="F28" s="335" t="n">
        <v>-0.578602696060018</v>
      </c>
      <c r="G28" s="336" t="n">
        <v>0.02537887640896</v>
      </c>
      <c r="H28" s="335" t="n">
        <v>-0.0843431941227771</v>
      </c>
      <c r="I28" s="336" t="n">
        <v>0.0231861287698639</v>
      </c>
      <c r="J28" s="43" t="n">
        <v>41.1048678106168</v>
      </c>
      <c r="K28" s="44" t="n">
        <v>0.971690400235515</v>
      </c>
      <c r="L28" s="43" t="n">
        <v>76.9423566478901</v>
      </c>
      <c r="M28" s="45" t="n">
        <v>0.832278307305991</v>
      </c>
      <c r="N28" s="43" t="n">
        <v>26.0180925477025</v>
      </c>
      <c r="O28" s="44" t="n">
        <v>0.822286497394561</v>
      </c>
      <c r="P28" s="43" t="n">
        <v>26.4629936288762</v>
      </c>
      <c r="Q28" s="47" t="n">
        <v>0.798007034610528</v>
      </c>
    </row>
    <row r="29" customFormat="false" ht="12.9" hidden="false" customHeight="true" outlineLevel="0" collapsed="false">
      <c r="A29" s="146" t="s">
        <v>42</v>
      </c>
      <c r="B29" s="335" t="n">
        <v>-0.0293591950556453</v>
      </c>
      <c r="C29" s="336" t="n">
        <v>0.0253128831873032</v>
      </c>
      <c r="D29" s="335" t="n">
        <v>0.169206012850866</v>
      </c>
      <c r="E29" s="337" t="n">
        <v>0.0280740575701438</v>
      </c>
      <c r="F29" s="335" t="n">
        <v>0.216628037040559</v>
      </c>
      <c r="G29" s="336" t="n">
        <v>0.0258060594359777</v>
      </c>
      <c r="H29" s="335" t="n">
        <v>0.228528599754237</v>
      </c>
      <c r="I29" s="336" t="n">
        <v>0.0273087048766274</v>
      </c>
      <c r="J29" s="43" t="n">
        <v>35.6539276191284</v>
      </c>
      <c r="K29" s="44" t="n">
        <v>0.900253565837493</v>
      </c>
      <c r="L29" s="43" t="n">
        <v>55.2340029025203</v>
      </c>
      <c r="M29" s="45" t="n">
        <v>0.981645704256165</v>
      </c>
      <c r="N29" s="43" t="n">
        <v>30.061129304619</v>
      </c>
      <c r="O29" s="44" t="n">
        <v>0.993702733624331</v>
      </c>
      <c r="P29" s="43" t="n">
        <v>28.5621000341815</v>
      </c>
      <c r="Q29" s="47" t="n">
        <v>0.897839607094457</v>
      </c>
    </row>
    <row r="30" customFormat="false" ht="12.9" hidden="false" customHeight="true" outlineLevel="0" collapsed="false">
      <c r="A30" s="146" t="s">
        <v>43</v>
      </c>
      <c r="B30" s="335" t="n">
        <v>0.0805821972655813</v>
      </c>
      <c r="C30" s="336" t="n">
        <v>0.0150410560273089</v>
      </c>
      <c r="D30" s="335" t="n">
        <v>0.158461477226855</v>
      </c>
      <c r="E30" s="337" t="n">
        <v>0.0134296636900549</v>
      </c>
      <c r="F30" s="335" t="n">
        <v>-0.0256798145858385</v>
      </c>
      <c r="G30" s="336" t="n">
        <v>0.0128929000715351</v>
      </c>
      <c r="H30" s="335" t="n">
        <v>-0.158188701965511</v>
      </c>
      <c r="I30" s="336" t="n">
        <v>0.0154146687905743</v>
      </c>
      <c r="J30" s="43" t="n">
        <v>39.8555896380743</v>
      </c>
      <c r="K30" s="44" t="n">
        <v>0.568536036772009</v>
      </c>
      <c r="L30" s="43" t="n">
        <v>63.1620337741648</v>
      </c>
      <c r="M30" s="45" t="n">
        <v>0.581136618243638</v>
      </c>
      <c r="N30" s="43" t="n">
        <v>32.3526178086627</v>
      </c>
      <c r="O30" s="44" t="n">
        <v>0.461158068119322</v>
      </c>
      <c r="P30" s="43" t="n">
        <v>15.7055207103459</v>
      </c>
      <c r="Q30" s="47" t="n">
        <v>0.38841532737922</v>
      </c>
    </row>
    <row r="31" customFormat="false" ht="12.9" hidden="false" customHeight="true" outlineLevel="0" collapsed="false">
      <c r="A31" s="146" t="s">
        <v>44</v>
      </c>
      <c r="B31" s="335" t="n">
        <v>-0.187319609366734</v>
      </c>
      <c r="C31" s="336" t="n">
        <v>0.0175397697191181</v>
      </c>
      <c r="D31" s="335" t="n">
        <v>-0.629397180102543</v>
      </c>
      <c r="E31" s="337" t="n">
        <v>0.0209374288635654</v>
      </c>
      <c r="F31" s="335" t="n">
        <v>-0.131836213932209</v>
      </c>
      <c r="G31" s="336" t="n">
        <v>0.0264850913649511</v>
      </c>
      <c r="H31" s="335" t="n">
        <v>-0.25886026587979</v>
      </c>
      <c r="I31" s="336" t="n">
        <v>0.0229324793581257</v>
      </c>
      <c r="J31" s="43" t="n">
        <v>32.2765009129176</v>
      </c>
      <c r="K31" s="44" t="n">
        <v>0.8952365168819</v>
      </c>
      <c r="L31" s="43" t="n">
        <v>78.7273750055429</v>
      </c>
      <c r="M31" s="45" t="n">
        <v>0.930155656271614</v>
      </c>
      <c r="N31" s="43" t="n">
        <v>48.3187030439131</v>
      </c>
      <c r="O31" s="44" t="n">
        <v>1.00596944327776</v>
      </c>
      <c r="P31" s="43" t="n">
        <v>6.74420635357645</v>
      </c>
      <c r="Q31" s="47" t="n">
        <v>0.351603784767707</v>
      </c>
    </row>
    <row r="32" customFormat="false" ht="12.9" hidden="false" customHeight="true" outlineLevel="0" collapsed="false">
      <c r="A32" s="146" t="s">
        <v>45</v>
      </c>
      <c r="B32" s="335" t="n">
        <v>-0.382061459111137</v>
      </c>
      <c r="C32" s="336" t="n">
        <v>0.0163268679007501</v>
      </c>
      <c r="D32" s="335" t="n">
        <v>-0.767693674363617</v>
      </c>
      <c r="E32" s="337" t="n">
        <v>0.0218480350045663</v>
      </c>
      <c r="F32" s="335" t="n">
        <v>-0.16799598464162</v>
      </c>
      <c r="G32" s="336" t="n">
        <v>0.0206626472696386</v>
      </c>
      <c r="H32" s="335" t="n">
        <v>-0.310458119185852</v>
      </c>
      <c r="I32" s="336" t="n">
        <v>0.0192907722993026</v>
      </c>
      <c r="J32" s="43" t="n">
        <v>35.8852962306366</v>
      </c>
      <c r="K32" s="44" t="n">
        <v>0.974532425614499</v>
      </c>
      <c r="L32" s="43" t="n">
        <v>60.9020726625988</v>
      </c>
      <c r="M32" s="45" t="n">
        <v>1.04925145734916</v>
      </c>
      <c r="N32" s="43" t="n">
        <v>35.4520873479249</v>
      </c>
      <c r="O32" s="44" t="n">
        <v>1.16860764764356</v>
      </c>
      <c r="P32" s="43" t="n">
        <v>12.2153210081712</v>
      </c>
      <c r="Q32" s="47" t="n">
        <v>0.603227398247553</v>
      </c>
    </row>
    <row r="33" customFormat="false" ht="12.9" hidden="false" customHeight="true" outlineLevel="0" collapsed="false">
      <c r="A33" s="146" t="s">
        <v>46</v>
      </c>
      <c r="B33" s="335" t="n">
        <v>0.291810824528355</v>
      </c>
      <c r="C33" s="336" t="n">
        <v>0.0144589035390421</v>
      </c>
      <c r="D33" s="335" t="n">
        <v>0.116126956145999</v>
      </c>
      <c r="E33" s="337" t="n">
        <v>0.0158614558970344</v>
      </c>
      <c r="F33" s="335" t="n">
        <v>0.549792664140895</v>
      </c>
      <c r="G33" s="336" t="n">
        <v>0.0145874295993838</v>
      </c>
      <c r="H33" s="335" t="n">
        <v>0.3390412901681</v>
      </c>
      <c r="I33" s="336" t="n">
        <v>0.0162882212834525</v>
      </c>
      <c r="J33" s="43" t="n">
        <v>41.9749530906154</v>
      </c>
      <c r="K33" s="44" t="n">
        <v>0.463525513843403</v>
      </c>
      <c r="L33" s="43" t="n">
        <v>61.2044180928036</v>
      </c>
      <c r="M33" s="45" t="n">
        <v>0.586225770308114</v>
      </c>
      <c r="N33" s="43" t="n">
        <v>41.8292661236195</v>
      </c>
      <c r="O33" s="44" t="n">
        <v>0.47313309649947</v>
      </c>
      <c r="P33" s="43" t="n">
        <v>37.601009721642</v>
      </c>
      <c r="Q33" s="47" t="n">
        <v>0.570859057886966</v>
      </c>
    </row>
    <row r="34" customFormat="false" ht="12.9" hidden="false" customHeight="true" outlineLevel="0" collapsed="false">
      <c r="A34" s="146" t="s">
        <v>49</v>
      </c>
      <c r="B34" s="335" t="n">
        <v>-0.0868149397606624</v>
      </c>
      <c r="C34" s="336" t="n">
        <v>0.0235052868577241</v>
      </c>
      <c r="D34" s="335" t="n">
        <v>-0.0679998039322769</v>
      </c>
      <c r="E34" s="337" t="n">
        <v>0.0255011228630721</v>
      </c>
      <c r="F34" s="335" t="n">
        <v>-0.0706285645654456</v>
      </c>
      <c r="G34" s="336" t="n">
        <v>0.0305956578097215</v>
      </c>
      <c r="H34" s="335" t="n">
        <v>-0.115860738338755</v>
      </c>
      <c r="I34" s="336" t="n">
        <v>0.0329734498615511</v>
      </c>
      <c r="J34" s="43" t="n">
        <v>31.021251939689</v>
      </c>
      <c r="K34" s="44" t="n">
        <v>1.10303677282997</v>
      </c>
      <c r="L34" s="43" t="n">
        <v>66.0161245660579</v>
      </c>
      <c r="M34" s="45" t="n">
        <v>1.22663456112182</v>
      </c>
      <c r="N34" s="43" t="n">
        <v>39.6093052919642</v>
      </c>
      <c r="O34" s="44" t="n">
        <v>1.20802847942743</v>
      </c>
      <c r="P34" s="43" t="n">
        <v>36.4224617630966</v>
      </c>
      <c r="Q34" s="47" t="n">
        <v>1.2622971204176</v>
      </c>
    </row>
    <row r="35" customFormat="false" ht="12.9" hidden="false" customHeight="true" outlineLevel="0" collapsed="false">
      <c r="A35" s="146" t="s">
        <v>50</v>
      </c>
      <c r="B35" s="335" t="n">
        <v>0.0384953468169084</v>
      </c>
      <c r="C35" s="336" t="n">
        <v>0.0248505998479061</v>
      </c>
      <c r="D35" s="335" t="n">
        <v>0.205742287540869</v>
      </c>
      <c r="E35" s="337" t="n">
        <v>0.0233090931409386</v>
      </c>
      <c r="F35" s="335" t="n">
        <v>0.0651806805866918</v>
      </c>
      <c r="G35" s="336" t="n">
        <v>0.0255378515901067</v>
      </c>
      <c r="H35" s="335" t="n">
        <v>-0.05798952392326</v>
      </c>
      <c r="I35" s="336" t="n">
        <v>0.0258321725558559</v>
      </c>
      <c r="J35" s="43" t="n">
        <v>33.3218418792739</v>
      </c>
      <c r="K35" s="44" t="n">
        <v>0.995362188401734</v>
      </c>
      <c r="L35" s="43" t="n">
        <v>55.7393212919239</v>
      </c>
      <c r="M35" s="45" t="n">
        <v>1.14956665257911</v>
      </c>
      <c r="N35" s="43" t="n">
        <v>24.5933919808848</v>
      </c>
      <c r="O35" s="44" t="n">
        <v>0.884510493756099</v>
      </c>
      <c r="P35" s="43" t="n">
        <v>23.8878403853692</v>
      </c>
      <c r="Q35" s="47" t="n">
        <v>0.950336959749276</v>
      </c>
    </row>
    <row r="36" customFormat="false" ht="12.9" hidden="false" customHeight="true" outlineLevel="0" collapsed="false">
      <c r="A36" s="146" t="s">
        <v>51</v>
      </c>
      <c r="B36" s="335" t="n">
        <v>0.685505149524173</v>
      </c>
      <c r="C36" s="336" t="n">
        <v>0.0293208815982378</v>
      </c>
      <c r="D36" s="335" t="n">
        <v>0.0679745760435237</v>
      </c>
      <c r="E36" s="337" t="n">
        <v>0.0252292255622302</v>
      </c>
      <c r="F36" s="335" t="n">
        <v>0.236834325209747</v>
      </c>
      <c r="G36" s="336" t="n">
        <v>0.0200229290492399</v>
      </c>
      <c r="H36" s="335" t="n">
        <v>-0.208025912945567</v>
      </c>
      <c r="I36" s="336" t="n">
        <v>0.0256625261279559</v>
      </c>
      <c r="J36" s="43" t="n">
        <v>41.9337739658641</v>
      </c>
      <c r="K36" s="44" t="n">
        <v>0.968629640773492</v>
      </c>
      <c r="L36" s="43" t="n">
        <v>60.6938290375372</v>
      </c>
      <c r="M36" s="45" t="n">
        <v>1.07661797621265</v>
      </c>
      <c r="N36" s="43" t="n">
        <v>16.1582254006496</v>
      </c>
      <c r="O36" s="44" t="n">
        <v>0.769917016369647</v>
      </c>
      <c r="P36" s="43" t="n">
        <v>18.8310572374286</v>
      </c>
      <c r="Q36" s="47" t="n">
        <v>0.719352322848572</v>
      </c>
    </row>
    <row r="37" customFormat="false" ht="12.9" hidden="false" customHeight="true" outlineLevel="0" collapsed="false">
      <c r="A37" s="146" t="s">
        <v>52</v>
      </c>
      <c r="B37" s="335" t="n">
        <v>-0.237492611307531</v>
      </c>
      <c r="C37" s="336" t="n">
        <v>0.030802462842337</v>
      </c>
      <c r="D37" s="335" t="n">
        <v>-0.0541028711988069</v>
      </c>
      <c r="E37" s="337" t="n">
        <v>0.0223985439923685</v>
      </c>
      <c r="F37" s="335" t="n">
        <v>-0.101607673759672</v>
      </c>
      <c r="G37" s="336" t="n">
        <v>0.027639690233978</v>
      </c>
      <c r="H37" s="335" t="n">
        <v>-0.217522262287477</v>
      </c>
      <c r="I37" s="336" t="n">
        <v>0.0249185168948531</v>
      </c>
      <c r="J37" s="43" t="n">
        <v>52.7566774192793</v>
      </c>
      <c r="K37" s="44" t="n">
        <v>1.14136064423436</v>
      </c>
      <c r="L37" s="43" t="n">
        <v>65.7390793098713</v>
      </c>
      <c r="M37" s="45" t="n">
        <v>0.976847521143529</v>
      </c>
      <c r="N37" s="43" t="n">
        <v>46.7574104253029</v>
      </c>
      <c r="O37" s="44" t="n">
        <v>1.14043085239994</v>
      </c>
      <c r="P37" s="43" t="n">
        <v>16.2471366105853</v>
      </c>
      <c r="Q37" s="47" t="n">
        <v>0.790159000457969</v>
      </c>
    </row>
    <row r="38" customFormat="false" ht="12.9" hidden="false" customHeight="true" outlineLevel="0" collapsed="false">
      <c r="A38" s="146" t="s">
        <v>53</v>
      </c>
      <c r="B38" s="335" t="n">
        <v>0.130306150593667</v>
      </c>
      <c r="C38" s="336" t="n">
        <v>0.0289591903463045</v>
      </c>
      <c r="D38" s="335" t="n">
        <v>0.309528474803243</v>
      </c>
      <c r="E38" s="337" t="n">
        <v>0.0318319885916238</v>
      </c>
      <c r="F38" s="335" t="n">
        <v>0.244387614556686</v>
      </c>
      <c r="G38" s="336" t="n">
        <v>0.0361067612665458</v>
      </c>
      <c r="H38" s="335" t="n">
        <v>0.266288221137419</v>
      </c>
      <c r="I38" s="336" t="n">
        <v>0.0284091296091577</v>
      </c>
      <c r="J38" s="43" t="n">
        <v>26.3820712367441</v>
      </c>
      <c r="K38" s="44" t="n">
        <v>0.729225939334787</v>
      </c>
      <c r="L38" s="43" t="n">
        <v>49.0550348804163</v>
      </c>
      <c r="M38" s="45" t="n">
        <v>1.17451455932549</v>
      </c>
      <c r="N38" s="43" t="n">
        <v>40.9492675436124</v>
      </c>
      <c r="O38" s="44" t="n">
        <v>1.0330517907099</v>
      </c>
      <c r="P38" s="43" t="n">
        <v>30.5130497321891</v>
      </c>
      <c r="Q38" s="47" t="n">
        <v>0.884116793258525</v>
      </c>
    </row>
    <row r="39" customFormat="false" ht="12.9" hidden="false" customHeight="true" outlineLevel="0" collapsed="false">
      <c r="A39" s="146" t="s">
        <v>54</v>
      </c>
      <c r="B39" s="335" t="n">
        <v>-0.0432946929164582</v>
      </c>
      <c r="C39" s="336" t="n">
        <v>0.0302434715903892</v>
      </c>
      <c r="D39" s="335" t="n">
        <v>0.159282810888497</v>
      </c>
      <c r="E39" s="337" t="n">
        <v>0.0246072208519282</v>
      </c>
      <c r="F39" s="335" t="n">
        <v>0.0690702076782131</v>
      </c>
      <c r="G39" s="336" t="n">
        <v>0.0301490993901117</v>
      </c>
      <c r="H39" s="335" t="n">
        <v>-0.0384934994069307</v>
      </c>
      <c r="I39" s="336" t="n">
        <v>0.0240931836283915</v>
      </c>
      <c r="J39" s="43" t="n">
        <v>50.581576351298</v>
      </c>
      <c r="K39" s="44" t="n">
        <v>1.16616743326222</v>
      </c>
      <c r="L39" s="43" t="n">
        <v>73.2189525934585</v>
      </c>
      <c r="M39" s="45" t="n">
        <v>1.09612072153342</v>
      </c>
      <c r="N39" s="43" t="n">
        <v>34.7543781378542</v>
      </c>
      <c r="O39" s="44" t="n">
        <v>0.996811736246212</v>
      </c>
      <c r="P39" s="43" t="n">
        <v>14.6327333405202</v>
      </c>
      <c r="Q39" s="47" t="n">
        <v>0.845119796735708</v>
      </c>
    </row>
    <row r="40" customFormat="false" ht="12.9" hidden="false" customHeight="true" outlineLevel="0" collapsed="false">
      <c r="A40" s="146" t="s">
        <v>55</v>
      </c>
      <c r="B40" s="335" t="n">
        <v>-0.0516698469960329</v>
      </c>
      <c r="C40" s="336" t="n">
        <v>0.0145431281088888</v>
      </c>
      <c r="D40" s="335" t="n">
        <v>0.00598279943987512</v>
      </c>
      <c r="E40" s="337" t="n">
        <v>0.0198505098777579</v>
      </c>
      <c r="F40" s="335" t="n">
        <v>-0.297262288413401</v>
      </c>
      <c r="G40" s="336" t="n">
        <v>0.0225442383158104</v>
      </c>
      <c r="H40" s="335" t="n">
        <v>0.102068033507013</v>
      </c>
      <c r="I40" s="336" t="n">
        <v>0.0216444145413906</v>
      </c>
      <c r="J40" s="43" t="n">
        <v>57.1391237734425</v>
      </c>
      <c r="K40" s="44" t="n">
        <v>1.02057187437515</v>
      </c>
      <c r="L40" s="43" t="n">
        <v>69.7270840892944</v>
      </c>
      <c r="M40" s="45" t="n">
        <v>0.964947258718835</v>
      </c>
      <c r="N40" s="43" t="n">
        <v>33.4775426389346</v>
      </c>
      <c r="O40" s="44" t="n">
        <v>0.986654982902702</v>
      </c>
      <c r="P40" s="43" t="n">
        <v>15.7179624663244</v>
      </c>
      <c r="Q40" s="47" t="n">
        <v>0.673847289224397</v>
      </c>
    </row>
    <row r="41" customFormat="false" ht="12.9" hidden="false" customHeight="true" outlineLevel="0" collapsed="false">
      <c r="A41" s="146" t="s">
        <v>56</v>
      </c>
      <c r="B41" s="335" t="n">
        <v>-0.0636668791879623</v>
      </c>
      <c r="C41" s="336" t="n">
        <v>0.0211452935861404</v>
      </c>
      <c r="D41" s="335" t="n">
        <v>-0.0613250128748595</v>
      </c>
      <c r="E41" s="337" t="n">
        <v>0.0153415235291046</v>
      </c>
      <c r="F41" s="335" t="n">
        <v>-0.143203915425039</v>
      </c>
      <c r="G41" s="336" t="n">
        <v>0.0205486501622597</v>
      </c>
      <c r="H41" s="335" t="n">
        <v>-0.127341689569728</v>
      </c>
      <c r="I41" s="336" t="n">
        <v>0.0164481210341888</v>
      </c>
      <c r="J41" s="43" t="n">
        <v>58.6669764589149</v>
      </c>
      <c r="K41" s="44" t="n">
        <v>0.888500001437272</v>
      </c>
      <c r="L41" s="43" t="n">
        <v>71.7146437201791</v>
      </c>
      <c r="M41" s="45" t="n">
        <v>0.611163852978021</v>
      </c>
      <c r="N41" s="43" t="n">
        <v>35.347553194004</v>
      </c>
      <c r="O41" s="44" t="n">
        <v>0.614296097334696</v>
      </c>
      <c r="P41" s="43" t="n">
        <v>22.9354360763774</v>
      </c>
      <c r="Q41" s="47" t="n">
        <v>0.526518855831804</v>
      </c>
    </row>
    <row r="42" customFormat="false" ht="12.9" hidden="false" customHeight="true" outlineLevel="0" collapsed="false">
      <c r="A42" s="146" t="s">
        <v>57</v>
      </c>
      <c r="B42" s="335" t="n">
        <v>-0.216435043205379</v>
      </c>
      <c r="C42" s="336" t="n">
        <v>0.0223914704253071</v>
      </c>
      <c r="D42" s="335" t="n">
        <v>0.0680272410029745</v>
      </c>
      <c r="E42" s="337" t="n">
        <v>0.024079838585182</v>
      </c>
      <c r="F42" s="335" t="n">
        <v>0.439953379534453</v>
      </c>
      <c r="G42" s="336" t="n">
        <v>0.0223709324200499</v>
      </c>
      <c r="H42" s="335" t="n">
        <v>-0.0413814759532629</v>
      </c>
      <c r="I42" s="336" t="n">
        <v>0.0232618297232116</v>
      </c>
      <c r="J42" s="43" t="n">
        <v>46.4445461454613</v>
      </c>
      <c r="K42" s="44" t="n">
        <v>1.00735554114193</v>
      </c>
      <c r="L42" s="43" t="n">
        <v>62.886991994539</v>
      </c>
      <c r="M42" s="45" t="n">
        <v>1.0549701048839</v>
      </c>
      <c r="N42" s="43" t="n">
        <v>14.7238505906268</v>
      </c>
      <c r="O42" s="44" t="n">
        <v>0.802242012236306</v>
      </c>
      <c r="P42" s="43" t="n">
        <v>19.6020687097192</v>
      </c>
      <c r="Q42" s="47" t="n">
        <v>0.763200892441524</v>
      </c>
    </row>
    <row r="43" customFormat="false" ht="12.9" hidden="false" customHeight="true" outlineLevel="0" collapsed="false">
      <c r="A43" s="146" t="s">
        <v>58</v>
      </c>
      <c r="B43" s="335" t="n">
        <v>-0.0514871602675641</v>
      </c>
      <c r="C43" s="336" t="n">
        <v>0.0165418758212107</v>
      </c>
      <c r="D43" s="335" t="n">
        <v>-0.0607862946924352</v>
      </c>
      <c r="E43" s="337" t="n">
        <v>0.0195419666613511</v>
      </c>
      <c r="F43" s="335" t="n">
        <v>0.152416547565135</v>
      </c>
      <c r="G43" s="336" t="n">
        <v>0.0209669952862983</v>
      </c>
      <c r="H43" s="335" t="n">
        <v>-0.0356989400655187</v>
      </c>
      <c r="I43" s="336" t="n">
        <v>0.016258843395689</v>
      </c>
      <c r="J43" s="43" t="n">
        <v>57.729562748542</v>
      </c>
      <c r="K43" s="44" t="n">
        <v>1.11539213215032</v>
      </c>
      <c r="L43" s="43" t="n">
        <v>73.5824018892442</v>
      </c>
      <c r="M43" s="45" t="n">
        <v>0.795679912593845</v>
      </c>
      <c r="N43" s="43" t="n">
        <v>43.3446108577564</v>
      </c>
      <c r="O43" s="44" t="n">
        <v>0.800191895535805</v>
      </c>
      <c r="P43" s="43" t="n">
        <v>14.7872648504014</v>
      </c>
      <c r="Q43" s="47" t="n">
        <v>0.733260392802112</v>
      </c>
    </row>
    <row r="44" customFormat="false" ht="12.9" hidden="false" customHeight="true" outlineLevel="0" collapsed="false">
      <c r="A44" s="146" t="s">
        <v>59</v>
      </c>
      <c r="B44" s="335" t="n">
        <v>0.264941949665343</v>
      </c>
      <c r="C44" s="336" t="n">
        <v>0.0321149434257656</v>
      </c>
      <c r="D44" s="335" t="n">
        <v>0.174917587420492</v>
      </c>
      <c r="E44" s="337" t="n">
        <v>0.0253856941629976</v>
      </c>
      <c r="F44" s="335" t="n">
        <v>0.316046764449206</v>
      </c>
      <c r="G44" s="336" t="n">
        <v>0.0325660006426699</v>
      </c>
      <c r="H44" s="335" t="n">
        <v>0.386584975505603</v>
      </c>
      <c r="I44" s="336" t="n">
        <v>0.0289672789076963</v>
      </c>
      <c r="J44" s="43" t="n">
        <v>21.8732532671431</v>
      </c>
      <c r="K44" s="44" t="n">
        <v>0.914935790244434</v>
      </c>
      <c r="L44" s="43" t="n">
        <v>62.8652837615714</v>
      </c>
      <c r="M44" s="45" t="n">
        <v>0.998738494339035</v>
      </c>
      <c r="N44" s="43" t="n">
        <v>51.0315241925461</v>
      </c>
      <c r="O44" s="44" t="n">
        <v>0.962555129012698</v>
      </c>
      <c r="P44" s="43" t="n">
        <v>20.244761724676</v>
      </c>
      <c r="Q44" s="47" t="n">
        <v>0.811637583703945</v>
      </c>
    </row>
    <row r="45" customFormat="false" ht="12.9" hidden="false" customHeight="true" outlineLevel="0" collapsed="false">
      <c r="A45" s="92" t="s">
        <v>60</v>
      </c>
      <c r="B45" s="335" t="n">
        <v>0.0022735220172844</v>
      </c>
      <c r="C45" s="336" t="n">
        <v>0.0042711433430976</v>
      </c>
      <c r="D45" s="335" t="n">
        <v>-0.0230361377871248</v>
      </c>
      <c r="E45" s="337" t="n">
        <v>0.0041527994011419</v>
      </c>
      <c r="F45" s="335" t="n">
        <v>0.0098222497561159</v>
      </c>
      <c r="G45" s="336" t="n">
        <v>0.004509196139093</v>
      </c>
      <c r="H45" s="335" t="n">
        <v>-0.0166290818788789</v>
      </c>
      <c r="I45" s="336" t="n">
        <v>0.004363345264398</v>
      </c>
      <c r="J45" s="43" t="n">
        <v>43.8321748591426</v>
      </c>
      <c r="K45" s="44" t="n">
        <v>0.182395099640703</v>
      </c>
      <c r="L45" s="43" t="n">
        <v>67.9476072019724</v>
      </c>
      <c r="M45" s="45" t="n">
        <v>0.17355642714963</v>
      </c>
      <c r="N45" s="43" t="n">
        <v>34.091675226688</v>
      </c>
      <c r="O45" s="44" t="n">
        <v>0.173775502814392</v>
      </c>
      <c r="P45" s="43" t="n">
        <v>20.6174100124391</v>
      </c>
      <c r="Q45" s="47" t="n">
        <v>0.141613742792977</v>
      </c>
    </row>
    <row r="46" customFormat="false" ht="12.9" hidden="false" customHeight="true" outlineLevel="0" collapsed="false">
      <c r="A46" s="103" t="s">
        <v>61</v>
      </c>
      <c r="B46" s="335"/>
      <c r="C46" s="336"/>
      <c r="D46" s="335"/>
      <c r="E46" s="337"/>
      <c r="F46" s="335"/>
      <c r="G46" s="336"/>
      <c r="H46" s="335"/>
      <c r="I46" s="336"/>
      <c r="J46" s="43"/>
      <c r="K46" s="44"/>
      <c r="L46" s="43"/>
      <c r="M46" s="45"/>
      <c r="N46" s="43"/>
      <c r="O46" s="44"/>
      <c r="P46" s="43"/>
      <c r="Q46" s="47"/>
    </row>
    <row r="47" customFormat="false" ht="12.9" hidden="false" customHeight="true" outlineLevel="0" collapsed="false">
      <c r="A47" s="146" t="s">
        <v>62</v>
      </c>
      <c r="B47" s="335" t="n">
        <v>-0.139179824309933</v>
      </c>
      <c r="C47" s="336" t="n">
        <v>0.0228473591246429</v>
      </c>
      <c r="D47" s="335" t="n">
        <v>-0.0292079585363412</v>
      </c>
      <c r="E47" s="337" t="n">
        <v>0.0313849693649422</v>
      </c>
      <c r="F47" s="335" t="n">
        <v>0.377760053913538</v>
      </c>
      <c r="G47" s="336" t="n">
        <v>0.0319610210383147</v>
      </c>
      <c r="H47" s="335" t="n">
        <v>0.151865789469926</v>
      </c>
      <c r="I47" s="336" t="n">
        <v>0.0307473131727387</v>
      </c>
      <c r="J47" s="43" t="n">
        <v>33.0646741072149</v>
      </c>
      <c r="K47" s="44" t="n">
        <v>1.16883931099017</v>
      </c>
      <c r="L47" s="43" t="n">
        <v>56.0585004546287</v>
      </c>
      <c r="M47" s="45" t="n">
        <v>1.24758830417309</v>
      </c>
      <c r="N47" s="43" t="n">
        <v>23.2733705769094</v>
      </c>
      <c r="O47" s="44" t="n">
        <v>0.916507848080532</v>
      </c>
      <c r="P47" s="43" t="n">
        <v>18.9221660881361</v>
      </c>
      <c r="Q47" s="47" t="n">
        <v>1.07125450864488</v>
      </c>
    </row>
    <row r="48" customFormat="false" ht="12.9" hidden="false" customHeight="true" outlineLevel="0" collapsed="false">
      <c r="A48" s="146" t="s">
        <v>63</v>
      </c>
      <c r="B48" s="335" t="n">
        <v>-0.177449912961864</v>
      </c>
      <c r="C48" s="336" t="n">
        <v>0.0247798240645452</v>
      </c>
      <c r="D48" s="335" t="n">
        <v>0.0653474092303327</v>
      </c>
      <c r="E48" s="337" t="n">
        <v>0.0206284919289191</v>
      </c>
      <c r="F48" s="335" t="n">
        <v>-0.368426328439096</v>
      </c>
      <c r="G48" s="336" t="n">
        <v>0.0298935319520921</v>
      </c>
      <c r="H48" s="335" t="n">
        <v>0.0617747985626216</v>
      </c>
      <c r="I48" s="336" t="n">
        <v>0.0241471493836988</v>
      </c>
      <c r="J48" s="43" t="n">
        <v>52.4278939896857</v>
      </c>
      <c r="K48" s="44" t="n">
        <v>1.15351426233175</v>
      </c>
      <c r="L48" s="43" t="n">
        <v>78.358449311691</v>
      </c>
      <c r="M48" s="45" t="n">
        <v>0.890104097162854</v>
      </c>
      <c r="N48" s="43" t="n">
        <v>36.7985131214201</v>
      </c>
      <c r="O48" s="44" t="n">
        <v>0.982655961160774</v>
      </c>
      <c r="P48" s="43" t="n">
        <v>12.4759420950083</v>
      </c>
      <c r="Q48" s="47" t="n">
        <v>0.587839993032931</v>
      </c>
    </row>
    <row r="49" customFormat="false" ht="12.9" hidden="false" customHeight="true" outlineLevel="0" collapsed="false">
      <c r="A49" s="146" t="s">
        <v>64</v>
      </c>
      <c r="B49" s="335" t="n">
        <v>-0.104673767316256</v>
      </c>
      <c r="C49" s="336" t="n">
        <v>0.0216763094729795</v>
      </c>
      <c r="D49" s="335" t="n">
        <v>-0.166347805786668</v>
      </c>
      <c r="E49" s="337" t="n">
        <v>0.0222649560952353</v>
      </c>
      <c r="F49" s="335" t="n">
        <v>-0.353620308975425</v>
      </c>
      <c r="G49" s="336" t="n">
        <v>0.0255440573267019</v>
      </c>
      <c r="H49" s="335" t="n">
        <v>-0.318589277798527</v>
      </c>
      <c r="I49" s="336" t="n">
        <v>0.0226714589873148</v>
      </c>
      <c r="J49" s="43" t="n">
        <v>18.7807238705492</v>
      </c>
      <c r="K49" s="44" t="n">
        <v>0.729014490151327</v>
      </c>
      <c r="L49" s="43" t="n">
        <v>51.1082612285119</v>
      </c>
      <c r="M49" s="45" t="n">
        <v>1.01558415294412</v>
      </c>
      <c r="N49" s="43" t="n">
        <v>33.3288907707708</v>
      </c>
      <c r="O49" s="44" t="n">
        <v>0.900660575118228</v>
      </c>
      <c r="P49" s="43" t="n">
        <v>9.80866604504191</v>
      </c>
      <c r="Q49" s="47" t="n">
        <v>0.683352685453552</v>
      </c>
    </row>
    <row r="50" customFormat="false" ht="12.9" hidden="false" customHeight="true" outlineLevel="0" collapsed="false">
      <c r="A50" s="146" t="s">
        <v>65</v>
      </c>
      <c r="B50" s="335" t="n">
        <v>1.04000363238889</v>
      </c>
      <c r="C50" s="336" t="n">
        <v>0.0264724977185317</v>
      </c>
      <c r="D50" s="335" t="n">
        <v>0.669678279087611</v>
      </c>
      <c r="E50" s="337" t="n">
        <v>0.0268632575854534</v>
      </c>
      <c r="F50" s="335" t="n">
        <v>1.01304168763229</v>
      </c>
      <c r="G50" s="336" t="n">
        <v>0.0307961448576487</v>
      </c>
      <c r="H50" s="335" t="n">
        <v>0.702988285899297</v>
      </c>
      <c r="I50" s="336" t="n">
        <v>0.0321871773082236</v>
      </c>
      <c r="J50" s="43" t="n">
        <v>58.9484028046194</v>
      </c>
      <c r="K50" s="44" t="n">
        <v>1.01537023795726</v>
      </c>
      <c r="L50" s="43" t="n">
        <v>72.2346701824327</v>
      </c>
      <c r="M50" s="45" t="n">
        <v>0.980567732395738</v>
      </c>
      <c r="N50" s="43" t="n">
        <v>46.5155423891106</v>
      </c>
      <c r="O50" s="44" t="n">
        <v>1.01900570606422</v>
      </c>
      <c r="P50" s="43" t="n">
        <v>39.9081491571793</v>
      </c>
      <c r="Q50" s="47" t="n">
        <v>0.728477632821984</v>
      </c>
    </row>
    <row r="51" customFormat="false" ht="12.9" hidden="false" customHeight="true" outlineLevel="0" collapsed="false">
      <c r="A51" s="146" t="s">
        <v>66</v>
      </c>
      <c r="B51" s="335" t="n">
        <v>0.0589707480391552</v>
      </c>
      <c r="C51" s="336" t="n">
        <v>0.0308279469445373</v>
      </c>
      <c r="D51" s="335" t="n">
        <v>0.112402078368112</v>
      </c>
      <c r="E51" s="337" t="n">
        <v>0.0246976717862663</v>
      </c>
      <c r="F51" s="335" t="n">
        <v>0.23510838883184</v>
      </c>
      <c r="G51" s="336" t="n">
        <v>0.0258342261241316</v>
      </c>
      <c r="H51" s="335" t="n">
        <v>0.245534109229842</v>
      </c>
      <c r="I51" s="336" t="n">
        <v>0.0269807582338918</v>
      </c>
      <c r="J51" s="43" t="n">
        <v>37.2110025327667</v>
      </c>
      <c r="K51" s="44" t="n">
        <v>1.02952290920074</v>
      </c>
      <c r="L51" s="43" t="n">
        <v>65.9803172987586</v>
      </c>
      <c r="M51" s="45" t="n">
        <v>1.23792697234859</v>
      </c>
      <c r="N51" s="43" t="n">
        <v>34.6273988219433</v>
      </c>
      <c r="O51" s="44" t="n">
        <v>1.15847862929923</v>
      </c>
      <c r="P51" s="43" t="n">
        <v>14.3833016649282</v>
      </c>
      <c r="Q51" s="47" t="n">
        <v>0.761432998332078</v>
      </c>
    </row>
    <row r="52" customFormat="false" ht="12.9" hidden="false" customHeight="true" outlineLevel="0" collapsed="false">
      <c r="A52" s="146" t="s">
        <v>67</v>
      </c>
      <c r="B52" s="335" t="n">
        <v>0.107797827854653</v>
      </c>
      <c r="C52" s="336" t="n">
        <v>0.046947249282468</v>
      </c>
      <c r="D52" s="335" t="n">
        <v>0.0676861749987638</v>
      </c>
      <c r="E52" s="337" t="n">
        <v>0.0671733548203187</v>
      </c>
      <c r="F52" s="335" t="n">
        <v>0.153107996670421</v>
      </c>
      <c r="G52" s="336" t="n">
        <v>0.0557930081472683</v>
      </c>
      <c r="H52" s="335" t="n">
        <v>0.182101173627773</v>
      </c>
      <c r="I52" s="336" t="n">
        <v>0.0706787938255341</v>
      </c>
      <c r="J52" s="43" t="n">
        <v>57.7495684283934</v>
      </c>
      <c r="K52" s="44" t="n">
        <v>3.77768442395441</v>
      </c>
      <c r="L52" s="43" t="n">
        <v>77.5161915030964</v>
      </c>
      <c r="M52" s="45" t="n">
        <v>3.0524938011747</v>
      </c>
      <c r="N52" s="43" t="n">
        <v>54.0865598161399</v>
      </c>
      <c r="O52" s="44" t="n">
        <v>3.47265017491429</v>
      </c>
      <c r="P52" s="43" t="n">
        <v>13.9525656935859</v>
      </c>
      <c r="Q52" s="47" t="n">
        <v>2.61940393823878</v>
      </c>
    </row>
    <row r="53" customFormat="false" ht="12.9" hidden="false" customHeight="true" outlineLevel="0" collapsed="false">
      <c r="A53" s="146" t="s">
        <v>68</v>
      </c>
      <c r="B53" s="335" t="n">
        <v>0.241744685968055</v>
      </c>
      <c r="C53" s="336" t="n">
        <v>0.0122176449785895</v>
      </c>
      <c r="D53" s="335" t="n">
        <v>-0.377213833780057</v>
      </c>
      <c r="E53" s="337" t="n">
        <v>0.0164232930705436</v>
      </c>
      <c r="F53" s="335" t="n">
        <v>0.120655560680613</v>
      </c>
      <c r="G53" s="336" t="n">
        <v>0.0154109234924809</v>
      </c>
      <c r="H53" s="335" t="n">
        <v>-0.0466536625769619</v>
      </c>
      <c r="I53" s="336" t="n">
        <v>0.0176484052326296</v>
      </c>
      <c r="J53" s="43" t="n">
        <v>13.5984207565733</v>
      </c>
      <c r="K53" s="44" t="n">
        <v>0.562826057178183</v>
      </c>
      <c r="L53" s="43" t="n">
        <v>47.6864443070083</v>
      </c>
      <c r="M53" s="45" t="n">
        <v>0.814809855128849</v>
      </c>
      <c r="N53" s="43" t="n">
        <v>29.4762103338729</v>
      </c>
      <c r="O53" s="44" t="n">
        <v>0.753724764616813</v>
      </c>
      <c r="P53" s="43" t="n">
        <v>7.80752340185635</v>
      </c>
      <c r="Q53" s="47" t="n">
        <v>0.42697426609166</v>
      </c>
    </row>
    <row r="54" customFormat="false" ht="12.9" hidden="false" customHeight="true" outlineLevel="0" collapsed="false">
      <c r="A54" s="146" t="s">
        <v>69</v>
      </c>
      <c r="B54" s="335" t="n">
        <v>0.550387160975128</v>
      </c>
      <c r="C54" s="336" t="n">
        <v>0.0259876952108159</v>
      </c>
      <c r="D54" s="335" t="n">
        <v>0.536098963164982</v>
      </c>
      <c r="E54" s="337" t="n">
        <v>0.0257373007984267</v>
      </c>
      <c r="F54" s="335" t="n">
        <v>0.558713025398971</v>
      </c>
      <c r="G54" s="336" t="n">
        <v>0.0239774780342881</v>
      </c>
      <c r="H54" s="335" t="n">
        <v>0.782624537776525</v>
      </c>
      <c r="I54" s="336" t="n">
        <v>0.029809939433138</v>
      </c>
      <c r="J54" s="43" t="n">
        <v>49.9855471633814</v>
      </c>
      <c r="K54" s="44" t="n">
        <v>1.20799596785338</v>
      </c>
      <c r="L54" s="43" t="n">
        <v>72.6388056643579</v>
      </c>
      <c r="M54" s="45" t="n">
        <v>1.0065150118027</v>
      </c>
      <c r="N54" s="43" t="n">
        <v>45.0746790888256</v>
      </c>
      <c r="O54" s="44" t="n">
        <v>1.01432159846891</v>
      </c>
      <c r="P54" s="43" t="n">
        <v>23.9313444220899</v>
      </c>
      <c r="Q54" s="47" t="n">
        <v>1.07955659667883</v>
      </c>
    </row>
    <row r="55" customFormat="false" ht="12.9" hidden="false" customHeight="true" outlineLevel="0" collapsed="false">
      <c r="A55" s="146" t="s">
        <v>70</v>
      </c>
      <c r="B55" s="335" t="n">
        <v>0.00163858120583344</v>
      </c>
      <c r="C55" s="336" t="n">
        <v>0.0219598729927117</v>
      </c>
      <c r="D55" s="335" t="n">
        <v>0.208121873339356</v>
      </c>
      <c r="E55" s="337" t="n">
        <v>0.0272535076224881</v>
      </c>
      <c r="F55" s="335" t="n">
        <v>0.280268541434068</v>
      </c>
      <c r="G55" s="336" t="n">
        <v>0.0296693375264416</v>
      </c>
      <c r="H55" s="335" t="n">
        <v>0.256336134597874</v>
      </c>
      <c r="I55" s="336" t="n">
        <v>0.0307160043671236</v>
      </c>
      <c r="J55" s="43" t="n">
        <v>29.92302767299</v>
      </c>
      <c r="K55" s="44" t="n">
        <v>1.09561451042953</v>
      </c>
      <c r="L55" s="43" t="n">
        <v>55.2087218889406</v>
      </c>
      <c r="M55" s="45" t="n">
        <v>0.971151374265671</v>
      </c>
      <c r="N55" s="43" t="n">
        <v>35.0597202684292</v>
      </c>
      <c r="O55" s="44" t="n">
        <v>1.13615303058054</v>
      </c>
      <c r="P55" s="43" t="n">
        <v>14.16261076561</v>
      </c>
      <c r="Q55" s="47" t="n">
        <v>0.790072464189876</v>
      </c>
    </row>
    <row r="56" customFormat="false" ht="12.9" hidden="false" customHeight="true" outlineLevel="0" collapsed="false">
      <c r="A56" s="146" t="s">
        <v>71</v>
      </c>
      <c r="B56" s="335" t="n">
        <v>0.0224037976300879</v>
      </c>
      <c r="C56" s="336" t="n">
        <v>0.0257733296095946</v>
      </c>
      <c r="D56" s="335" t="n">
        <v>0.202676612511336</v>
      </c>
      <c r="E56" s="337" t="n">
        <v>0.0211835526171476</v>
      </c>
      <c r="F56" s="335" t="n">
        <v>-0.203326511880899</v>
      </c>
      <c r="G56" s="336" t="n">
        <v>0.0278682632696801</v>
      </c>
      <c r="H56" s="335" t="n">
        <v>0.541202697035286</v>
      </c>
      <c r="I56" s="336" t="n">
        <v>0.025628815440386</v>
      </c>
      <c r="J56" s="43" t="n">
        <v>18.8997817395712</v>
      </c>
      <c r="K56" s="44" t="n">
        <v>0.756072811802496</v>
      </c>
      <c r="L56" s="43" t="n">
        <v>44.3647228002108</v>
      </c>
      <c r="M56" s="45" t="n">
        <v>1.0064401130439</v>
      </c>
      <c r="N56" s="43" t="n">
        <v>27.1342603185061</v>
      </c>
      <c r="O56" s="44" t="n">
        <v>0.831558320175957</v>
      </c>
      <c r="P56" s="43" t="n">
        <v>20.2965142631518</v>
      </c>
      <c r="Q56" s="47" t="n">
        <v>0.830199086793198</v>
      </c>
    </row>
    <row r="57" customFormat="false" ht="12.9" hidden="false" customHeight="true" outlineLevel="0" collapsed="false">
      <c r="A57" s="146" t="s">
        <v>72</v>
      </c>
      <c r="B57" s="335" t="n">
        <v>0.243172126076396</v>
      </c>
      <c r="C57" s="336" t="n">
        <v>0.0159541787627059</v>
      </c>
      <c r="D57" s="335" t="n">
        <v>0.293068386885653</v>
      </c>
      <c r="E57" s="337" t="n">
        <v>0.0157851893467157</v>
      </c>
      <c r="F57" s="335" t="n">
        <v>0.0821544510396893</v>
      </c>
      <c r="G57" s="336" t="n">
        <v>0.0166921566530036</v>
      </c>
      <c r="H57" s="335" t="n">
        <v>0.20462386352865</v>
      </c>
      <c r="I57" s="336" t="n">
        <v>0.016966979077659</v>
      </c>
      <c r="J57" s="43" t="n">
        <v>29.9116174537191</v>
      </c>
      <c r="K57" s="44" t="n">
        <v>0.790426540290954</v>
      </c>
      <c r="L57" s="43" t="n">
        <v>58.5021207357141</v>
      </c>
      <c r="M57" s="45" t="n">
        <v>0.807274714105429</v>
      </c>
      <c r="N57" s="43" t="n">
        <v>43.0160881170337</v>
      </c>
      <c r="O57" s="44" t="n">
        <v>0.835188234643406</v>
      </c>
      <c r="P57" s="43" t="n">
        <v>18.394045022526</v>
      </c>
      <c r="Q57" s="47" t="n">
        <v>0.676753064836297</v>
      </c>
    </row>
    <row r="58" customFormat="false" ht="12.9" hidden="false" customHeight="true" outlineLevel="0" collapsed="false">
      <c r="A58" s="146" t="s">
        <v>73</v>
      </c>
      <c r="B58" s="335" t="n">
        <v>-0.424568796201757</v>
      </c>
      <c r="C58" s="336" t="n">
        <v>0.0158436952872278</v>
      </c>
      <c r="D58" s="335" t="n">
        <v>-0.112071716587358</v>
      </c>
      <c r="E58" s="337" t="n">
        <v>0.018986740361758</v>
      </c>
      <c r="F58" s="335" t="n">
        <v>-0.0157364030895745</v>
      </c>
      <c r="G58" s="336" t="n">
        <v>0.0213994342200459</v>
      </c>
      <c r="H58" s="335" t="n">
        <v>-0.0864973774225962</v>
      </c>
      <c r="I58" s="336" t="n">
        <v>0.0213519491648646</v>
      </c>
      <c r="J58" s="43" t="n">
        <v>25.6769455613192</v>
      </c>
      <c r="K58" s="44" t="n">
        <v>0.727091499967183</v>
      </c>
      <c r="L58" s="43" t="n">
        <v>45.523578531899</v>
      </c>
      <c r="M58" s="45" t="n">
        <v>0.825898815265123</v>
      </c>
      <c r="N58" s="43" t="n">
        <v>28.1271991156132</v>
      </c>
      <c r="O58" s="44" t="n">
        <v>0.801538046483596</v>
      </c>
      <c r="P58" s="43" t="n">
        <v>14.0466586365754</v>
      </c>
      <c r="Q58" s="47" t="n">
        <v>0.666773164687467</v>
      </c>
    </row>
    <row r="59" customFormat="false" ht="12.9" hidden="false" customHeight="true" outlineLevel="0" collapsed="false">
      <c r="A59" s="55" t="s">
        <v>74</v>
      </c>
      <c r="B59" s="339" t="n">
        <v>0.124916488419617</v>
      </c>
      <c r="C59" s="340" t="n">
        <v>0.0304271715784854</v>
      </c>
      <c r="D59" s="339" t="n">
        <v>-0.0869319121523863</v>
      </c>
      <c r="E59" s="341" t="n">
        <v>0.0232394575672742</v>
      </c>
      <c r="F59" s="339" t="n">
        <v>0.239573659247564</v>
      </c>
      <c r="G59" s="340" t="n">
        <v>0.028103026062235</v>
      </c>
      <c r="H59" s="339" t="n">
        <v>0.104454806702003</v>
      </c>
      <c r="I59" s="340" t="n">
        <v>0.0270137074545821</v>
      </c>
      <c r="J59" s="56" t="n">
        <v>20.6705185390321</v>
      </c>
      <c r="K59" s="57" t="n">
        <v>0.917079426233467</v>
      </c>
      <c r="L59" s="56" t="n">
        <v>49.0254707471464</v>
      </c>
      <c r="M59" s="58" t="n">
        <v>0.923238316101216</v>
      </c>
      <c r="N59" s="56" t="n">
        <v>25.825010071561</v>
      </c>
      <c r="O59" s="57" t="n">
        <v>0.845387202997381</v>
      </c>
      <c r="P59" s="56" t="n">
        <v>15.2436307432482</v>
      </c>
      <c r="Q59" s="60" t="n">
        <v>0.702978131476144</v>
      </c>
    </row>
    <row r="60" customFormat="false" ht="13.2" hidden="false" customHeight="false" outlineLevel="0" collapsed="false">
      <c r="B60" s="342"/>
      <c r="C60" s="343"/>
      <c r="D60" s="342"/>
      <c r="E60" s="343"/>
      <c r="F60" s="342"/>
      <c r="G60" s="343"/>
      <c r="H60" s="342"/>
      <c r="I60" s="343"/>
      <c r="J60" s="61"/>
      <c r="K60" s="61"/>
      <c r="L60" s="46"/>
      <c r="M60" s="61"/>
      <c r="N60" s="61"/>
    </row>
    <row r="61" customFormat="false" ht="13.2" hidden="false" customHeight="false" outlineLevel="0" collapsed="false">
      <c r="A61" s="62"/>
    </row>
    <row r="62" customFormat="false" ht="13.2" hidden="false" customHeight="false" outlineLevel="0" collapsed="false">
      <c r="A62" s="344"/>
    </row>
  </sheetData>
  <mergeCells count="9">
    <mergeCell ref="B12:C13"/>
    <mergeCell ref="D12:E13"/>
    <mergeCell ref="F12:G13"/>
    <mergeCell ref="H12:I13"/>
    <mergeCell ref="J12:Q12"/>
    <mergeCell ref="J13:K13"/>
    <mergeCell ref="L13:M13"/>
    <mergeCell ref="N13:O13"/>
    <mergeCell ref="P13:Q13"/>
  </mergeCells>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18" width="24.99"/>
    <col collapsed="false" customWidth="true" hidden="false" outlineLevel="0" max="15" min="2" style="18" width="10.1"/>
    <col collapsed="false" customWidth="false" hidden="false" outlineLevel="0" max="257" min="16" style="18" width="8.66"/>
  </cols>
  <sheetData>
    <row r="1" s="19" customFormat="true" ht="13.2" hidden="false" customHeight="false" outlineLevel="0" collapsed="false">
      <c r="A1" s="3" t="s">
        <v>0</v>
      </c>
    </row>
    <row r="2" s="19" customFormat="true" ht="13.2" hidden="false" customHeight="false" outlineLevel="0" collapsed="false">
      <c r="A2" s="19" t="s">
        <v>1</v>
      </c>
      <c r="B2" s="19" t="s">
        <v>2</v>
      </c>
    </row>
    <row r="3" s="19" customFormat="true" ht="13.2" hidden="false" customHeight="false" outlineLevel="0" collapsed="false">
      <c r="A3" s="19" t="s">
        <v>3</v>
      </c>
    </row>
    <row r="4" s="19" customFormat="true" ht="13.2" hidden="false" customHeight="false" outlineLevel="0" collapsed="false">
      <c r="A4" s="19" t="s">
        <v>4</v>
      </c>
    </row>
    <row r="5" s="19" customFormat="true" ht="13.2" hidden="false" customHeight="false" outlineLevel="0" collapsed="false"/>
    <row r="6" customFormat="false" ht="13.5" hidden="false" customHeight="true" outlineLevel="0" collapsed="false">
      <c r="A6" s="20" t="s">
        <v>261</v>
      </c>
    </row>
    <row r="7" customFormat="false" ht="13.8" hidden="false" customHeight="false" outlineLevel="0" collapsed="false">
      <c r="A7" s="65" t="s">
        <v>262</v>
      </c>
    </row>
    <row r="8" customFormat="false" ht="12.75" hidden="false" customHeight="true" outlineLevel="0" collapsed="false">
      <c r="A8" s="22" t="s">
        <v>12</v>
      </c>
    </row>
    <row r="9" customFormat="false" ht="12.75" hidden="false" customHeight="true" outlineLevel="0" collapsed="false">
      <c r="A9" s="22"/>
    </row>
    <row r="10" customFormat="false" ht="6.9" hidden="false" customHeight="true" outlineLevel="0" collapsed="false"/>
    <row r="11" customFormat="false" ht="6.9" hidden="false" customHeight="true" outlineLevel="0" collapsed="false"/>
    <row r="12" customFormat="false" ht="43.5" hidden="false" customHeight="true" outlineLevel="0" collapsed="false">
      <c r="A12" s="23"/>
      <c r="B12" s="24" t="s">
        <v>263</v>
      </c>
      <c r="C12" s="24"/>
      <c r="D12" s="24"/>
      <c r="E12" s="24"/>
      <c r="F12" s="24"/>
      <c r="G12" s="24"/>
      <c r="H12" s="26" t="s">
        <v>264</v>
      </c>
      <c r="I12" s="26"/>
      <c r="J12" s="26"/>
      <c r="K12" s="26"/>
      <c r="L12" s="26"/>
      <c r="M12" s="26"/>
      <c r="N12" s="26"/>
      <c r="O12" s="26"/>
    </row>
    <row r="13" customFormat="false" ht="83.25" hidden="false" customHeight="true" outlineLevel="0" collapsed="false">
      <c r="A13" s="269"/>
      <c r="B13" s="32" t="s">
        <v>265</v>
      </c>
      <c r="C13" s="32"/>
      <c r="D13" s="29" t="s">
        <v>266</v>
      </c>
      <c r="E13" s="29"/>
      <c r="F13" s="30" t="s">
        <v>267</v>
      </c>
      <c r="G13" s="30"/>
      <c r="H13" s="28" t="s">
        <v>83</v>
      </c>
      <c r="I13" s="28"/>
      <c r="J13" s="345" t="s">
        <v>85</v>
      </c>
      <c r="K13" s="345"/>
      <c r="L13" s="346" t="s">
        <v>86</v>
      </c>
      <c r="M13" s="346"/>
      <c r="N13" s="296" t="s">
        <v>87</v>
      </c>
      <c r="O13" s="296"/>
    </row>
    <row r="14" s="41" customFormat="true" ht="15" hidden="false" customHeight="true" outlineLevel="0" collapsed="false">
      <c r="A14" s="272"/>
      <c r="B14" s="273" t="s">
        <v>25</v>
      </c>
      <c r="C14" s="38" t="s">
        <v>124</v>
      </c>
      <c r="D14" s="273" t="s">
        <v>25</v>
      </c>
      <c r="E14" s="38" t="s">
        <v>124</v>
      </c>
      <c r="F14" s="273" t="s">
        <v>25</v>
      </c>
      <c r="G14" s="36" t="s">
        <v>124</v>
      </c>
      <c r="H14" s="273" t="s">
        <v>89</v>
      </c>
      <c r="I14" s="36" t="s">
        <v>124</v>
      </c>
      <c r="J14" s="273" t="s">
        <v>89</v>
      </c>
      <c r="K14" s="274" t="s">
        <v>124</v>
      </c>
      <c r="L14" s="199" t="s">
        <v>89</v>
      </c>
      <c r="M14" s="274" t="s">
        <v>124</v>
      </c>
      <c r="N14" s="38" t="s">
        <v>91</v>
      </c>
      <c r="O14" s="40" t="s">
        <v>26</v>
      </c>
    </row>
    <row r="15" customFormat="false" ht="12.9" hidden="false" customHeight="true" outlineLevel="0" collapsed="false">
      <c r="A15" s="42" t="s">
        <v>28</v>
      </c>
      <c r="B15" s="275"/>
      <c r="C15" s="45"/>
      <c r="D15" s="275"/>
      <c r="E15" s="45"/>
      <c r="F15" s="275"/>
      <c r="G15" s="44"/>
      <c r="H15" s="275"/>
      <c r="I15" s="44"/>
      <c r="J15" s="275"/>
      <c r="K15" s="202"/>
      <c r="L15" s="201"/>
      <c r="M15" s="202"/>
      <c r="N15" s="45"/>
      <c r="O15" s="47"/>
    </row>
    <row r="16" customFormat="false" ht="12.9" hidden="false" customHeight="true" outlineLevel="0" collapsed="false">
      <c r="A16" s="92" t="s">
        <v>29</v>
      </c>
      <c r="B16" s="43" t="n">
        <v>95.2963572896171</v>
      </c>
      <c r="C16" s="44" t="n">
        <v>0.205091769869571</v>
      </c>
      <c r="D16" s="43" t="n">
        <v>76.5661933827778</v>
      </c>
      <c r="E16" s="45" t="n">
        <v>0.491545344800909</v>
      </c>
      <c r="F16" s="43" t="n">
        <v>96.9801993309849</v>
      </c>
      <c r="G16" s="44" t="n">
        <v>0.14811487795278</v>
      </c>
      <c r="H16" s="335" t="n">
        <v>0.141930282265529</v>
      </c>
      <c r="I16" s="347" t="n">
        <v>0.0123688487887712</v>
      </c>
      <c r="J16" s="335" t="n">
        <v>0.131686623809569</v>
      </c>
      <c r="K16" s="348" t="n">
        <v>0.0139117775319338</v>
      </c>
      <c r="L16" s="349" t="n">
        <v>0.151709592047711</v>
      </c>
      <c r="M16" s="348" t="n">
        <v>0.0170379103303241</v>
      </c>
      <c r="N16" s="349" t="n">
        <v>0.0200229682381415</v>
      </c>
      <c r="O16" s="350" t="n">
        <v>0.0190948406132935</v>
      </c>
    </row>
    <row r="17" customFormat="false" ht="12.9" hidden="false" customHeight="true" outlineLevel="0" collapsed="false">
      <c r="A17" s="92" t="s">
        <v>30</v>
      </c>
      <c r="B17" s="43" t="n">
        <v>92.1243171228327</v>
      </c>
      <c r="C17" s="44" t="n">
        <v>0.489792712843034</v>
      </c>
      <c r="D17" s="43" t="n">
        <v>72.5460361234253</v>
      </c>
      <c r="E17" s="45" t="n">
        <v>0.872309789574146</v>
      </c>
      <c r="F17" s="43" t="n">
        <v>90.7744329285187</v>
      </c>
      <c r="G17" s="44" t="n">
        <v>0.4771385665594</v>
      </c>
      <c r="H17" s="335" t="n">
        <v>0.0670510128539129</v>
      </c>
      <c r="I17" s="347" t="n">
        <v>0.0191425138389485</v>
      </c>
      <c r="J17" s="335" t="n">
        <v>0.11955501549778</v>
      </c>
      <c r="K17" s="348" t="n">
        <v>0.0226137301677884</v>
      </c>
      <c r="L17" s="349" t="n">
        <v>0.0132483364880922</v>
      </c>
      <c r="M17" s="348" t="n">
        <v>0.0296793866566516</v>
      </c>
      <c r="N17" s="349" t="n">
        <v>-0.106306679009688</v>
      </c>
      <c r="O17" s="350" t="n">
        <v>0.0361245239010599</v>
      </c>
    </row>
    <row r="18" customFormat="false" ht="12.9" hidden="false" customHeight="true" outlineLevel="0" collapsed="false">
      <c r="A18" s="92" t="s">
        <v>31</v>
      </c>
      <c r="B18" s="43" t="n">
        <v>92.7358728431542</v>
      </c>
      <c r="C18" s="44" t="n">
        <v>0.348341775511654</v>
      </c>
      <c r="D18" s="43" t="n">
        <v>77.3529982138421</v>
      </c>
      <c r="E18" s="45" t="n">
        <v>0.532437747239802</v>
      </c>
      <c r="F18" s="43" t="n">
        <v>93.4429619720371</v>
      </c>
      <c r="G18" s="44" t="n">
        <v>0.275886064648186</v>
      </c>
      <c r="H18" s="335" t="n">
        <v>0.00959238537340785</v>
      </c>
      <c r="I18" s="347" t="n">
        <v>0.0142194566762069</v>
      </c>
      <c r="J18" s="335" t="n">
        <v>-0.0237466900266675</v>
      </c>
      <c r="K18" s="348" t="n">
        <v>0.0175161548036074</v>
      </c>
      <c r="L18" s="349" t="n">
        <v>0.0445422842244853</v>
      </c>
      <c r="M18" s="348" t="n">
        <v>0.0206021108838748</v>
      </c>
      <c r="N18" s="349" t="n">
        <v>0.0682889742511528</v>
      </c>
      <c r="O18" s="350" t="n">
        <v>0.0253431226636565</v>
      </c>
    </row>
    <row r="19" customFormat="false" ht="12.9" hidden="false" customHeight="true" outlineLevel="0" collapsed="false">
      <c r="A19" s="92" t="s">
        <v>32</v>
      </c>
      <c r="B19" s="43" t="n">
        <v>97.5830914397216</v>
      </c>
      <c r="C19" s="44" t="n">
        <v>0.234447913321676</v>
      </c>
      <c r="D19" s="43" t="n">
        <v>93.2781679306699</v>
      </c>
      <c r="E19" s="45" t="n">
        <v>0.35204820245364</v>
      </c>
      <c r="F19" s="43" t="n">
        <v>97.6202208068787</v>
      </c>
      <c r="G19" s="44" t="n">
        <v>0.237667192017371</v>
      </c>
      <c r="H19" s="335" t="n">
        <v>0.55843422772992</v>
      </c>
      <c r="I19" s="347" t="n">
        <v>0.0148164617030431</v>
      </c>
      <c r="J19" s="335" t="n">
        <v>0.581982640533474</v>
      </c>
      <c r="K19" s="348" t="n">
        <v>0.017683328165933</v>
      </c>
      <c r="L19" s="349" t="n">
        <v>0.533001836195396</v>
      </c>
      <c r="M19" s="348" t="n">
        <v>0.0208122578541395</v>
      </c>
      <c r="N19" s="349" t="n">
        <v>-0.0489808043380785</v>
      </c>
      <c r="O19" s="350" t="n">
        <v>0.0244757759113542</v>
      </c>
    </row>
    <row r="20" customFormat="false" ht="12.9" hidden="false" customHeight="true" outlineLevel="0" collapsed="false">
      <c r="A20" s="92" t="s">
        <v>33</v>
      </c>
      <c r="B20" s="43" t="n">
        <v>96.6347332828169</v>
      </c>
      <c r="C20" s="44" t="n">
        <v>0.333529955416869</v>
      </c>
      <c r="D20" s="43" t="n">
        <v>76.0006553188155</v>
      </c>
      <c r="E20" s="45" t="n">
        <v>0.926692310383155</v>
      </c>
      <c r="F20" s="43" t="n">
        <v>96.4840473128304</v>
      </c>
      <c r="G20" s="44" t="n">
        <v>0.355098982231475</v>
      </c>
      <c r="H20" s="335" t="n">
        <v>0.102742877913562</v>
      </c>
      <c r="I20" s="347" t="n">
        <v>0.0166875697168261</v>
      </c>
      <c r="J20" s="335" t="n">
        <v>0.0418823304951143</v>
      </c>
      <c r="K20" s="348" t="n">
        <v>0.0193374953205014</v>
      </c>
      <c r="L20" s="349" t="n">
        <v>0.161563667640799</v>
      </c>
      <c r="M20" s="348" t="n">
        <v>0.0245591297576447</v>
      </c>
      <c r="N20" s="349" t="n">
        <v>0.119681337145685</v>
      </c>
      <c r="O20" s="350" t="n">
        <v>0.0304059828751421</v>
      </c>
    </row>
    <row r="21" customFormat="false" ht="12.9" hidden="false" customHeight="true" outlineLevel="0" collapsed="false">
      <c r="A21" s="92" t="s">
        <v>34</v>
      </c>
      <c r="B21" s="43" t="n">
        <v>98.3344359772763</v>
      </c>
      <c r="C21" s="44" t="n">
        <v>0.202631184143223</v>
      </c>
      <c r="D21" s="43" t="n">
        <v>89.7590714657476</v>
      </c>
      <c r="E21" s="45" t="n">
        <v>0.500020255615197</v>
      </c>
      <c r="F21" s="43" t="n">
        <v>97.0512182450795</v>
      </c>
      <c r="G21" s="44" t="n">
        <v>0.24510944852435</v>
      </c>
      <c r="H21" s="335" t="n">
        <v>0.497318798581042</v>
      </c>
      <c r="I21" s="347" t="n">
        <v>0.0154377915346339</v>
      </c>
      <c r="J21" s="335" t="n">
        <v>0.430059356664849</v>
      </c>
      <c r="K21" s="348" t="n">
        <v>0.022473734826979</v>
      </c>
      <c r="L21" s="349" t="n">
        <v>0.566304964013438</v>
      </c>
      <c r="M21" s="348" t="n">
        <v>0.0191708151684032</v>
      </c>
      <c r="N21" s="349" t="n">
        <v>0.136245607348589</v>
      </c>
      <c r="O21" s="350" t="n">
        <v>0.0275848729150743</v>
      </c>
    </row>
    <row r="22" customFormat="false" ht="12.9" hidden="false" customHeight="true" outlineLevel="0" collapsed="false">
      <c r="A22" s="92" t="s">
        <v>35</v>
      </c>
      <c r="B22" s="43" t="n">
        <v>94.4609875148756</v>
      </c>
      <c r="C22" s="44" t="n">
        <v>0.43297937749676</v>
      </c>
      <c r="D22" s="43" t="n">
        <v>85.576407477637</v>
      </c>
      <c r="E22" s="45" t="n">
        <v>0.545962227543444</v>
      </c>
      <c r="F22" s="43" t="n">
        <v>97.3212673288245</v>
      </c>
      <c r="G22" s="44" t="n">
        <v>0.259760886192694</v>
      </c>
      <c r="H22" s="335" t="n">
        <v>0.177526751648704</v>
      </c>
      <c r="I22" s="347" t="n">
        <v>0.0159865568169621</v>
      </c>
      <c r="J22" s="335" t="n">
        <v>0.143486154472559</v>
      </c>
      <c r="K22" s="348" t="n">
        <v>0.0197372897971387</v>
      </c>
      <c r="L22" s="349" t="n">
        <v>0.212916434543452</v>
      </c>
      <c r="M22" s="348" t="n">
        <v>0.0226063556795789</v>
      </c>
      <c r="N22" s="349" t="n">
        <v>0.0694302800708926</v>
      </c>
      <c r="O22" s="350" t="n">
        <v>0.0278071050484387</v>
      </c>
    </row>
    <row r="23" customFormat="false" ht="12.9" hidden="false" customHeight="true" outlineLevel="0" collapsed="false">
      <c r="A23" s="92" t="s">
        <v>36</v>
      </c>
      <c r="B23" s="43" t="n">
        <v>81.2379762066863</v>
      </c>
      <c r="C23" s="44" t="n">
        <v>0.663757046832327</v>
      </c>
      <c r="D23" s="43" t="n">
        <v>66.3500181759927</v>
      </c>
      <c r="E23" s="45" t="n">
        <v>0.768877674875748</v>
      </c>
      <c r="F23" s="43" t="n">
        <v>87.3713219341031</v>
      </c>
      <c r="G23" s="44" t="n">
        <v>0.659978762404595</v>
      </c>
      <c r="H23" s="335" t="n">
        <v>-0.40593782816407</v>
      </c>
      <c r="I23" s="347" t="n">
        <v>0.0193854740370199</v>
      </c>
      <c r="J23" s="335" t="n">
        <v>-0.414653336353682</v>
      </c>
      <c r="K23" s="348" t="n">
        <v>0.0150179174990925</v>
      </c>
      <c r="L23" s="349" t="n">
        <v>-0.397401158702442</v>
      </c>
      <c r="M23" s="348" t="n">
        <v>0.0303232784322484</v>
      </c>
      <c r="N23" s="349" t="n">
        <v>0.0172521776512398</v>
      </c>
      <c r="O23" s="350" t="n">
        <v>0.0282404887485452</v>
      </c>
    </row>
    <row r="24" customFormat="false" ht="12.9" hidden="false" customHeight="true" outlineLevel="0" collapsed="false">
      <c r="A24" s="92" t="s">
        <v>37</v>
      </c>
      <c r="B24" s="43" t="n">
        <v>90.06758627916</v>
      </c>
      <c r="C24" s="44" t="n">
        <v>0.520660106336879</v>
      </c>
      <c r="D24" s="43" t="n">
        <v>71.7774406721203</v>
      </c>
      <c r="E24" s="45" t="n">
        <v>0.829819287676265</v>
      </c>
      <c r="F24" s="43" t="n">
        <v>89.6590228325689</v>
      </c>
      <c r="G24" s="44" t="n">
        <v>0.542872333025096</v>
      </c>
      <c r="H24" s="335" t="n">
        <v>0.0144574072655634</v>
      </c>
      <c r="I24" s="347" t="n">
        <v>0.0187537330337383</v>
      </c>
      <c r="J24" s="335" t="n">
        <v>0.010926050694577</v>
      </c>
      <c r="K24" s="348" t="n">
        <v>0.0201341690392667</v>
      </c>
      <c r="L24" s="349" t="n">
        <v>0.0180210803208326</v>
      </c>
      <c r="M24" s="348" t="n">
        <v>0.0287108854010414</v>
      </c>
      <c r="N24" s="349" t="n">
        <v>0.00709502962625563</v>
      </c>
      <c r="O24" s="350" t="n">
        <v>0.0323235070362038</v>
      </c>
    </row>
    <row r="25" customFormat="false" ht="12.9" hidden="false" customHeight="true" outlineLevel="0" collapsed="false">
      <c r="A25" s="92" t="s">
        <v>38</v>
      </c>
      <c r="B25" s="43" t="n">
        <v>91.9448746702349</v>
      </c>
      <c r="C25" s="44" t="n">
        <v>0.43404597212952</v>
      </c>
      <c r="D25" s="43" t="n">
        <v>69.5444893686436</v>
      </c>
      <c r="E25" s="45" t="n">
        <v>0.757253829305069</v>
      </c>
      <c r="F25" s="43" t="n">
        <v>92.145061580429</v>
      </c>
      <c r="G25" s="44" t="n">
        <v>0.565839787250586</v>
      </c>
      <c r="H25" s="335" t="n">
        <v>-0.0699633237097593</v>
      </c>
      <c r="I25" s="347" t="n">
        <v>0.0159605926848929</v>
      </c>
      <c r="J25" s="335" t="n">
        <v>-0.067527839479899</v>
      </c>
      <c r="K25" s="348" t="n">
        <v>0.0205782140375622</v>
      </c>
      <c r="L25" s="349" t="n">
        <v>-0.0724838596953602</v>
      </c>
      <c r="M25" s="348" t="n">
        <v>0.0273484266306079</v>
      </c>
      <c r="N25" s="349" t="n">
        <v>-0.00495602021546114</v>
      </c>
      <c r="O25" s="350" t="n">
        <v>0.036221130177229</v>
      </c>
    </row>
    <row r="26" customFormat="false" ht="12.9" hidden="false" customHeight="true" outlineLevel="0" collapsed="false">
      <c r="A26" s="92" t="s">
        <v>39</v>
      </c>
      <c r="B26" s="43" t="n">
        <v>87.7422081603521</v>
      </c>
      <c r="C26" s="44" t="n">
        <v>0.598400048706003</v>
      </c>
      <c r="D26" s="43" t="n">
        <v>72.3670739990738</v>
      </c>
      <c r="E26" s="45" t="n">
        <v>0.805394967636732</v>
      </c>
      <c r="F26" s="43" t="n">
        <v>92.2234302151743</v>
      </c>
      <c r="G26" s="44" t="n">
        <v>0.491372763962484</v>
      </c>
      <c r="H26" s="335" t="n">
        <v>-0.147707675147615</v>
      </c>
      <c r="I26" s="347" t="n">
        <v>0.0168259422115717</v>
      </c>
      <c r="J26" s="335" t="n">
        <v>-0.189258614053592</v>
      </c>
      <c r="K26" s="348" t="n">
        <v>0.02605534277685</v>
      </c>
      <c r="L26" s="349" t="n">
        <v>-0.102734567366079</v>
      </c>
      <c r="M26" s="348" t="n">
        <v>0.0228574133439731</v>
      </c>
      <c r="N26" s="349" t="n">
        <v>0.0865240466875135</v>
      </c>
      <c r="O26" s="350" t="n">
        <v>0.0362385900023306</v>
      </c>
    </row>
    <row r="27" customFormat="false" ht="12.9" hidden="false" customHeight="true" outlineLevel="0" collapsed="false">
      <c r="A27" s="92" t="s">
        <v>40</v>
      </c>
      <c r="B27" s="43" t="n">
        <v>93.6643573818477</v>
      </c>
      <c r="C27" s="44" t="n">
        <v>0.422008369112452</v>
      </c>
      <c r="D27" s="43" t="n">
        <v>79.2242679347472</v>
      </c>
      <c r="E27" s="45" t="n">
        <v>0.63890523256383</v>
      </c>
      <c r="F27" s="43" t="n">
        <v>93.8351241817782</v>
      </c>
      <c r="G27" s="44" t="n">
        <v>0.445401493611856</v>
      </c>
      <c r="H27" s="335" t="n">
        <v>0.144795232769637</v>
      </c>
      <c r="I27" s="347" t="n">
        <v>0.014715480512873</v>
      </c>
      <c r="J27" s="335" t="n">
        <v>0.131493459929561</v>
      </c>
      <c r="K27" s="348" t="n">
        <v>0.0198741248831977</v>
      </c>
      <c r="L27" s="349" t="n">
        <v>0.157574495348053</v>
      </c>
      <c r="M27" s="348" t="n">
        <v>0.0226312770256622</v>
      </c>
      <c r="N27" s="349" t="n">
        <v>0.0260810354184923</v>
      </c>
      <c r="O27" s="350" t="n">
        <v>0.0308825036993039</v>
      </c>
    </row>
    <row r="28" customFormat="false" ht="12.9" hidden="false" customHeight="true" outlineLevel="0" collapsed="false">
      <c r="A28" s="92" t="s">
        <v>41</v>
      </c>
      <c r="B28" s="43" t="n">
        <v>87.7364057206241</v>
      </c>
      <c r="C28" s="44" t="n">
        <v>0.54265798430011</v>
      </c>
      <c r="D28" s="43" t="n">
        <v>69.6862092976678</v>
      </c>
      <c r="E28" s="45" t="n">
        <v>0.772722886466593</v>
      </c>
      <c r="F28" s="43" t="n">
        <v>94.1119891746058</v>
      </c>
      <c r="G28" s="44" t="n">
        <v>0.334617608939625</v>
      </c>
      <c r="H28" s="335" t="n">
        <v>-0.203904391935335</v>
      </c>
      <c r="I28" s="347" t="n">
        <v>0.016359140927952</v>
      </c>
      <c r="J28" s="335" t="n">
        <v>-0.153243998693263</v>
      </c>
      <c r="K28" s="348" t="n">
        <v>0.0217168349377419</v>
      </c>
      <c r="L28" s="349" t="n">
        <v>-0.254554015253797</v>
      </c>
      <c r="M28" s="348" t="n">
        <v>0.0231086173988064</v>
      </c>
      <c r="N28" s="349" t="n">
        <v>-0.101310016560533</v>
      </c>
      <c r="O28" s="350" t="n">
        <v>0.0307316905866339</v>
      </c>
    </row>
    <row r="29" customFormat="false" ht="12.9" hidden="false" customHeight="true" outlineLevel="0" collapsed="false">
      <c r="A29" s="92" t="s">
        <v>42</v>
      </c>
      <c r="B29" s="43" t="n">
        <v>84.0652024491188</v>
      </c>
      <c r="C29" s="44" t="n">
        <v>0.810897085826022</v>
      </c>
      <c r="D29" s="43" t="n">
        <v>73.4532136851965</v>
      </c>
      <c r="E29" s="45" t="n">
        <v>0.940990119451255</v>
      </c>
      <c r="F29" s="43" t="n">
        <v>92.8882527186044</v>
      </c>
      <c r="G29" s="44" t="n">
        <v>0.64184355749535</v>
      </c>
      <c r="H29" s="335" t="n">
        <v>-0.064009739287408</v>
      </c>
      <c r="I29" s="347" t="n">
        <v>0.0242963612768511</v>
      </c>
      <c r="J29" s="335" t="n">
        <v>-0.00324195564780054</v>
      </c>
      <c r="K29" s="348" t="n">
        <v>0.0236305870079202</v>
      </c>
      <c r="L29" s="349" t="n">
        <v>-0.121554880646645</v>
      </c>
      <c r="M29" s="348" t="n">
        <v>0.0385218765069116</v>
      </c>
      <c r="N29" s="349" t="n">
        <v>-0.118312924998845</v>
      </c>
      <c r="O29" s="350" t="n">
        <v>0.0428558131561738</v>
      </c>
    </row>
    <row r="30" customFormat="false" ht="12.9" hidden="false" customHeight="true" outlineLevel="0" collapsed="false">
      <c r="A30" s="92" t="s">
        <v>43</v>
      </c>
      <c r="B30" s="43" t="n">
        <v>85.878350882362</v>
      </c>
      <c r="C30" s="44" t="n">
        <v>0.313685769850209</v>
      </c>
      <c r="D30" s="43" t="n">
        <v>73.2912675056469</v>
      </c>
      <c r="E30" s="45" t="n">
        <v>0.400416129674101</v>
      </c>
      <c r="F30" s="43" t="n">
        <v>91.6829162933764</v>
      </c>
      <c r="G30" s="44" t="n">
        <v>0.238151640854154</v>
      </c>
      <c r="H30" s="335" t="n">
        <v>-0.156711721017839</v>
      </c>
      <c r="I30" s="347" t="n">
        <v>0.00920527034478312</v>
      </c>
      <c r="J30" s="335" t="n">
        <v>-0.195737237974832</v>
      </c>
      <c r="K30" s="348" t="n">
        <v>0.0110521862363156</v>
      </c>
      <c r="L30" s="349" t="n">
        <v>-0.119366130253888</v>
      </c>
      <c r="M30" s="348" t="n">
        <v>0.0121882696542638</v>
      </c>
      <c r="N30" s="349" t="n">
        <v>0.0763711077209437</v>
      </c>
      <c r="O30" s="350" t="n">
        <v>0.0144543942733177</v>
      </c>
    </row>
    <row r="31" customFormat="false" ht="12.9" hidden="false" customHeight="true" outlineLevel="0" collapsed="false">
      <c r="A31" s="92" t="s">
        <v>44</v>
      </c>
      <c r="B31" s="43" t="n">
        <v>65.3071221701711</v>
      </c>
      <c r="C31" s="44" t="n">
        <v>0.832339037916484</v>
      </c>
      <c r="D31" s="43" t="n">
        <v>49.1787146529812</v>
      </c>
      <c r="E31" s="45" t="n">
        <v>0.894682577589435</v>
      </c>
      <c r="F31" s="43" t="n">
        <v>73.6480354296756</v>
      </c>
      <c r="G31" s="44" t="n">
        <v>0.770157872543203</v>
      </c>
      <c r="H31" s="335" t="n">
        <v>-0.818486737329983</v>
      </c>
      <c r="I31" s="347" t="n">
        <v>0.0199793777285871</v>
      </c>
      <c r="J31" s="335" t="n">
        <v>-0.813878058739526</v>
      </c>
      <c r="K31" s="348" t="n">
        <v>0.022607061140728</v>
      </c>
      <c r="L31" s="349" t="n">
        <v>-0.822733756989905</v>
      </c>
      <c r="M31" s="348" t="n">
        <v>0.0271953048035996</v>
      </c>
      <c r="N31" s="349" t="n">
        <v>-0.00885569825037902</v>
      </c>
      <c r="O31" s="350" t="n">
        <v>0.0303417666957336</v>
      </c>
    </row>
    <row r="32" customFormat="false" ht="12.9" hidden="false" customHeight="true" outlineLevel="0" collapsed="false">
      <c r="A32" s="92" t="s">
        <v>45</v>
      </c>
      <c r="B32" s="43" t="n">
        <v>59.5475437475922</v>
      </c>
      <c r="C32" s="44" t="n">
        <v>1.00547043276975</v>
      </c>
      <c r="D32" s="43" t="n">
        <v>51.6326557987569</v>
      </c>
      <c r="E32" s="45" t="n">
        <v>0.793259105405119</v>
      </c>
      <c r="F32" s="43" t="n">
        <v>77.6660794469107</v>
      </c>
      <c r="G32" s="44" t="n">
        <v>0.819406550103185</v>
      </c>
      <c r="H32" s="335" t="n">
        <v>-0.923259308582613</v>
      </c>
      <c r="I32" s="347" t="n">
        <v>0.0197418697979249</v>
      </c>
      <c r="J32" s="335" t="n">
        <v>-0.86213262170661</v>
      </c>
      <c r="K32" s="348" t="n">
        <v>0.021673876688059</v>
      </c>
      <c r="L32" s="349" t="n">
        <v>-0.97673846663126</v>
      </c>
      <c r="M32" s="348" t="n">
        <v>0.0293889560733889</v>
      </c>
      <c r="N32" s="349" t="n">
        <v>-0.11460584492465</v>
      </c>
      <c r="O32" s="350" t="n">
        <v>0.0337976039807074</v>
      </c>
    </row>
    <row r="33" customFormat="false" ht="12.9" hidden="false" customHeight="true" outlineLevel="0" collapsed="false">
      <c r="A33" s="92" t="s">
        <v>46</v>
      </c>
      <c r="B33" s="43" t="n">
        <v>96.5545645513551</v>
      </c>
      <c r="C33" s="44" t="n">
        <v>0.176082132951216</v>
      </c>
      <c r="D33" s="43" t="n">
        <v>84.8993455035036</v>
      </c>
      <c r="E33" s="45" t="n">
        <v>0.289074434391702</v>
      </c>
      <c r="F33" s="43" t="n">
        <v>94.732174951488</v>
      </c>
      <c r="G33" s="44" t="n">
        <v>0.198245862835933</v>
      </c>
      <c r="H33" s="335" t="n">
        <v>0.309481462295152</v>
      </c>
      <c r="I33" s="347" t="n">
        <v>0.00904103769993374</v>
      </c>
      <c r="J33" s="335" t="n">
        <v>0.305090158859277</v>
      </c>
      <c r="K33" s="348" t="n">
        <v>0.010640300233628</v>
      </c>
      <c r="L33" s="349" t="n">
        <v>0.314072886963127</v>
      </c>
      <c r="M33" s="348" t="n">
        <v>0.0114463983494843</v>
      </c>
      <c r="N33" s="349" t="n">
        <v>0.00898272810384987</v>
      </c>
      <c r="O33" s="350" t="n">
        <v>0.0126621728001498</v>
      </c>
    </row>
    <row r="34" customFormat="false" ht="12.9" hidden="false" customHeight="true" outlineLevel="0" collapsed="false">
      <c r="A34" s="92" t="s">
        <v>49</v>
      </c>
      <c r="B34" s="43" t="n">
        <v>93.2672707841764</v>
      </c>
      <c r="C34" s="44" t="n">
        <v>0.491033351854878</v>
      </c>
      <c r="D34" s="43" t="n">
        <v>75.1153139312799</v>
      </c>
      <c r="E34" s="45" t="n">
        <v>0.814604006419262</v>
      </c>
      <c r="F34" s="43" t="n">
        <v>94.6782145575491</v>
      </c>
      <c r="G34" s="44" t="n">
        <v>0.397961772504783</v>
      </c>
      <c r="H34" s="335" t="n">
        <v>-0.0597131570119593</v>
      </c>
      <c r="I34" s="347" t="n">
        <v>0.0194322810741919</v>
      </c>
      <c r="J34" s="335" t="n">
        <v>-0.0329197351976285</v>
      </c>
      <c r="K34" s="348" t="n">
        <v>0.0229088854272653</v>
      </c>
      <c r="L34" s="349" t="n">
        <v>-0.085896233301698</v>
      </c>
      <c r="M34" s="348" t="n">
        <v>0.0237797758351247</v>
      </c>
      <c r="N34" s="349" t="n">
        <v>-0.0529764981040695</v>
      </c>
      <c r="O34" s="350" t="n">
        <v>0.0261137926221824</v>
      </c>
    </row>
    <row r="35" customFormat="false" ht="12.9" hidden="false" customHeight="true" outlineLevel="0" collapsed="false">
      <c r="A35" s="92" t="s">
        <v>50</v>
      </c>
      <c r="B35" s="43" t="n">
        <v>95.3834960871537</v>
      </c>
      <c r="C35" s="44" t="n">
        <v>0.344692869056973</v>
      </c>
      <c r="D35" s="43" t="n">
        <v>82.1637044446124</v>
      </c>
      <c r="E35" s="45" t="n">
        <v>0.648204929575786</v>
      </c>
      <c r="F35" s="43" t="n">
        <v>95.9454713294042</v>
      </c>
      <c r="G35" s="44" t="n">
        <v>0.378858168743655</v>
      </c>
      <c r="H35" s="335" t="n">
        <v>0.176035570861698</v>
      </c>
      <c r="I35" s="347" t="n">
        <v>0.0164291608701531</v>
      </c>
      <c r="J35" s="335" t="n">
        <v>0.195226625256237</v>
      </c>
      <c r="K35" s="348" t="n">
        <v>0.0217992699642501</v>
      </c>
      <c r="L35" s="349" t="n">
        <v>0.15697354337153</v>
      </c>
      <c r="M35" s="348" t="n">
        <v>0.0243534912889832</v>
      </c>
      <c r="N35" s="349" t="n">
        <v>-0.038253081884707</v>
      </c>
      <c r="O35" s="350" t="n">
        <v>0.0323646894335115</v>
      </c>
    </row>
    <row r="36" customFormat="false" ht="12.9" hidden="false" customHeight="true" outlineLevel="0" collapsed="false">
      <c r="A36" s="92" t="s">
        <v>51</v>
      </c>
      <c r="B36" s="43" t="n">
        <v>96.6165722748288</v>
      </c>
      <c r="C36" s="44" t="n">
        <v>0.308135868654654</v>
      </c>
      <c r="D36" s="43" t="n">
        <v>87.4637738236654</v>
      </c>
      <c r="E36" s="45" t="n">
        <v>0.408049813862147</v>
      </c>
      <c r="F36" s="43" t="n">
        <v>96.9418124995387</v>
      </c>
      <c r="G36" s="44" t="n">
        <v>0.335845127950645</v>
      </c>
      <c r="H36" s="335" t="n">
        <v>0.442785235853851</v>
      </c>
      <c r="I36" s="347" t="n">
        <v>0.0165356323079622</v>
      </c>
      <c r="J36" s="335" t="n">
        <v>0.395925899437939</v>
      </c>
      <c r="K36" s="348" t="n">
        <v>0.0198952678298511</v>
      </c>
      <c r="L36" s="349" t="n">
        <v>0.488208640588617</v>
      </c>
      <c r="M36" s="348" t="n">
        <v>0.0228974920685872</v>
      </c>
      <c r="N36" s="349" t="n">
        <v>0.0922827411506777</v>
      </c>
      <c r="O36" s="350" t="n">
        <v>0.027418717960099</v>
      </c>
    </row>
    <row r="37" customFormat="false" ht="12.9" hidden="false" customHeight="true" outlineLevel="0" collapsed="false">
      <c r="A37" s="92" t="s">
        <v>52</v>
      </c>
      <c r="B37" s="43" t="n">
        <v>94.0163393667954</v>
      </c>
      <c r="C37" s="44" t="n">
        <v>0.340193888209508</v>
      </c>
      <c r="D37" s="43" t="n">
        <v>73.7633255490201</v>
      </c>
      <c r="E37" s="45" t="n">
        <v>0.82508066105978</v>
      </c>
      <c r="F37" s="43" t="n">
        <v>94.6728543363824</v>
      </c>
      <c r="G37" s="44" t="n">
        <v>0.411927379965046</v>
      </c>
      <c r="H37" s="335" t="n">
        <v>0.00044707614129903</v>
      </c>
      <c r="I37" s="347" t="n">
        <v>0.0139313912461125</v>
      </c>
      <c r="J37" s="335" t="n">
        <v>-0.0215596610944306</v>
      </c>
      <c r="K37" s="348" t="n">
        <v>0.0169112770712987</v>
      </c>
      <c r="L37" s="349" t="n">
        <v>0.0239451148765753</v>
      </c>
      <c r="M37" s="348" t="n">
        <v>0.0209728238863617</v>
      </c>
      <c r="N37" s="349" t="n">
        <v>0.0455047759710059</v>
      </c>
      <c r="O37" s="350" t="n">
        <v>0.0258565948648602</v>
      </c>
    </row>
    <row r="38" customFormat="false" ht="12.9" hidden="false" customHeight="true" outlineLevel="0" collapsed="false">
      <c r="A38" s="92" t="s">
        <v>53</v>
      </c>
      <c r="B38" s="43" t="n">
        <v>97.2495358484478</v>
      </c>
      <c r="C38" s="44" t="n">
        <v>0.268668678964203</v>
      </c>
      <c r="D38" s="43" t="n">
        <v>76.6811956648944</v>
      </c>
      <c r="E38" s="45" t="n">
        <v>0.936905769951323</v>
      </c>
      <c r="F38" s="43" t="n">
        <v>97.1283072284734</v>
      </c>
      <c r="G38" s="44" t="n">
        <v>0.25691187782104</v>
      </c>
      <c r="H38" s="335" t="n">
        <v>0.217582203072688</v>
      </c>
      <c r="I38" s="347" t="n">
        <v>0.0147022379383903</v>
      </c>
      <c r="J38" s="335" t="n">
        <v>0.18878275723932</v>
      </c>
      <c r="K38" s="348" t="n">
        <v>0.0160217781648831</v>
      </c>
      <c r="L38" s="349" t="n">
        <v>0.246060578290852</v>
      </c>
      <c r="M38" s="348" t="n">
        <v>0.0228695910983969</v>
      </c>
      <c r="N38" s="349" t="n">
        <v>0.0572778210515321</v>
      </c>
      <c r="O38" s="350" t="n">
        <v>0.0266422608036469</v>
      </c>
    </row>
    <row r="39" customFormat="false" ht="12.9" hidden="false" customHeight="true" outlineLevel="0" collapsed="false">
      <c r="A39" s="92" t="s">
        <v>54</v>
      </c>
      <c r="B39" s="43" t="n">
        <v>94.2517972674385</v>
      </c>
      <c r="C39" s="44" t="n">
        <v>0.368936977833044</v>
      </c>
      <c r="D39" s="43" t="n">
        <v>73.7946993028886</v>
      </c>
      <c r="E39" s="45" t="n">
        <v>0.745410276935001</v>
      </c>
      <c r="F39" s="43" t="n">
        <v>92.9949404739137</v>
      </c>
      <c r="G39" s="44" t="n">
        <v>0.484922878120142</v>
      </c>
      <c r="H39" s="335" t="n">
        <v>-0.0235322656449499</v>
      </c>
      <c r="I39" s="347" t="n">
        <v>0.017739455822263</v>
      </c>
      <c r="J39" s="335" t="n">
        <v>-0.0610055350381159</v>
      </c>
      <c r="K39" s="348" t="n">
        <v>0.0212944284260634</v>
      </c>
      <c r="L39" s="349" t="n">
        <v>0.0112210711411539</v>
      </c>
      <c r="M39" s="348" t="n">
        <v>0.0256076436304301</v>
      </c>
      <c r="N39" s="349" t="n">
        <v>0.0722266061792698</v>
      </c>
      <c r="O39" s="350" t="n">
        <v>0.031776102668374</v>
      </c>
    </row>
    <row r="40" customFormat="false" ht="12.9" hidden="false" customHeight="true" outlineLevel="0" collapsed="false">
      <c r="A40" s="92" t="s">
        <v>55</v>
      </c>
      <c r="B40" s="43" t="n">
        <v>92.1555279762011</v>
      </c>
      <c r="C40" s="44" t="n">
        <v>0.432483935006078</v>
      </c>
      <c r="D40" s="43" t="n">
        <v>74.1351837302538</v>
      </c>
      <c r="E40" s="45" t="n">
        <v>0.763637554144639</v>
      </c>
      <c r="F40" s="43" t="n">
        <v>93.0797411470559</v>
      </c>
      <c r="G40" s="44" t="n">
        <v>0.416840211098206</v>
      </c>
      <c r="H40" s="335" t="n">
        <v>-0.0476067677654465</v>
      </c>
      <c r="I40" s="347" t="n">
        <v>0.0151941889129296</v>
      </c>
      <c r="J40" s="335" t="n">
        <v>-0.107649438960298</v>
      </c>
      <c r="K40" s="348" t="n">
        <v>0.0214053415893576</v>
      </c>
      <c r="L40" s="349" t="n">
        <v>0.0100755005040971</v>
      </c>
      <c r="M40" s="348" t="n">
        <v>0.0250805362076756</v>
      </c>
      <c r="N40" s="349" t="n">
        <v>0.117724939464395</v>
      </c>
      <c r="O40" s="350" t="n">
        <v>0.0355437052789445</v>
      </c>
    </row>
    <row r="41" customFormat="false" ht="12.9" hidden="false" customHeight="true" outlineLevel="0" collapsed="false">
      <c r="A41" s="92" t="s">
        <v>56</v>
      </c>
      <c r="B41" s="43" t="n">
        <v>94.5686154029691</v>
      </c>
      <c r="C41" s="44" t="n">
        <v>0.23814888623366</v>
      </c>
      <c r="D41" s="43" t="n">
        <v>78.9658830328823</v>
      </c>
      <c r="E41" s="45" t="n">
        <v>0.482646426783582</v>
      </c>
      <c r="F41" s="43" t="n">
        <v>96.0384836446458</v>
      </c>
      <c r="G41" s="44" t="n">
        <v>0.238511065754639</v>
      </c>
      <c r="H41" s="335" t="n">
        <v>0.21020929717193</v>
      </c>
      <c r="I41" s="347" t="n">
        <v>0.00964439678756938</v>
      </c>
      <c r="J41" s="335" t="n">
        <v>0.173160330615241</v>
      </c>
      <c r="K41" s="348" t="n">
        <v>0.0114287189909593</v>
      </c>
      <c r="L41" s="349" t="n">
        <v>0.246304862653871</v>
      </c>
      <c r="M41" s="348" t="n">
        <v>0.0150722676782623</v>
      </c>
      <c r="N41" s="349" t="n">
        <v>0.0731445320386293</v>
      </c>
      <c r="O41" s="350" t="n">
        <v>0.0184766330334121</v>
      </c>
    </row>
    <row r="42" customFormat="false" ht="12.9" hidden="false" customHeight="true" outlineLevel="0" collapsed="false">
      <c r="A42" s="92" t="s">
        <v>57</v>
      </c>
      <c r="B42" s="43" t="n">
        <v>91.7288770450391</v>
      </c>
      <c r="C42" s="44" t="n">
        <v>0.521947471850154</v>
      </c>
      <c r="D42" s="43" t="n">
        <v>84.4600521495124</v>
      </c>
      <c r="E42" s="45" t="n">
        <v>0.64145811785785</v>
      </c>
      <c r="F42" s="43" t="n">
        <v>94.8890569893858</v>
      </c>
      <c r="G42" s="44" t="n">
        <v>0.373643105837465</v>
      </c>
      <c r="H42" s="335" t="n">
        <v>0.236003817411562</v>
      </c>
      <c r="I42" s="347" t="n">
        <v>0.0170564609293224</v>
      </c>
      <c r="J42" s="335" t="n">
        <v>0.206091170777917</v>
      </c>
      <c r="K42" s="348" t="n">
        <v>0.0265460913366339</v>
      </c>
      <c r="L42" s="349" t="n">
        <v>0.266188346807099</v>
      </c>
      <c r="M42" s="348" t="n">
        <v>0.0232107643524063</v>
      </c>
      <c r="N42" s="349" t="n">
        <v>0.0600971760291819</v>
      </c>
      <c r="O42" s="350" t="n">
        <v>0.0363457094382882</v>
      </c>
    </row>
    <row r="43" customFormat="false" ht="12.9" hidden="false" customHeight="true" outlineLevel="0" collapsed="false">
      <c r="A43" s="92" t="s">
        <v>58</v>
      </c>
      <c r="B43" s="43" t="n">
        <v>80.619119735281</v>
      </c>
      <c r="C43" s="44" t="n">
        <v>0.610893660817072</v>
      </c>
      <c r="D43" s="43" t="n">
        <v>65.102404350094</v>
      </c>
      <c r="E43" s="45" t="n">
        <v>0.67876267903789</v>
      </c>
      <c r="F43" s="43" t="n">
        <v>84.1195289120295</v>
      </c>
      <c r="G43" s="44" t="n">
        <v>0.525545206585748</v>
      </c>
      <c r="H43" s="335" t="n">
        <v>-0.337899864002478</v>
      </c>
      <c r="I43" s="347" t="n">
        <v>0.0163778804672004</v>
      </c>
      <c r="J43" s="335" t="n">
        <v>-0.340951927436189</v>
      </c>
      <c r="K43" s="348" t="n">
        <v>0.0202562822461157</v>
      </c>
      <c r="L43" s="349" t="n">
        <v>-0.334855684091324</v>
      </c>
      <c r="M43" s="348" t="n">
        <v>0.0252027070092803</v>
      </c>
      <c r="N43" s="349" t="n">
        <v>0.00609624334486558</v>
      </c>
      <c r="O43" s="350" t="n">
        <v>0.0318870718746416</v>
      </c>
    </row>
    <row r="44" customFormat="false" ht="12.9" hidden="false" customHeight="true" outlineLevel="0" collapsed="false">
      <c r="A44" s="92" t="s">
        <v>59</v>
      </c>
      <c r="B44" s="43" t="n">
        <v>89.0972024922649</v>
      </c>
      <c r="C44" s="44" t="n">
        <v>0.548622261560879</v>
      </c>
      <c r="D44" s="43" t="n">
        <v>83.7006822740881</v>
      </c>
      <c r="E44" s="45" t="n">
        <v>0.591575425501189</v>
      </c>
      <c r="F44" s="43" t="n">
        <v>88.2308771433929</v>
      </c>
      <c r="G44" s="44" t="n">
        <v>0.634859008962026</v>
      </c>
      <c r="H44" s="335" t="n">
        <v>0.0784437638502275</v>
      </c>
      <c r="I44" s="347" t="n">
        <v>0.0212252181283136</v>
      </c>
      <c r="J44" s="335" t="n">
        <v>0.0990032864163818</v>
      </c>
      <c r="K44" s="348" t="n">
        <v>0.027597612356623</v>
      </c>
      <c r="L44" s="349" t="n">
        <v>0.0582963304978233</v>
      </c>
      <c r="M44" s="348" t="n">
        <v>0.0257047085791015</v>
      </c>
      <c r="N44" s="349" t="n">
        <v>-0.0407069559185585</v>
      </c>
      <c r="O44" s="350" t="n">
        <v>0.0325661715782226</v>
      </c>
    </row>
    <row r="45" customFormat="false" ht="12.9" hidden="false" customHeight="true" outlineLevel="0" collapsed="false">
      <c r="A45" s="92" t="s">
        <v>60</v>
      </c>
      <c r="B45" s="43" t="n">
        <v>89.9955290334619</v>
      </c>
      <c r="C45" s="44" t="n">
        <v>0.0911593476449884</v>
      </c>
      <c r="D45" s="43" t="n">
        <v>75.4424291296702</v>
      </c>
      <c r="E45" s="45" t="n">
        <v>0.130332725004709</v>
      </c>
      <c r="F45" s="43" t="n">
        <v>92.3571394808841</v>
      </c>
      <c r="G45" s="44" t="n">
        <v>0.0840820026790531</v>
      </c>
      <c r="H45" s="335" t="n">
        <v>0.0043484352917321</v>
      </c>
      <c r="I45" s="347" t="n">
        <v>0.0030819509566002</v>
      </c>
      <c r="J45" s="335" t="n">
        <v>-0.0045915444725082</v>
      </c>
      <c r="K45" s="348" t="n">
        <v>0.0037497380861739</v>
      </c>
      <c r="L45" s="349" t="n">
        <v>0.0135141659856761</v>
      </c>
      <c r="M45" s="348" t="n">
        <v>0.004486738538112</v>
      </c>
      <c r="N45" s="349" t="n">
        <v>0.0181057104581843</v>
      </c>
      <c r="O45" s="350" t="n">
        <v>0.0055469544317242</v>
      </c>
    </row>
    <row r="46" customFormat="false" ht="12.9" hidden="false" customHeight="true" outlineLevel="0" collapsed="false">
      <c r="A46" s="103" t="s">
        <v>61</v>
      </c>
      <c r="B46" s="43"/>
      <c r="C46" s="44"/>
      <c r="D46" s="43"/>
      <c r="E46" s="45"/>
      <c r="F46" s="43"/>
      <c r="G46" s="44"/>
      <c r="H46" s="335"/>
      <c r="I46" s="347"/>
      <c r="J46" s="335"/>
      <c r="K46" s="348"/>
      <c r="L46" s="349"/>
      <c r="M46" s="348"/>
      <c r="N46" s="349"/>
      <c r="O46" s="350"/>
    </row>
    <row r="47" customFormat="false" ht="12.9" hidden="false" customHeight="true" outlineLevel="0" collapsed="false">
      <c r="A47" s="92" t="s">
        <v>62</v>
      </c>
      <c r="B47" s="43" t="n">
        <v>97.8743054261095</v>
      </c>
      <c r="C47" s="44" t="n">
        <v>0.279463560433107</v>
      </c>
      <c r="D47" s="43" t="n">
        <v>92.2878312090249</v>
      </c>
      <c r="E47" s="45" t="n">
        <v>0.536316310280698</v>
      </c>
      <c r="F47" s="43" t="n">
        <v>95.9676548780271</v>
      </c>
      <c r="G47" s="44" t="n">
        <v>0.420927733786241</v>
      </c>
      <c r="H47" s="335" t="n">
        <v>0.635736545321183</v>
      </c>
      <c r="I47" s="347" t="n">
        <v>0.0196129982280436</v>
      </c>
      <c r="J47" s="335" t="n">
        <v>0.621937489457533</v>
      </c>
      <c r="K47" s="348" t="n">
        <v>0.0219392177597455</v>
      </c>
      <c r="L47" s="349" t="n">
        <v>0.651772644066186</v>
      </c>
      <c r="M47" s="348" t="n">
        <v>0.0264665641195142</v>
      </c>
      <c r="N47" s="349" t="n">
        <v>0.0298351546086529</v>
      </c>
      <c r="O47" s="350" t="n">
        <v>0.0281006832079094</v>
      </c>
    </row>
    <row r="48" customFormat="false" ht="12.9" hidden="false" customHeight="true" outlineLevel="0" collapsed="false">
      <c r="A48" s="92" t="s">
        <v>63</v>
      </c>
      <c r="B48" s="43" t="n">
        <v>87.2206336218066</v>
      </c>
      <c r="C48" s="44" t="n">
        <v>0.602698735766433</v>
      </c>
      <c r="D48" s="43" t="n">
        <v>71.0929700326607</v>
      </c>
      <c r="E48" s="45" t="n">
        <v>0.979833575308231</v>
      </c>
      <c r="F48" s="43" t="n">
        <v>93.3189217741133</v>
      </c>
      <c r="G48" s="44" t="n">
        <v>0.397780590163547</v>
      </c>
      <c r="H48" s="335" t="n">
        <v>-0.149614855769799</v>
      </c>
      <c r="I48" s="347" t="n">
        <v>0.0191908123028335</v>
      </c>
      <c r="J48" s="335" t="n">
        <v>-0.157988272329981</v>
      </c>
      <c r="K48" s="348" t="n">
        <v>0.0251114936733163</v>
      </c>
      <c r="L48" s="349" t="n">
        <v>-0.141457930180622</v>
      </c>
      <c r="M48" s="348" t="n">
        <v>0.025194636310332</v>
      </c>
      <c r="N48" s="349" t="n">
        <v>0.0165303421493593</v>
      </c>
      <c r="O48" s="350" t="n">
        <v>0.0325296700931536</v>
      </c>
    </row>
    <row r="49" customFormat="false" ht="12.9" hidden="false" customHeight="true" outlineLevel="0" collapsed="false">
      <c r="A49" s="92" t="s">
        <v>64</v>
      </c>
      <c r="B49" s="43" t="n">
        <v>95.1563442657114</v>
      </c>
      <c r="C49" s="44" t="n">
        <v>0.320925327353679</v>
      </c>
      <c r="D49" s="43" t="n">
        <v>65.9436874387379</v>
      </c>
      <c r="E49" s="45" t="n">
        <v>0.705230367974062</v>
      </c>
      <c r="F49" s="43" t="n">
        <v>96.7383288487654</v>
      </c>
      <c r="G49" s="44" t="n">
        <v>0.274729444128573</v>
      </c>
      <c r="H49" s="335" t="n">
        <v>-0.16035023077075</v>
      </c>
      <c r="I49" s="347" t="n">
        <v>0.0156448490760045</v>
      </c>
      <c r="J49" s="335" t="n">
        <v>-0.211066109503766</v>
      </c>
      <c r="K49" s="348" t="n">
        <v>0.0198162334225644</v>
      </c>
      <c r="L49" s="349" t="n">
        <v>-0.115210408693103</v>
      </c>
      <c r="M49" s="348" t="n">
        <v>0.0209070310316484</v>
      </c>
      <c r="N49" s="349" t="n">
        <v>0.0958557008106633</v>
      </c>
      <c r="O49" s="350" t="n">
        <v>0.0260914488071386</v>
      </c>
    </row>
    <row r="50" customFormat="false" ht="12.9" hidden="false" customHeight="true" outlineLevel="0" collapsed="false">
      <c r="A50" s="92" t="s">
        <v>65</v>
      </c>
      <c r="B50" s="43" t="n">
        <v>95.18761847802</v>
      </c>
      <c r="C50" s="44" t="n">
        <v>0.327530579897313</v>
      </c>
      <c r="D50" s="43" t="n">
        <v>87.423472194321</v>
      </c>
      <c r="E50" s="45" t="n">
        <v>0.532167393918121</v>
      </c>
      <c r="F50" s="43" t="n">
        <v>90.3279976344495</v>
      </c>
      <c r="G50" s="44" t="n">
        <v>0.620044683801735</v>
      </c>
      <c r="H50" s="335" t="n">
        <v>0.435314596501408</v>
      </c>
      <c r="I50" s="347" t="n">
        <v>0.0177976700824695</v>
      </c>
      <c r="J50" s="335" t="n">
        <v>0.525007785797717</v>
      </c>
      <c r="K50" s="348" t="n">
        <v>0.0190528665767627</v>
      </c>
      <c r="L50" s="349" t="n">
        <v>0.339557081061367</v>
      </c>
      <c r="M50" s="348" t="n">
        <v>0.0309188402664078</v>
      </c>
      <c r="N50" s="349" t="n">
        <v>-0.18545070473635</v>
      </c>
      <c r="O50" s="350" t="n">
        <v>0.0368410262581999</v>
      </c>
    </row>
    <row r="51" customFormat="false" ht="12.9" hidden="false" customHeight="true" outlineLevel="0" collapsed="false">
      <c r="A51" s="92" t="s">
        <v>66</v>
      </c>
      <c r="B51" s="43" t="n">
        <v>89.9978261400905</v>
      </c>
      <c r="C51" s="44" t="n">
        <v>0.638234257491999</v>
      </c>
      <c r="D51" s="43" t="n">
        <v>77.2289866198326</v>
      </c>
      <c r="E51" s="45" t="n">
        <v>0.996249819628967</v>
      </c>
      <c r="F51" s="43" t="n">
        <v>92.93788370208</v>
      </c>
      <c r="G51" s="44" t="n">
        <v>0.446947488897747</v>
      </c>
      <c r="H51" s="335" t="n">
        <v>-0.0442617144243462</v>
      </c>
      <c r="I51" s="347" t="n">
        <v>0.0202493910927538</v>
      </c>
      <c r="J51" s="335" t="n">
        <v>-0.0836364104550331</v>
      </c>
      <c r="K51" s="348" t="n">
        <v>0.0236313573887507</v>
      </c>
      <c r="L51" s="349" t="n">
        <v>-0.00510428616354147</v>
      </c>
      <c r="M51" s="348" t="n">
        <v>0.0269430544526395</v>
      </c>
      <c r="N51" s="349" t="n">
        <v>0.0785321242914916</v>
      </c>
      <c r="O51" s="350" t="n">
        <v>0.0303904496323756</v>
      </c>
    </row>
    <row r="52" customFormat="false" ht="12.9" hidden="false" customHeight="true" outlineLevel="0" collapsed="false">
      <c r="A52" s="92" t="s">
        <v>67</v>
      </c>
      <c r="B52" s="43" t="n">
        <v>77.086720749948</v>
      </c>
      <c r="C52" s="44" t="n">
        <v>2.19177891901963</v>
      </c>
      <c r="D52" s="43" t="n">
        <v>69.5209587939499</v>
      </c>
      <c r="E52" s="45" t="n">
        <v>2.5621552966484</v>
      </c>
      <c r="F52" s="43" t="n">
        <v>83.057420137096</v>
      </c>
      <c r="G52" s="44" t="n">
        <v>1.99122423519201</v>
      </c>
      <c r="H52" s="335" t="n">
        <v>-0.231121954722479</v>
      </c>
      <c r="I52" s="347" t="n">
        <v>0.0551018841272333</v>
      </c>
      <c r="J52" s="335" t="n">
        <v>-0.300125303597138</v>
      </c>
      <c r="K52" s="348" t="n">
        <v>0.0740379364451065</v>
      </c>
      <c r="L52" s="349" t="n">
        <v>-0.170432840785803</v>
      </c>
      <c r="M52" s="348" t="n">
        <v>0.0917495166286522</v>
      </c>
      <c r="N52" s="349" t="n">
        <v>0.129692462811335</v>
      </c>
      <c r="O52" s="350" t="n">
        <v>0.126674774130953</v>
      </c>
    </row>
    <row r="53" customFormat="false" ht="12.9" hidden="false" customHeight="true" outlineLevel="0" collapsed="false">
      <c r="A53" s="92" t="s">
        <v>68</v>
      </c>
      <c r="B53" s="43" t="n">
        <v>86.1285908609607</v>
      </c>
      <c r="C53" s="44" t="n">
        <v>0.430937981245728</v>
      </c>
      <c r="D53" s="43" t="n">
        <v>70.7645062781196</v>
      </c>
      <c r="E53" s="45" t="n">
        <v>0.627542318514134</v>
      </c>
      <c r="F53" s="43" t="n">
        <v>91.5329428498175</v>
      </c>
      <c r="G53" s="44" t="n">
        <v>0.366309451489006</v>
      </c>
      <c r="H53" s="335" t="n">
        <v>-0.289802615583755</v>
      </c>
      <c r="I53" s="347" t="n">
        <v>0.0118134129037691</v>
      </c>
      <c r="J53" s="335" t="n">
        <v>-0.29013828016492</v>
      </c>
      <c r="K53" s="348" t="n">
        <v>0.0143216873853056</v>
      </c>
      <c r="L53" s="349" t="n">
        <v>-0.28948195294871</v>
      </c>
      <c r="M53" s="348" t="n">
        <v>0.0197765568100853</v>
      </c>
      <c r="N53" s="349" t="n">
        <v>0.000656327216210006</v>
      </c>
      <c r="O53" s="350" t="n">
        <v>0.0253493868724054</v>
      </c>
    </row>
    <row r="54" customFormat="false" ht="12.9" hidden="false" customHeight="true" outlineLevel="0" collapsed="false">
      <c r="A54" s="92" t="s">
        <v>69</v>
      </c>
      <c r="B54" s="43" t="n">
        <v>88.3536405907563</v>
      </c>
      <c r="C54" s="44" t="n">
        <v>0.518697047213945</v>
      </c>
      <c r="D54" s="43" t="n">
        <v>68.83238882504</v>
      </c>
      <c r="E54" s="45" t="n">
        <v>0.864639672438655</v>
      </c>
      <c r="F54" s="43" t="n">
        <v>93.6781891565393</v>
      </c>
      <c r="G54" s="44" t="n">
        <v>0.463416948946249</v>
      </c>
      <c r="H54" s="335" t="n">
        <v>-0.0808001469479214</v>
      </c>
      <c r="I54" s="347" t="n">
        <v>0.0183839967390855</v>
      </c>
      <c r="J54" s="335" t="n">
        <v>-0.126974411414639</v>
      </c>
      <c r="K54" s="348" t="n">
        <v>0.0250163285567582</v>
      </c>
      <c r="L54" s="349" t="n">
        <v>-0.0338337679532862</v>
      </c>
      <c r="M54" s="348" t="n">
        <v>0.0251365311899464</v>
      </c>
      <c r="N54" s="349" t="n">
        <v>0.0931406434613527</v>
      </c>
      <c r="O54" s="350" t="n">
        <v>0.0340311951755368</v>
      </c>
    </row>
    <row r="55" customFormat="false" ht="12.9" hidden="false" customHeight="true" outlineLevel="0" collapsed="false">
      <c r="A55" s="92" t="s">
        <v>70</v>
      </c>
      <c r="B55" s="43" t="n">
        <v>86.1690273766528</v>
      </c>
      <c r="C55" s="44" t="n">
        <v>0.486035781355307</v>
      </c>
      <c r="D55" s="43" t="n">
        <v>66.4505973984197</v>
      </c>
      <c r="E55" s="45" t="n">
        <v>0.664908317739629</v>
      </c>
      <c r="F55" s="43" t="n">
        <v>89.2578927116965</v>
      </c>
      <c r="G55" s="44" t="n">
        <v>0.527442007403542</v>
      </c>
      <c r="H55" s="335" t="n">
        <v>-0.207362996017631</v>
      </c>
      <c r="I55" s="347" t="n">
        <v>0.0185776385454467</v>
      </c>
      <c r="J55" s="335" t="n">
        <v>-0.218220575001972</v>
      </c>
      <c r="K55" s="348" t="n">
        <v>0.0198904207334787</v>
      </c>
      <c r="L55" s="349" t="n">
        <v>-0.19625169178235</v>
      </c>
      <c r="M55" s="348" t="n">
        <v>0.0306744007753556</v>
      </c>
      <c r="N55" s="349" t="n">
        <v>0.0219688832196212</v>
      </c>
      <c r="O55" s="350" t="n">
        <v>0.0357789198984636</v>
      </c>
    </row>
    <row r="56" customFormat="false" ht="12.9" hidden="false" customHeight="true" outlineLevel="0" collapsed="false">
      <c r="A56" s="92" t="s">
        <v>71</v>
      </c>
      <c r="B56" s="43" t="n">
        <v>79.0414928785336</v>
      </c>
      <c r="C56" s="44" t="n">
        <v>0.644941433472856</v>
      </c>
      <c r="D56" s="43" t="n">
        <v>61.3139649582013</v>
      </c>
      <c r="E56" s="45" t="n">
        <v>0.878926233164387</v>
      </c>
      <c r="F56" s="43" t="n">
        <v>92.5703051766526</v>
      </c>
      <c r="G56" s="44" t="n">
        <v>0.422510142665103</v>
      </c>
      <c r="H56" s="335" t="n">
        <v>-0.359260747673506</v>
      </c>
      <c r="I56" s="347" t="n">
        <v>0.0159588215438567</v>
      </c>
      <c r="J56" s="335" t="n">
        <v>-0.396971947960468</v>
      </c>
      <c r="K56" s="348" t="n">
        <v>0.0226185888301858</v>
      </c>
      <c r="L56" s="349" t="n">
        <v>-0.319482864892324</v>
      </c>
      <c r="M56" s="348" t="n">
        <v>0.0176590918933841</v>
      </c>
      <c r="N56" s="349" t="n">
        <v>0.0774890830681435</v>
      </c>
      <c r="O56" s="350" t="n">
        <v>0.0250815170949173</v>
      </c>
    </row>
    <row r="57" customFormat="false" ht="12.9" hidden="false" customHeight="true" outlineLevel="0" collapsed="false">
      <c r="A57" s="92" t="s">
        <v>72</v>
      </c>
      <c r="B57" s="43" t="n">
        <v>89.6374068813087</v>
      </c>
      <c r="C57" s="44" t="n">
        <v>0.402986353985268</v>
      </c>
      <c r="D57" s="43" t="n">
        <v>72.3753795151016</v>
      </c>
      <c r="E57" s="45" t="n">
        <v>0.624008114827568</v>
      </c>
      <c r="F57" s="43" t="n">
        <v>95.0501932834363</v>
      </c>
      <c r="G57" s="44" t="n">
        <v>0.27242259933635</v>
      </c>
      <c r="H57" s="335" t="n">
        <v>-0.0849308357033384</v>
      </c>
      <c r="I57" s="347" t="n">
        <v>0.0129708976462651</v>
      </c>
      <c r="J57" s="335" t="n">
        <v>-0.159675896414147</v>
      </c>
      <c r="K57" s="348" t="n">
        <v>0.0184932407754143</v>
      </c>
      <c r="L57" s="349" t="n">
        <v>-0.0127666423073469</v>
      </c>
      <c r="M57" s="348" t="n">
        <v>0.0187604333139218</v>
      </c>
      <c r="N57" s="349" t="n">
        <v>0.1469092541068</v>
      </c>
      <c r="O57" s="350" t="n">
        <v>0.0268038361453393</v>
      </c>
    </row>
    <row r="58" customFormat="false" ht="12.9" hidden="false" customHeight="true" outlineLevel="0" collapsed="false">
      <c r="A58" s="92" t="s">
        <v>73</v>
      </c>
      <c r="B58" s="43" t="n">
        <v>86.4772179791477</v>
      </c>
      <c r="C58" s="44" t="n">
        <v>0.504525759427717</v>
      </c>
      <c r="D58" s="43" t="n">
        <v>78.3753388595085</v>
      </c>
      <c r="E58" s="45" t="n">
        <v>0.538328330592544</v>
      </c>
      <c r="F58" s="43" t="n">
        <v>90.5269027481146</v>
      </c>
      <c r="G58" s="44" t="n">
        <v>0.420203834938201</v>
      </c>
      <c r="H58" s="335" t="n">
        <v>-0.187993205695253</v>
      </c>
      <c r="I58" s="347" t="n">
        <v>0.016636183974465</v>
      </c>
      <c r="J58" s="335" t="n">
        <v>-0.19355461702409</v>
      </c>
      <c r="K58" s="348" t="n">
        <v>0.0198325759019047</v>
      </c>
      <c r="L58" s="349" t="n">
        <v>-0.182242539644098</v>
      </c>
      <c r="M58" s="348" t="n">
        <v>0.0239396022050612</v>
      </c>
      <c r="N58" s="349" t="n">
        <v>0.0113120773799928</v>
      </c>
      <c r="O58" s="350" t="n">
        <v>0.0285925605104011</v>
      </c>
    </row>
    <row r="59" customFormat="false" ht="12.9" hidden="false" customHeight="true" outlineLevel="0" collapsed="false">
      <c r="A59" s="55" t="s">
        <v>74</v>
      </c>
      <c r="B59" s="56" t="n">
        <v>97.5423721344415</v>
      </c>
      <c r="C59" s="57" t="n">
        <v>0.270574760465998</v>
      </c>
      <c r="D59" s="56" t="n">
        <v>90.139705067249</v>
      </c>
      <c r="E59" s="58" t="n">
        <v>0.492535895846147</v>
      </c>
      <c r="F59" s="56" t="n">
        <v>96.8779241195334</v>
      </c>
      <c r="G59" s="57" t="n">
        <v>0.316566664719807</v>
      </c>
      <c r="H59" s="339" t="n">
        <v>0.521047437417836</v>
      </c>
      <c r="I59" s="351" t="n">
        <v>0.0145470250638239</v>
      </c>
      <c r="J59" s="339" t="n">
        <v>0.486525399746199</v>
      </c>
      <c r="K59" s="352" t="n">
        <v>0.0173070084331266</v>
      </c>
      <c r="L59" s="353" t="n">
        <v>0.560709365735419</v>
      </c>
      <c r="M59" s="352" t="n">
        <v>0.0210355672602544</v>
      </c>
      <c r="N59" s="353" t="n">
        <v>0.0741839659892204</v>
      </c>
      <c r="O59" s="354" t="n">
        <v>0.0250237661720739</v>
      </c>
    </row>
    <row r="61" customFormat="false" ht="13.2" hidden="false" customHeight="false" outlineLevel="0" collapsed="false">
      <c r="A61" s="62" t="s">
        <v>128</v>
      </c>
    </row>
  </sheetData>
  <mergeCells count="9">
    <mergeCell ref="B12:G12"/>
    <mergeCell ref="H12:O12"/>
    <mergeCell ref="B13:C13"/>
    <mergeCell ref="D13:E13"/>
    <mergeCell ref="F13:G13"/>
    <mergeCell ref="H13:I13"/>
    <mergeCell ref="J13:K13"/>
    <mergeCell ref="L13:M13"/>
    <mergeCell ref="N13:O13"/>
  </mergeCells>
  <conditionalFormatting sqref="N16:N59">
    <cfRule type="expression" priority="2" aboveAverage="0" equalAverage="0" bottom="0" percent="0" rank="0" text="" dxfId="34">
      <formula>ABS(N16/O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18" width="24.99"/>
    <col collapsed="false" customWidth="true" hidden="false" outlineLevel="0" max="15" min="2" style="18" width="10.1"/>
    <col collapsed="false" customWidth="false" hidden="false" outlineLevel="0" max="257" min="16" style="18" width="8.66"/>
  </cols>
  <sheetData>
    <row r="1" s="19" customFormat="true" ht="13.2" hidden="false" customHeight="false" outlineLevel="0" collapsed="false">
      <c r="A1" s="3" t="s">
        <v>0</v>
      </c>
    </row>
    <row r="2" s="19" customFormat="true" ht="13.2" hidden="false" customHeight="false" outlineLevel="0" collapsed="false">
      <c r="A2" s="19" t="s">
        <v>1</v>
      </c>
      <c r="B2" s="19" t="s">
        <v>2</v>
      </c>
    </row>
    <row r="3" s="19" customFormat="true" ht="13.2" hidden="false" customHeight="false" outlineLevel="0" collapsed="false">
      <c r="A3" s="19" t="s">
        <v>3</v>
      </c>
    </row>
    <row r="4" s="19" customFormat="true" ht="13.2" hidden="false" customHeight="false" outlineLevel="0" collapsed="false">
      <c r="A4" s="19" t="s">
        <v>4</v>
      </c>
    </row>
    <row r="5" s="19" customFormat="true" ht="13.2" hidden="false" customHeight="false" outlineLevel="0" collapsed="false"/>
    <row r="6" customFormat="false" ht="13.5" hidden="false" customHeight="true" outlineLevel="0" collapsed="false">
      <c r="A6" s="20" t="s">
        <v>268</v>
      </c>
    </row>
    <row r="7" customFormat="false" ht="13.8" hidden="false" customHeight="false" outlineLevel="0" collapsed="false">
      <c r="A7" s="65" t="s">
        <v>269</v>
      </c>
    </row>
    <row r="8" customFormat="false" ht="12.75" hidden="false" customHeight="true" outlineLevel="0" collapsed="false">
      <c r="A8" s="22" t="s">
        <v>12</v>
      </c>
    </row>
    <row r="9" customFormat="false" ht="12.75" hidden="false" customHeight="true" outlineLevel="0" collapsed="false">
      <c r="A9" s="22"/>
    </row>
    <row r="10" customFormat="false" ht="6.9" hidden="false" customHeight="true" outlineLevel="0" collapsed="false"/>
    <row r="11" customFormat="false" ht="6.9" hidden="false" customHeight="true" outlineLevel="0" collapsed="false"/>
    <row r="12" customFormat="false" ht="43.5" hidden="false" customHeight="true" outlineLevel="0" collapsed="false">
      <c r="A12" s="23"/>
      <c r="B12" s="24" t="s">
        <v>270</v>
      </c>
      <c r="C12" s="24"/>
      <c r="D12" s="24"/>
      <c r="E12" s="24"/>
      <c r="F12" s="24"/>
      <c r="G12" s="24"/>
      <c r="H12" s="26" t="s">
        <v>271</v>
      </c>
      <c r="I12" s="26"/>
      <c r="J12" s="26"/>
      <c r="K12" s="26"/>
      <c r="L12" s="26"/>
      <c r="M12" s="26"/>
      <c r="N12" s="26"/>
      <c r="O12" s="26"/>
    </row>
    <row r="13" customFormat="false" ht="99.75" hidden="false" customHeight="true" outlineLevel="0" collapsed="false">
      <c r="A13" s="269"/>
      <c r="B13" s="32" t="s">
        <v>272</v>
      </c>
      <c r="C13" s="32"/>
      <c r="D13" s="29" t="s">
        <v>273</v>
      </c>
      <c r="E13" s="29"/>
      <c r="F13" s="30" t="s">
        <v>274</v>
      </c>
      <c r="G13" s="30"/>
      <c r="H13" s="28" t="s">
        <v>83</v>
      </c>
      <c r="I13" s="28"/>
      <c r="J13" s="345" t="s">
        <v>85</v>
      </c>
      <c r="K13" s="345"/>
      <c r="L13" s="346" t="s">
        <v>86</v>
      </c>
      <c r="M13" s="346"/>
      <c r="N13" s="296" t="s">
        <v>87</v>
      </c>
      <c r="O13" s="296"/>
    </row>
    <row r="14" s="41" customFormat="true" ht="15" hidden="false" customHeight="true" outlineLevel="0" collapsed="false">
      <c r="A14" s="272"/>
      <c r="B14" s="273" t="s">
        <v>25</v>
      </c>
      <c r="C14" s="38" t="s">
        <v>124</v>
      </c>
      <c r="D14" s="273" t="s">
        <v>25</v>
      </c>
      <c r="E14" s="38" t="s">
        <v>124</v>
      </c>
      <c r="F14" s="273" t="s">
        <v>25</v>
      </c>
      <c r="G14" s="36" t="s">
        <v>124</v>
      </c>
      <c r="H14" s="273" t="s">
        <v>89</v>
      </c>
      <c r="I14" s="36" t="s">
        <v>124</v>
      </c>
      <c r="J14" s="273" t="s">
        <v>89</v>
      </c>
      <c r="K14" s="274" t="s">
        <v>124</v>
      </c>
      <c r="L14" s="199" t="s">
        <v>89</v>
      </c>
      <c r="M14" s="274" t="s">
        <v>124</v>
      </c>
      <c r="N14" s="38" t="s">
        <v>91</v>
      </c>
      <c r="O14" s="40" t="s">
        <v>26</v>
      </c>
    </row>
    <row r="15" customFormat="false" ht="12.9" hidden="false" customHeight="true" outlineLevel="0" collapsed="false">
      <c r="A15" s="42" t="s">
        <v>28</v>
      </c>
      <c r="B15" s="275"/>
      <c r="C15" s="45"/>
      <c r="D15" s="275"/>
      <c r="E15" s="45"/>
      <c r="F15" s="275"/>
      <c r="G15" s="44"/>
      <c r="H15" s="275"/>
      <c r="I15" s="44"/>
      <c r="J15" s="275"/>
      <c r="K15" s="202"/>
      <c r="L15" s="201"/>
      <c r="M15" s="202"/>
      <c r="N15" s="45"/>
      <c r="O15" s="47"/>
    </row>
    <row r="16" customFormat="false" ht="12.9" hidden="false" customHeight="true" outlineLevel="0" collapsed="false">
      <c r="A16" s="92" t="s">
        <v>29</v>
      </c>
      <c r="B16" s="43" t="n">
        <v>27.1555161959937</v>
      </c>
      <c r="C16" s="44" t="n">
        <v>0.514117179807926</v>
      </c>
      <c r="D16" s="43" t="n">
        <v>24.5508648698565</v>
      </c>
      <c r="E16" s="45" t="n">
        <v>0.493219101236049</v>
      </c>
      <c r="F16" s="43" t="n">
        <v>19.6845824211938</v>
      </c>
      <c r="G16" s="44" t="n">
        <v>0.472294564874227</v>
      </c>
      <c r="H16" s="335" t="n">
        <v>-0.114734106393732</v>
      </c>
      <c r="I16" s="347" t="n">
        <v>0.0105008423979438</v>
      </c>
      <c r="J16" s="335" t="n">
        <v>-0.130943224722635</v>
      </c>
      <c r="K16" s="348" t="n">
        <v>0.011192201609346</v>
      </c>
      <c r="L16" s="349" t="n">
        <v>-0.0992612728842623</v>
      </c>
      <c r="M16" s="348" t="n">
        <v>0.0165606301134439</v>
      </c>
      <c r="N16" s="349" t="n">
        <v>0.0316819518383732</v>
      </c>
      <c r="O16" s="350" t="n">
        <v>0.0190856901817796</v>
      </c>
    </row>
    <row r="17" customFormat="false" ht="12.9" hidden="false" customHeight="true" outlineLevel="0" collapsed="false">
      <c r="A17" s="92" t="s">
        <v>30</v>
      </c>
      <c r="B17" s="43" t="n">
        <v>24.7843510248608</v>
      </c>
      <c r="C17" s="44" t="n">
        <v>0.695365459273105</v>
      </c>
      <c r="D17" s="43" t="n">
        <v>26.283746577092</v>
      </c>
      <c r="E17" s="45" t="n">
        <v>0.778486320882418</v>
      </c>
      <c r="F17" s="43" t="n">
        <v>25.3601412255654</v>
      </c>
      <c r="G17" s="44" t="n">
        <v>0.777960046510124</v>
      </c>
      <c r="H17" s="335" t="n">
        <v>-0.221844990037262</v>
      </c>
      <c r="I17" s="347" t="n">
        <v>0.0195449157648691</v>
      </c>
      <c r="J17" s="335" t="n">
        <v>-0.236207752370347</v>
      </c>
      <c r="K17" s="348" t="n">
        <v>0.0220244927381903</v>
      </c>
      <c r="L17" s="349" t="n">
        <v>-0.207146345619061</v>
      </c>
      <c r="M17" s="348" t="n">
        <v>0.0300170412815093</v>
      </c>
      <c r="N17" s="349" t="n">
        <v>0.0290614067512861</v>
      </c>
      <c r="O17" s="350" t="n">
        <v>0.0351515398991091</v>
      </c>
    </row>
    <row r="18" customFormat="false" ht="12.9" hidden="false" customHeight="true" outlineLevel="0" collapsed="false">
      <c r="A18" s="92" t="s">
        <v>31</v>
      </c>
      <c r="B18" s="43" t="n">
        <v>26.0520031369633</v>
      </c>
      <c r="C18" s="44" t="n">
        <v>0.644105550572859</v>
      </c>
      <c r="D18" s="43" t="n">
        <v>29.8667562234867</v>
      </c>
      <c r="E18" s="45" t="n">
        <v>0.628640092205136</v>
      </c>
      <c r="F18" s="43" t="n">
        <v>30.4064244855053</v>
      </c>
      <c r="G18" s="44" t="n">
        <v>0.617514049370736</v>
      </c>
      <c r="H18" s="335" t="n">
        <v>-0.0477833990405467</v>
      </c>
      <c r="I18" s="347" t="n">
        <v>0.0123949149015805</v>
      </c>
      <c r="J18" s="335" t="n">
        <v>-0.034205222293412</v>
      </c>
      <c r="K18" s="348" t="n">
        <v>0.0130461646082906</v>
      </c>
      <c r="L18" s="349" t="n">
        <v>-0.0619733018881829</v>
      </c>
      <c r="M18" s="348" t="n">
        <v>0.0203789455289044</v>
      </c>
      <c r="N18" s="349" t="n">
        <v>-0.0277680795947709</v>
      </c>
      <c r="O18" s="350" t="n">
        <v>0.0234256031064101</v>
      </c>
    </row>
    <row r="19" customFormat="false" ht="12.9" hidden="false" customHeight="true" outlineLevel="0" collapsed="false">
      <c r="A19" s="92" t="s">
        <v>32</v>
      </c>
      <c r="B19" s="43" t="n">
        <v>20.5883177815161</v>
      </c>
      <c r="C19" s="44" t="n">
        <v>0.717113241943034</v>
      </c>
      <c r="D19" s="43" t="n">
        <v>45.7896497965479</v>
      </c>
      <c r="E19" s="45" t="n">
        <v>0.858093596983286</v>
      </c>
      <c r="F19" s="43" t="n">
        <v>42.2919810990371</v>
      </c>
      <c r="G19" s="44" t="n">
        <v>0.877499811232439</v>
      </c>
      <c r="H19" s="335" t="n">
        <v>0.119477787798142</v>
      </c>
      <c r="I19" s="347" t="n">
        <v>0.0175887173700966</v>
      </c>
      <c r="J19" s="335" t="n">
        <v>0.0453938926207373</v>
      </c>
      <c r="K19" s="348" t="n">
        <v>0.022654948421224</v>
      </c>
      <c r="L19" s="349" t="n">
        <v>0.199367180464847</v>
      </c>
      <c r="M19" s="348" t="n">
        <v>0.0210704580156623</v>
      </c>
      <c r="N19" s="349" t="n">
        <v>0.15397328784411</v>
      </c>
      <c r="O19" s="350" t="n">
        <v>0.0265518759054368</v>
      </c>
    </row>
    <row r="20" customFormat="false" ht="12.9" hidden="false" customHeight="true" outlineLevel="0" collapsed="false">
      <c r="A20" s="92" t="s">
        <v>33</v>
      </c>
      <c r="B20" s="43" t="n">
        <v>21.908073585163</v>
      </c>
      <c r="C20" s="44" t="n">
        <v>0.863241515769912</v>
      </c>
      <c r="D20" s="43" t="n">
        <v>45.5990035656746</v>
      </c>
      <c r="E20" s="45" t="n">
        <v>0.898049767789898</v>
      </c>
      <c r="F20" s="43" t="n">
        <v>28.7230335149136</v>
      </c>
      <c r="G20" s="44" t="n">
        <v>0.864706952940692</v>
      </c>
      <c r="H20" s="335" t="n">
        <v>0.0982900292539479</v>
      </c>
      <c r="I20" s="347" t="n">
        <v>0.0181433110081774</v>
      </c>
      <c r="J20" s="335" t="n">
        <v>0.0831413440681158</v>
      </c>
      <c r="K20" s="348" t="n">
        <v>0.0197046074306822</v>
      </c>
      <c r="L20" s="349" t="n">
        <v>0.1129322773092</v>
      </c>
      <c r="M20" s="348" t="n">
        <v>0.0272863797897891</v>
      </c>
      <c r="N20" s="349" t="n">
        <v>0.0297909332410844</v>
      </c>
      <c r="O20" s="350" t="n">
        <v>0.0309222410493293</v>
      </c>
    </row>
    <row r="21" customFormat="false" ht="12.9" hidden="false" customHeight="true" outlineLevel="0" collapsed="false">
      <c r="A21" s="92" t="s">
        <v>34</v>
      </c>
      <c r="B21" s="43" t="n">
        <v>12.1285525659524</v>
      </c>
      <c r="C21" s="44" t="n">
        <v>0.577444120386463</v>
      </c>
      <c r="D21" s="43" t="n">
        <v>20.7630242291933</v>
      </c>
      <c r="E21" s="45" t="n">
        <v>0.730147875310707</v>
      </c>
      <c r="F21" s="43" t="n">
        <v>19.8731497715363</v>
      </c>
      <c r="G21" s="44" t="n">
        <v>0.7436479537436</v>
      </c>
      <c r="H21" s="335" t="n">
        <v>-0.442491641442526</v>
      </c>
      <c r="I21" s="347" t="n">
        <v>0.0211817193506452</v>
      </c>
      <c r="J21" s="335" t="n">
        <v>-0.392981207187135</v>
      </c>
      <c r="K21" s="348" t="n">
        <v>0.02240936521684</v>
      </c>
      <c r="L21" s="349" t="n">
        <v>-0.492825981548348</v>
      </c>
      <c r="M21" s="348" t="n">
        <v>0.0295822930737238</v>
      </c>
      <c r="N21" s="349" t="n">
        <v>-0.099844774361213</v>
      </c>
      <c r="O21" s="350" t="n">
        <v>0.0304376496519278</v>
      </c>
    </row>
    <row r="22" customFormat="false" ht="12.9" hidden="false" customHeight="true" outlineLevel="0" collapsed="false">
      <c r="A22" s="92" t="s">
        <v>35</v>
      </c>
      <c r="B22" s="43" t="n">
        <v>14.2035516303573</v>
      </c>
      <c r="C22" s="44" t="n">
        <v>0.633318026401238</v>
      </c>
      <c r="D22" s="43" t="n">
        <v>25.3256953458238</v>
      </c>
      <c r="E22" s="45" t="n">
        <v>0.715272546855884</v>
      </c>
      <c r="F22" s="43" t="n">
        <v>20.0932400467672</v>
      </c>
      <c r="G22" s="44" t="n">
        <v>0.566636634574998</v>
      </c>
      <c r="H22" s="335" t="n">
        <v>-0.201776731508369</v>
      </c>
      <c r="I22" s="347" t="n">
        <v>0.015428816851011</v>
      </c>
      <c r="J22" s="335" t="n">
        <v>-0.262834228790097</v>
      </c>
      <c r="K22" s="348" t="n">
        <v>0.0179122667147616</v>
      </c>
      <c r="L22" s="349" t="n">
        <v>-0.138316585248348</v>
      </c>
      <c r="M22" s="348" t="n">
        <v>0.0211357184828897</v>
      </c>
      <c r="N22" s="349" t="n">
        <v>0.12451764354175</v>
      </c>
      <c r="O22" s="350" t="n">
        <v>0.0245713156539941</v>
      </c>
    </row>
    <row r="23" customFormat="false" ht="12.9" hidden="false" customHeight="true" outlineLevel="0" collapsed="false">
      <c r="A23" s="92" t="s">
        <v>36</v>
      </c>
      <c r="B23" s="43" t="n">
        <v>12.8741815806173</v>
      </c>
      <c r="C23" s="44" t="n">
        <v>0.511200974848125</v>
      </c>
      <c r="D23" s="43" t="n">
        <v>35.1224637125627</v>
      </c>
      <c r="E23" s="45" t="n">
        <v>0.705990598798459</v>
      </c>
      <c r="F23" s="43" t="n">
        <v>15.5169248048877</v>
      </c>
      <c r="G23" s="44" t="n">
        <v>0.567025194276735</v>
      </c>
      <c r="H23" s="335" t="n">
        <v>-0.201626694657221</v>
      </c>
      <c r="I23" s="347" t="n">
        <v>0.0129180799301659</v>
      </c>
      <c r="J23" s="335" t="n">
        <v>-0.196433584360095</v>
      </c>
      <c r="K23" s="348" t="n">
        <v>0.0127335619888595</v>
      </c>
      <c r="L23" s="349" t="n">
        <v>-0.206711350728614</v>
      </c>
      <c r="M23" s="348" t="n">
        <v>0.0196684701746891</v>
      </c>
      <c r="N23" s="349" t="n">
        <v>-0.0102777663685189</v>
      </c>
      <c r="O23" s="350" t="n">
        <v>0.0208632237653717</v>
      </c>
    </row>
    <row r="24" customFormat="false" ht="12.9" hidden="false" customHeight="true" outlineLevel="0" collapsed="false">
      <c r="A24" s="92" t="s">
        <v>37</v>
      </c>
      <c r="B24" s="43" t="n">
        <v>25.15325810263</v>
      </c>
      <c r="C24" s="44" t="n">
        <v>0.819890329584845</v>
      </c>
      <c r="D24" s="43" t="n">
        <v>26.6080296689551</v>
      </c>
      <c r="E24" s="45" t="n">
        <v>0.842453930006835</v>
      </c>
      <c r="F24" s="43" t="n">
        <v>22.2849297364369</v>
      </c>
      <c r="G24" s="44" t="n">
        <v>0.69437080593061</v>
      </c>
      <c r="H24" s="335" t="n">
        <v>-0.202832085477625</v>
      </c>
      <c r="I24" s="347" t="n">
        <v>0.0156792199605245</v>
      </c>
      <c r="J24" s="335" t="n">
        <v>-0.211869936244979</v>
      </c>
      <c r="K24" s="348" t="n">
        <v>0.0210097521604499</v>
      </c>
      <c r="L24" s="349" t="n">
        <v>-0.193754030430292</v>
      </c>
      <c r="M24" s="348" t="n">
        <v>0.0262866366105956</v>
      </c>
      <c r="N24" s="349" t="n">
        <v>0.0181159058146879</v>
      </c>
      <c r="O24" s="350" t="n">
        <v>0.0357986329341936</v>
      </c>
    </row>
    <row r="25" customFormat="false" ht="12.9" hidden="false" customHeight="true" outlineLevel="0" collapsed="false">
      <c r="A25" s="92" t="s">
        <v>38</v>
      </c>
      <c r="B25" s="43" t="n">
        <v>33.3395536905988</v>
      </c>
      <c r="C25" s="44" t="n">
        <v>0.760942367165862</v>
      </c>
      <c r="D25" s="43" t="n">
        <v>46.3906163636599</v>
      </c>
      <c r="E25" s="45" t="n">
        <v>0.7684774601258</v>
      </c>
      <c r="F25" s="43" t="n">
        <v>43.9370344711569</v>
      </c>
      <c r="G25" s="44" t="n">
        <v>0.840125390206634</v>
      </c>
      <c r="H25" s="335" t="n">
        <v>0.313983620210522</v>
      </c>
      <c r="I25" s="347" t="n">
        <v>0.0155075733345734</v>
      </c>
      <c r="J25" s="335" t="n">
        <v>0.270326206038807</v>
      </c>
      <c r="K25" s="348" t="n">
        <v>0.0185172865044463</v>
      </c>
      <c r="L25" s="349" t="n">
        <v>0.359197083807295</v>
      </c>
      <c r="M25" s="348" t="n">
        <v>0.0201200953888437</v>
      </c>
      <c r="N25" s="349" t="n">
        <v>0.0888708777684878</v>
      </c>
      <c r="O25" s="350" t="n">
        <v>0.0232259682113504</v>
      </c>
    </row>
    <row r="26" customFormat="false" ht="12.9" hidden="false" customHeight="true" outlineLevel="0" collapsed="false">
      <c r="A26" s="92" t="s">
        <v>39</v>
      </c>
      <c r="B26" s="43" t="n">
        <v>49.4112703143305</v>
      </c>
      <c r="C26" s="44" t="n">
        <v>0.890260250747282</v>
      </c>
      <c r="D26" s="43" t="n">
        <v>47.9979145588317</v>
      </c>
      <c r="E26" s="45" t="n">
        <v>0.800459149970373</v>
      </c>
      <c r="F26" s="43" t="n">
        <v>37.9852589530796</v>
      </c>
      <c r="G26" s="44" t="n">
        <v>1.02922235531881</v>
      </c>
      <c r="H26" s="335" t="n">
        <v>0.380896089010614</v>
      </c>
      <c r="I26" s="347" t="n">
        <v>0.0174593800158226</v>
      </c>
      <c r="J26" s="335" t="n">
        <v>0.309025219382072</v>
      </c>
      <c r="K26" s="348" t="n">
        <v>0.0194853345249392</v>
      </c>
      <c r="L26" s="349" t="n">
        <v>0.458663962635524</v>
      </c>
      <c r="M26" s="348" t="n">
        <v>0.026780080912554</v>
      </c>
      <c r="N26" s="349" t="n">
        <v>0.149638743253452</v>
      </c>
      <c r="O26" s="350" t="n">
        <v>0.0324339671823814</v>
      </c>
    </row>
    <row r="27" customFormat="false" ht="12.9" hidden="false" customHeight="true" outlineLevel="0" collapsed="false">
      <c r="A27" s="92" t="s">
        <v>40</v>
      </c>
      <c r="B27" s="43" t="n">
        <v>12.6119971570679</v>
      </c>
      <c r="C27" s="44" t="n">
        <v>0.610062707017482</v>
      </c>
      <c r="D27" s="43" t="n">
        <v>36.0052471781661</v>
      </c>
      <c r="E27" s="45" t="n">
        <v>0.918701479168772</v>
      </c>
      <c r="F27" s="43" t="n">
        <v>27.4601816426475</v>
      </c>
      <c r="G27" s="44" t="n">
        <v>0.943290457472331</v>
      </c>
      <c r="H27" s="335" t="n">
        <v>-0.221657457504281</v>
      </c>
      <c r="I27" s="347" t="n">
        <v>0.0196464172702236</v>
      </c>
      <c r="J27" s="335" t="n">
        <v>-0.246460257965604</v>
      </c>
      <c r="K27" s="348" t="n">
        <v>0.0240170593598702</v>
      </c>
      <c r="L27" s="349" t="n">
        <v>-0.197756451905235</v>
      </c>
      <c r="M27" s="348" t="n">
        <v>0.0289497663665163</v>
      </c>
      <c r="N27" s="349" t="n">
        <v>0.0487038060603689</v>
      </c>
      <c r="O27" s="350" t="n">
        <v>0.0360481222960215</v>
      </c>
    </row>
    <row r="28" customFormat="false" ht="12.9" hidden="false" customHeight="true" outlineLevel="0" collapsed="false">
      <c r="A28" s="92" t="s">
        <v>41</v>
      </c>
      <c r="B28" s="43" t="n">
        <v>21.9876423603288</v>
      </c>
      <c r="C28" s="44" t="n">
        <v>0.649650223672993</v>
      </c>
      <c r="D28" s="43" t="n">
        <v>29.0426783897056</v>
      </c>
      <c r="E28" s="45" t="n">
        <v>0.784839154764547</v>
      </c>
      <c r="F28" s="43" t="n">
        <v>25.3578572259951</v>
      </c>
      <c r="G28" s="44" t="n">
        <v>0.742991587907413</v>
      </c>
      <c r="H28" s="335" t="n">
        <v>-0.0671003097661967</v>
      </c>
      <c r="I28" s="347" t="n">
        <v>0.0148708850779312</v>
      </c>
      <c r="J28" s="335" t="n">
        <v>-0.0815169821790986</v>
      </c>
      <c r="K28" s="348" t="n">
        <v>0.0158630659509087</v>
      </c>
      <c r="L28" s="349" t="n">
        <v>-0.0526674867237612</v>
      </c>
      <c r="M28" s="348" t="n">
        <v>0.0252153861904693</v>
      </c>
      <c r="N28" s="349" t="n">
        <v>0.0288494954553374</v>
      </c>
      <c r="O28" s="350" t="n">
        <v>0.0299249618511728</v>
      </c>
    </row>
    <row r="29" customFormat="false" ht="12.9" hidden="false" customHeight="true" outlineLevel="0" collapsed="false">
      <c r="A29" s="92" t="s">
        <v>42</v>
      </c>
      <c r="B29" s="43" t="n">
        <v>24.088144462464</v>
      </c>
      <c r="C29" s="44" t="n">
        <v>0.830969128187956</v>
      </c>
      <c r="D29" s="43" t="n">
        <v>34.9117074697882</v>
      </c>
      <c r="E29" s="45" t="n">
        <v>0.87266351482471</v>
      </c>
      <c r="F29" s="43" t="n">
        <v>28.069053037865</v>
      </c>
      <c r="G29" s="44" t="n">
        <v>0.885983067589506</v>
      </c>
      <c r="H29" s="335" t="n">
        <v>-0.0933165267054804</v>
      </c>
      <c r="I29" s="347" t="n">
        <v>0.0208198656481461</v>
      </c>
      <c r="J29" s="335" t="n">
        <v>-0.153020295659133</v>
      </c>
      <c r="K29" s="348" t="n">
        <v>0.0231163925521283</v>
      </c>
      <c r="L29" s="349" t="n">
        <v>-0.0368912521416488</v>
      </c>
      <c r="M29" s="348" t="n">
        <v>0.030731813464005</v>
      </c>
      <c r="N29" s="349" t="n">
        <v>0.116129043517484</v>
      </c>
      <c r="O29" s="350" t="n">
        <v>0.0356535326701303</v>
      </c>
    </row>
    <row r="30" customFormat="false" ht="12.9" hidden="false" customHeight="true" outlineLevel="0" collapsed="false">
      <c r="A30" s="92" t="s">
        <v>43</v>
      </c>
      <c r="B30" s="43" t="n">
        <v>23.2856121897243</v>
      </c>
      <c r="C30" s="44" t="n">
        <v>0.405990082928415</v>
      </c>
      <c r="D30" s="43" t="n">
        <v>38.7324962185834</v>
      </c>
      <c r="E30" s="45" t="n">
        <v>0.494507815197908</v>
      </c>
      <c r="F30" s="43" t="n">
        <v>35.2314734595113</v>
      </c>
      <c r="G30" s="44" t="n">
        <v>0.431297695643569</v>
      </c>
      <c r="H30" s="335" t="n">
        <v>0.0416879966138012</v>
      </c>
      <c r="I30" s="347" t="n">
        <v>0.0100473918744067</v>
      </c>
      <c r="J30" s="335" t="n">
        <v>-0.0115496510428968</v>
      </c>
      <c r="K30" s="348" t="n">
        <v>0.011881382779493</v>
      </c>
      <c r="L30" s="349" t="n">
        <v>0.0926279093314579</v>
      </c>
      <c r="M30" s="348" t="n">
        <v>0.0154173453109282</v>
      </c>
      <c r="N30" s="349" t="n">
        <v>0.104177560374355</v>
      </c>
      <c r="O30" s="350" t="n">
        <v>0.0187650590926932</v>
      </c>
    </row>
    <row r="31" customFormat="false" ht="12.9" hidden="false" customHeight="true" outlineLevel="0" collapsed="false">
      <c r="A31" s="92" t="s">
        <v>44</v>
      </c>
      <c r="B31" s="43" t="n">
        <v>39.7547133099356</v>
      </c>
      <c r="C31" s="44" t="n">
        <v>0.816930894307081</v>
      </c>
      <c r="D31" s="43" t="n">
        <v>40.4950690157245</v>
      </c>
      <c r="E31" s="45" t="n">
        <v>0.680019635778416</v>
      </c>
      <c r="F31" s="43" t="n">
        <v>49.8302968945759</v>
      </c>
      <c r="G31" s="44" t="n">
        <v>0.753265659907884</v>
      </c>
      <c r="H31" s="335" t="n">
        <v>0.315562359241473</v>
      </c>
      <c r="I31" s="347" t="n">
        <v>0.0144356578233857</v>
      </c>
      <c r="J31" s="335" t="n">
        <v>0.306734245685078</v>
      </c>
      <c r="K31" s="348" t="n">
        <v>0.0188057598503912</v>
      </c>
      <c r="L31" s="349" t="n">
        <v>0.323691650008532</v>
      </c>
      <c r="M31" s="348" t="n">
        <v>0.0197426531313985</v>
      </c>
      <c r="N31" s="349" t="n">
        <v>0.0169574043234531</v>
      </c>
      <c r="O31" s="350" t="n">
        <v>0.0257759087352198</v>
      </c>
    </row>
    <row r="32" customFormat="false" ht="12.9" hidden="false" customHeight="true" outlineLevel="0" collapsed="false">
      <c r="A32" s="92" t="s">
        <v>45</v>
      </c>
      <c r="B32" s="43" t="n">
        <v>30.4606466943553</v>
      </c>
      <c r="C32" s="44" t="n">
        <v>0.760767188720962</v>
      </c>
      <c r="D32" s="43" t="n">
        <v>23.3008762413768</v>
      </c>
      <c r="E32" s="45" t="n">
        <v>0.685577647321857</v>
      </c>
      <c r="F32" s="43" t="n">
        <v>11.8759008521583</v>
      </c>
      <c r="G32" s="44" t="n">
        <v>0.553880332218849</v>
      </c>
      <c r="H32" s="335" t="n">
        <v>-0.147764514247989</v>
      </c>
      <c r="I32" s="347" t="n">
        <v>0.0146522321944389</v>
      </c>
      <c r="J32" s="335" t="n">
        <v>-0.194302445964057</v>
      </c>
      <c r="K32" s="348" t="n">
        <v>0.0202942505742975</v>
      </c>
      <c r="L32" s="349" t="n">
        <v>-0.107030723586554</v>
      </c>
      <c r="M32" s="348" t="n">
        <v>0.02106611708577</v>
      </c>
      <c r="N32" s="349" t="n">
        <v>0.0872717223775031</v>
      </c>
      <c r="O32" s="350" t="n">
        <v>0.0294673500058458</v>
      </c>
    </row>
    <row r="33" customFormat="false" ht="12.9" hidden="false" customHeight="true" outlineLevel="0" collapsed="false">
      <c r="A33" s="92" t="s">
        <v>46</v>
      </c>
      <c r="B33" s="43" t="n">
        <v>38.7049811923168</v>
      </c>
      <c r="C33" s="44" t="n">
        <v>0.496828680714457</v>
      </c>
      <c r="D33" s="43" t="n">
        <v>54.328157751676</v>
      </c>
      <c r="E33" s="45" t="n">
        <v>0.341558258411835</v>
      </c>
      <c r="F33" s="43" t="n">
        <v>56.7682020015753</v>
      </c>
      <c r="G33" s="44" t="n">
        <v>0.455792487005064</v>
      </c>
      <c r="H33" s="335" t="n">
        <v>0.456668898571918</v>
      </c>
      <c r="I33" s="347" t="n">
        <v>0.00975700044716127</v>
      </c>
      <c r="J33" s="335" t="n">
        <v>0.376903500445783</v>
      </c>
      <c r="K33" s="348" t="n">
        <v>0.0107057401116805</v>
      </c>
      <c r="L33" s="349" t="n">
        <v>0.540031457362238</v>
      </c>
      <c r="M33" s="348" t="n">
        <v>0.0127558105770626</v>
      </c>
      <c r="N33" s="349" t="n">
        <v>0.163127956916454</v>
      </c>
      <c r="O33" s="350" t="n">
        <v>0.0131253228532031</v>
      </c>
    </row>
    <row r="34" customFormat="false" ht="12.9" hidden="false" customHeight="true" outlineLevel="0" collapsed="false">
      <c r="A34" s="92" t="s">
        <v>49</v>
      </c>
      <c r="B34" s="43" t="n">
        <v>26.4430960588765</v>
      </c>
      <c r="C34" s="44" t="n">
        <v>0.954932925026756</v>
      </c>
      <c r="D34" s="43" t="n">
        <v>36.0925741320189</v>
      </c>
      <c r="E34" s="45" t="n">
        <v>1.12691323926694</v>
      </c>
      <c r="F34" s="43" t="n">
        <v>34.0000287021801</v>
      </c>
      <c r="G34" s="44" t="n">
        <v>1.33458326788099</v>
      </c>
      <c r="H34" s="335" t="n">
        <v>0.112068354535481</v>
      </c>
      <c r="I34" s="347" t="n">
        <v>0.0208961455798656</v>
      </c>
      <c r="J34" s="335" t="n">
        <v>0.081391940247839</v>
      </c>
      <c r="K34" s="348" t="n">
        <v>0.0229779107163122</v>
      </c>
      <c r="L34" s="349" t="n">
        <v>0.142049446542589</v>
      </c>
      <c r="M34" s="348" t="n">
        <v>0.0260339059882467</v>
      </c>
      <c r="N34" s="349" t="n">
        <v>0.0606575062947497</v>
      </c>
      <c r="O34" s="350" t="n">
        <v>0.0261124971894987</v>
      </c>
    </row>
    <row r="35" customFormat="false" ht="12.9" hidden="false" customHeight="true" outlineLevel="0" collapsed="false">
      <c r="A35" s="92" t="s">
        <v>50</v>
      </c>
      <c r="B35" s="43" t="n">
        <v>27.8192432887263</v>
      </c>
      <c r="C35" s="44" t="n">
        <v>0.881890632537962</v>
      </c>
      <c r="D35" s="43" t="n">
        <v>31.3701462779801</v>
      </c>
      <c r="E35" s="45" t="n">
        <v>0.955654603636817</v>
      </c>
      <c r="F35" s="43" t="n">
        <v>27.8026716401237</v>
      </c>
      <c r="G35" s="44" t="n">
        <v>0.747281724387182</v>
      </c>
      <c r="H35" s="335" t="n">
        <v>-0.00579543436723272</v>
      </c>
      <c r="I35" s="347" t="n">
        <v>0.0194694675197282</v>
      </c>
      <c r="J35" s="335" t="n">
        <v>-0.0508712499060026</v>
      </c>
      <c r="K35" s="348" t="n">
        <v>0.0224157630273293</v>
      </c>
      <c r="L35" s="349" t="n">
        <v>0.0389058401238772</v>
      </c>
      <c r="M35" s="348" t="n">
        <v>0.0267204639595394</v>
      </c>
      <c r="N35" s="349" t="n">
        <v>0.0897770900298798</v>
      </c>
      <c r="O35" s="350" t="n">
        <v>0.0303302891936249</v>
      </c>
    </row>
    <row r="36" customFormat="false" ht="12.9" hidden="false" customHeight="true" outlineLevel="0" collapsed="false">
      <c r="A36" s="92" t="s">
        <v>51</v>
      </c>
      <c r="B36" s="43" t="n">
        <v>14.1086232337219</v>
      </c>
      <c r="C36" s="44" t="n">
        <v>0.557981172120754</v>
      </c>
      <c r="D36" s="43" t="n">
        <v>14.7587564551288</v>
      </c>
      <c r="E36" s="45" t="n">
        <v>0.593883397468217</v>
      </c>
      <c r="F36" s="43" t="n">
        <v>19.4382107362279</v>
      </c>
      <c r="G36" s="44" t="n">
        <v>0.700642292476254</v>
      </c>
      <c r="H36" s="335" t="n">
        <v>-0.542553137753429</v>
      </c>
      <c r="I36" s="347" t="n">
        <v>0.0203447822947287</v>
      </c>
      <c r="J36" s="335" t="n">
        <v>-0.582563831613875</v>
      </c>
      <c r="K36" s="348" t="n">
        <v>0.0250334486647781</v>
      </c>
      <c r="L36" s="349" t="n">
        <v>-0.503888436095778</v>
      </c>
      <c r="M36" s="348" t="n">
        <v>0.0295637134240508</v>
      </c>
      <c r="N36" s="349" t="n">
        <v>0.0786753955180972</v>
      </c>
      <c r="O36" s="350" t="n">
        <v>0.0368940667786417</v>
      </c>
    </row>
    <row r="37" customFormat="false" ht="12.9" hidden="false" customHeight="true" outlineLevel="0" collapsed="false">
      <c r="A37" s="92" t="s">
        <v>52</v>
      </c>
      <c r="B37" s="43" t="n">
        <v>15.2228094235561</v>
      </c>
      <c r="C37" s="44" t="n">
        <v>0.761908388939859</v>
      </c>
      <c r="D37" s="43" t="n">
        <v>34.0260946235583</v>
      </c>
      <c r="E37" s="45" t="n">
        <v>0.912215333256075</v>
      </c>
      <c r="F37" s="43" t="n">
        <v>22.8584319530912</v>
      </c>
      <c r="G37" s="44" t="n">
        <v>0.867206304126328</v>
      </c>
      <c r="H37" s="335" t="n">
        <v>-0.158575058453325</v>
      </c>
      <c r="I37" s="347" t="n">
        <v>0.0181166247096506</v>
      </c>
      <c r="J37" s="335" t="n">
        <v>-0.245742688218895</v>
      </c>
      <c r="K37" s="348" t="n">
        <v>0.0222272125388101</v>
      </c>
      <c r="L37" s="349" t="n">
        <v>-0.0658174168352331</v>
      </c>
      <c r="M37" s="348" t="n">
        <v>0.0270162617921251</v>
      </c>
      <c r="N37" s="349" t="n">
        <v>0.179925271383661</v>
      </c>
      <c r="O37" s="350" t="n">
        <v>0.0338034856531128</v>
      </c>
    </row>
    <row r="38" customFormat="false" ht="12.9" hidden="false" customHeight="true" outlineLevel="0" collapsed="false">
      <c r="A38" s="92" t="s">
        <v>53</v>
      </c>
      <c r="B38" s="43" t="n">
        <v>29.0488375322063</v>
      </c>
      <c r="C38" s="44" t="n">
        <v>1.05822668303291</v>
      </c>
      <c r="D38" s="43" t="n">
        <v>36.7667752428346</v>
      </c>
      <c r="E38" s="45" t="n">
        <v>1.13670099130023</v>
      </c>
      <c r="F38" s="43" t="n">
        <v>43.4595289162948</v>
      </c>
      <c r="G38" s="44" t="n">
        <v>0.987213191809432</v>
      </c>
      <c r="H38" s="335" t="n">
        <v>0.172410955149445</v>
      </c>
      <c r="I38" s="347" t="n">
        <v>0.0238289550101491</v>
      </c>
      <c r="J38" s="335" t="n">
        <v>0.093930217480273</v>
      </c>
      <c r="K38" s="348" t="n">
        <v>0.0235769188678519</v>
      </c>
      <c r="L38" s="349" t="n">
        <v>0.249999801858406</v>
      </c>
      <c r="M38" s="348" t="n">
        <v>0.0333783985022832</v>
      </c>
      <c r="N38" s="349" t="n">
        <v>0.156069584378133</v>
      </c>
      <c r="O38" s="350" t="n">
        <v>0.0342408590569802</v>
      </c>
    </row>
    <row r="39" customFormat="false" ht="12.9" hidden="false" customHeight="true" outlineLevel="0" collapsed="false">
      <c r="A39" s="92" t="s">
        <v>54</v>
      </c>
      <c r="B39" s="43" t="n">
        <v>35.7841003417752</v>
      </c>
      <c r="C39" s="44" t="n">
        <v>1.19780245902168</v>
      </c>
      <c r="D39" s="43" t="n">
        <v>47.0995334295767</v>
      </c>
      <c r="E39" s="45" t="n">
        <v>0.863666875798563</v>
      </c>
      <c r="F39" s="43" t="n">
        <v>39.4153617453329</v>
      </c>
      <c r="G39" s="44" t="n">
        <v>0.930031748023174</v>
      </c>
      <c r="H39" s="335" t="n">
        <v>0.301664619095814</v>
      </c>
      <c r="I39" s="347" t="n">
        <v>0.0187787497807992</v>
      </c>
      <c r="J39" s="335" t="n">
        <v>0.216674983828764</v>
      </c>
      <c r="K39" s="348" t="n">
        <v>0.0248806088931395</v>
      </c>
      <c r="L39" s="349" t="n">
        <v>0.38049303316961</v>
      </c>
      <c r="M39" s="348" t="n">
        <v>0.0271053580799168</v>
      </c>
      <c r="N39" s="349" t="n">
        <v>0.163818049340846</v>
      </c>
      <c r="O39" s="350" t="n">
        <v>0.0352311184141272</v>
      </c>
    </row>
    <row r="40" customFormat="false" ht="12.9" hidden="false" customHeight="true" outlineLevel="0" collapsed="false">
      <c r="A40" s="92" t="s">
        <v>55</v>
      </c>
      <c r="B40" s="43" t="n">
        <v>48.5559998435157</v>
      </c>
      <c r="C40" s="44" t="n">
        <v>0.888113034315008</v>
      </c>
      <c r="D40" s="43" t="n">
        <v>48.0488786376989</v>
      </c>
      <c r="E40" s="45" t="n">
        <v>0.829824376366163</v>
      </c>
      <c r="F40" s="43" t="n">
        <v>38.4615063312623</v>
      </c>
      <c r="G40" s="44" t="n">
        <v>0.760433134065356</v>
      </c>
      <c r="H40" s="335" t="n">
        <v>0.309814643059054</v>
      </c>
      <c r="I40" s="347" t="n">
        <v>0.0153940268258678</v>
      </c>
      <c r="J40" s="335" t="n">
        <v>0.351332752563169</v>
      </c>
      <c r="K40" s="348" t="n">
        <v>0.0208144713503886</v>
      </c>
      <c r="L40" s="349" t="n">
        <v>0.2699873113226</v>
      </c>
      <c r="M40" s="348" t="n">
        <v>0.0218910840994837</v>
      </c>
      <c r="N40" s="349" t="n">
        <v>-0.0813454412405686</v>
      </c>
      <c r="O40" s="350" t="n">
        <v>0.0298503202860646</v>
      </c>
    </row>
    <row r="41" customFormat="false" ht="12.9" hidden="false" customHeight="true" outlineLevel="0" collapsed="false">
      <c r="A41" s="92" t="s">
        <v>56</v>
      </c>
      <c r="B41" s="43" t="n">
        <v>33.5159222082943</v>
      </c>
      <c r="C41" s="44" t="n">
        <v>0.656689035289994</v>
      </c>
      <c r="D41" s="43" t="n">
        <v>43.9519168761905</v>
      </c>
      <c r="E41" s="45" t="n">
        <v>0.635767060325616</v>
      </c>
      <c r="F41" s="43" t="n">
        <v>32.2830370363845</v>
      </c>
      <c r="G41" s="44" t="n">
        <v>0.611754742912382</v>
      </c>
      <c r="H41" s="335" t="n">
        <v>0.120210178973167</v>
      </c>
      <c r="I41" s="347" t="n">
        <v>0.0141049270357908</v>
      </c>
      <c r="J41" s="335" t="n">
        <v>0.0502593847483716</v>
      </c>
      <c r="K41" s="348" t="n">
        <v>0.017480407051935</v>
      </c>
      <c r="L41" s="349" t="n">
        <v>0.188296036245176</v>
      </c>
      <c r="M41" s="348" t="n">
        <v>0.0169787320777578</v>
      </c>
      <c r="N41" s="349" t="n">
        <v>0.138036651496804</v>
      </c>
      <c r="O41" s="350" t="n">
        <v>0.0196868316039074</v>
      </c>
    </row>
    <row r="42" customFormat="false" ht="12.9" hidden="false" customHeight="true" outlineLevel="0" collapsed="false">
      <c r="A42" s="92" t="s">
        <v>57</v>
      </c>
      <c r="B42" s="43" t="n">
        <v>19.1616818039987</v>
      </c>
      <c r="C42" s="44" t="n">
        <v>0.788420008239437</v>
      </c>
      <c r="D42" s="43" t="n">
        <v>28.1042466550587</v>
      </c>
      <c r="E42" s="45" t="n">
        <v>0.850831609872684</v>
      </c>
      <c r="F42" s="43" t="n">
        <v>23.9881227007819</v>
      </c>
      <c r="G42" s="44" t="n">
        <v>0.74907481805391</v>
      </c>
      <c r="H42" s="335" t="n">
        <v>-0.259908079192641</v>
      </c>
      <c r="I42" s="347" t="n">
        <v>0.0197847915199268</v>
      </c>
      <c r="J42" s="335" t="n">
        <v>-0.287541153183945</v>
      </c>
      <c r="K42" s="348" t="n">
        <v>0.02130978829666</v>
      </c>
      <c r="L42" s="349" t="n">
        <v>-0.231882743584231</v>
      </c>
      <c r="M42" s="348" t="n">
        <v>0.0301758222947611</v>
      </c>
      <c r="N42" s="349" t="n">
        <v>0.0556584095997142</v>
      </c>
      <c r="O42" s="350" t="n">
        <v>0.0339575014847015</v>
      </c>
    </row>
    <row r="43" customFormat="false" ht="12.9" hidden="false" customHeight="true" outlineLevel="0" collapsed="false">
      <c r="A43" s="92" t="s">
        <v>58</v>
      </c>
      <c r="B43" s="43" t="n">
        <v>24.0365520031869</v>
      </c>
      <c r="C43" s="44" t="n">
        <v>0.720496900598502</v>
      </c>
      <c r="D43" s="43" t="n">
        <v>30.2715067680905</v>
      </c>
      <c r="E43" s="45" t="n">
        <v>0.725536156561819</v>
      </c>
      <c r="F43" s="43" t="n">
        <v>27.8423335834874</v>
      </c>
      <c r="G43" s="44" t="n">
        <v>0.65527722763868</v>
      </c>
      <c r="H43" s="335" t="n">
        <v>-0.136019452173262</v>
      </c>
      <c r="I43" s="347" t="n">
        <v>0.0150742184901909</v>
      </c>
      <c r="J43" s="335" t="n">
        <v>-0.15367366260063</v>
      </c>
      <c r="K43" s="348" t="n">
        <v>0.0188505314027249</v>
      </c>
      <c r="L43" s="349" t="n">
        <v>-0.118400240110962</v>
      </c>
      <c r="M43" s="348" t="n">
        <v>0.0221385443787911</v>
      </c>
      <c r="N43" s="349" t="n">
        <v>0.035273422489668</v>
      </c>
      <c r="O43" s="350" t="n">
        <v>0.0282952459798178</v>
      </c>
    </row>
    <row r="44" customFormat="false" ht="12.9" hidden="false" customHeight="true" outlineLevel="0" collapsed="false">
      <c r="A44" s="92" t="s">
        <v>59</v>
      </c>
      <c r="B44" s="43" t="n">
        <v>34.6005248057523</v>
      </c>
      <c r="C44" s="44" t="n">
        <v>1.2686953046791</v>
      </c>
      <c r="D44" s="43" t="n">
        <v>45.8835910746583</v>
      </c>
      <c r="E44" s="45" t="n">
        <v>1.1068189082491</v>
      </c>
      <c r="F44" s="43" t="n">
        <v>40.771722269218</v>
      </c>
      <c r="G44" s="44" t="n">
        <v>1.10457831930949</v>
      </c>
      <c r="H44" s="335" t="n">
        <v>0.209930308602355</v>
      </c>
      <c r="I44" s="347" t="n">
        <v>0.0274548141715971</v>
      </c>
      <c r="J44" s="335" t="n">
        <v>0.0530606632940547</v>
      </c>
      <c r="K44" s="348" t="n">
        <v>0.0274785765042101</v>
      </c>
      <c r="L44" s="349" t="n">
        <v>0.363735436402655</v>
      </c>
      <c r="M44" s="348" t="n">
        <v>0.0329256784253625</v>
      </c>
      <c r="N44" s="349" t="n">
        <v>0.3106747731086</v>
      </c>
      <c r="O44" s="350" t="n">
        <v>0.0348506642350505</v>
      </c>
    </row>
    <row r="45" customFormat="false" ht="12.9" hidden="false" customHeight="true" outlineLevel="0" collapsed="false">
      <c r="A45" s="92" t="s">
        <v>60</v>
      </c>
      <c r="B45" s="43" t="n">
        <v>26.4410261213375</v>
      </c>
      <c r="C45" s="44" t="n">
        <v>0.145117613493632</v>
      </c>
      <c r="D45" s="43" t="n">
        <v>35.4306212879138</v>
      </c>
      <c r="E45" s="45" t="n">
        <v>0.149358053065705</v>
      </c>
      <c r="F45" s="43" t="n">
        <v>30.7265731468549</v>
      </c>
      <c r="G45" s="44" t="n">
        <v>0.14731077240433</v>
      </c>
      <c r="H45" s="335" t="n">
        <v>-0.0039004751243237</v>
      </c>
      <c r="I45" s="347" t="n">
        <v>0.0032486459164586</v>
      </c>
      <c r="J45" s="335" t="n">
        <v>-0.0425704490999922</v>
      </c>
      <c r="K45" s="348" t="n">
        <v>0.0037528822892395</v>
      </c>
      <c r="L45" s="349" t="n">
        <v>0.0346777519742584</v>
      </c>
      <c r="M45" s="348" t="n">
        <v>0.0046327434804481</v>
      </c>
      <c r="N45" s="349" t="n">
        <v>0.0772482010742507</v>
      </c>
      <c r="O45" s="350" t="n">
        <v>0.005467203331209</v>
      </c>
    </row>
    <row r="46" customFormat="false" ht="12.9" hidden="false" customHeight="true" outlineLevel="0" collapsed="false">
      <c r="A46" s="103" t="s">
        <v>61</v>
      </c>
      <c r="B46" s="43"/>
      <c r="C46" s="44"/>
      <c r="D46" s="43"/>
      <c r="E46" s="45"/>
      <c r="F46" s="43"/>
      <c r="G46" s="44"/>
      <c r="H46" s="335"/>
      <c r="I46" s="347"/>
      <c r="J46" s="335"/>
      <c r="K46" s="348"/>
      <c r="L46" s="349"/>
      <c r="M46" s="348"/>
      <c r="N46" s="349"/>
      <c r="O46" s="350"/>
    </row>
    <row r="47" customFormat="false" ht="12.9" hidden="false" customHeight="true" outlineLevel="0" collapsed="false">
      <c r="A47" s="92" t="s">
        <v>62</v>
      </c>
      <c r="B47" s="43" t="n">
        <v>22.5308468270773</v>
      </c>
      <c r="C47" s="44" t="n">
        <v>0.829311843309706</v>
      </c>
      <c r="D47" s="43" t="n">
        <v>42.6236814083115</v>
      </c>
      <c r="E47" s="45" t="n">
        <v>1.03454481382295</v>
      </c>
      <c r="F47" s="43" t="n">
        <v>45.0212068568459</v>
      </c>
      <c r="G47" s="44" t="n">
        <v>0.848779468900428</v>
      </c>
      <c r="H47" s="335" t="n">
        <v>0.127035091163415</v>
      </c>
      <c r="I47" s="347" t="n">
        <v>0.0212536206646798</v>
      </c>
      <c r="J47" s="335" t="n">
        <v>0.0958963437407581</v>
      </c>
      <c r="K47" s="348" t="n">
        <v>0.0255575042707611</v>
      </c>
      <c r="L47" s="349" t="n">
        <v>0.163138963816341</v>
      </c>
      <c r="M47" s="348" t="n">
        <v>0.0280419139206026</v>
      </c>
      <c r="N47" s="349" t="n">
        <v>0.0672426200755834</v>
      </c>
      <c r="O47" s="350" t="n">
        <v>0.0327086605661746</v>
      </c>
    </row>
    <row r="48" customFormat="false" ht="12.9" hidden="false" customHeight="true" outlineLevel="0" collapsed="false">
      <c r="A48" s="92" t="s">
        <v>63</v>
      </c>
      <c r="B48" s="43" t="n">
        <v>36.8763023819599</v>
      </c>
      <c r="C48" s="44" t="n">
        <v>0.812934376952574</v>
      </c>
      <c r="D48" s="43" t="n">
        <v>44.915915974988</v>
      </c>
      <c r="E48" s="45" t="n">
        <v>0.748410654026841</v>
      </c>
      <c r="F48" s="43" t="n">
        <v>43.0055709124369</v>
      </c>
      <c r="G48" s="44" t="n">
        <v>0.917068759855876</v>
      </c>
      <c r="H48" s="335" t="n">
        <v>0.283565045105727</v>
      </c>
      <c r="I48" s="347" t="n">
        <v>0.0159823109189517</v>
      </c>
      <c r="J48" s="335" t="n">
        <v>0.28113543334453</v>
      </c>
      <c r="K48" s="348" t="n">
        <v>0.0206442896407376</v>
      </c>
      <c r="L48" s="349" t="n">
        <v>0.285929669770107</v>
      </c>
      <c r="M48" s="348" t="n">
        <v>0.0209484371588179</v>
      </c>
      <c r="N48" s="349" t="n">
        <v>0.00479423642557636</v>
      </c>
      <c r="O48" s="350" t="n">
        <v>0.0266188145465611</v>
      </c>
    </row>
    <row r="49" customFormat="false" ht="12.9" hidden="false" customHeight="true" outlineLevel="0" collapsed="false">
      <c r="A49" s="92" t="s">
        <v>64</v>
      </c>
      <c r="B49" s="43" t="n">
        <v>19.1454396296639</v>
      </c>
      <c r="C49" s="44" t="n">
        <v>0.627746316682901</v>
      </c>
      <c r="D49" s="43" t="n">
        <v>30.9860798287131</v>
      </c>
      <c r="E49" s="45" t="n">
        <v>0.788004337103896</v>
      </c>
      <c r="F49" s="43" t="n">
        <v>21.0495422688687</v>
      </c>
      <c r="G49" s="44" t="n">
        <v>0.831766516504947</v>
      </c>
      <c r="H49" s="335" t="n">
        <v>-0.0128994348401371</v>
      </c>
      <c r="I49" s="347" t="n">
        <v>0.0130162623385734</v>
      </c>
      <c r="J49" s="335" t="n">
        <v>0.0273045416019007</v>
      </c>
      <c r="K49" s="348" t="n">
        <v>0.0127386997114791</v>
      </c>
      <c r="L49" s="349" t="n">
        <v>-0.0487128697248528</v>
      </c>
      <c r="M49" s="348" t="n">
        <v>0.0209703328964238</v>
      </c>
      <c r="N49" s="349" t="n">
        <v>-0.0760174113267535</v>
      </c>
      <c r="O49" s="350" t="n">
        <v>0.0241783484104974</v>
      </c>
    </row>
    <row r="50" customFormat="false" ht="12.9" hidden="false" customHeight="true" outlineLevel="0" collapsed="false">
      <c r="A50" s="92" t="s">
        <v>65</v>
      </c>
      <c r="B50" s="43" t="n">
        <v>36.968420956141</v>
      </c>
      <c r="C50" s="44" t="n">
        <v>1.075385418145</v>
      </c>
      <c r="D50" s="43" t="n">
        <v>57.7322307904116</v>
      </c>
      <c r="E50" s="45" t="n">
        <v>0.907451282854766</v>
      </c>
      <c r="F50" s="43" t="n">
        <v>66.2134483876978</v>
      </c>
      <c r="G50" s="44" t="n">
        <v>0.769815799105073</v>
      </c>
      <c r="H50" s="335" t="n">
        <v>0.533881517478563</v>
      </c>
      <c r="I50" s="347" t="n">
        <v>0.0230886302172431</v>
      </c>
      <c r="J50" s="335" t="n">
        <v>0.277857683686628</v>
      </c>
      <c r="K50" s="348" t="n">
        <v>0.021712764648904</v>
      </c>
      <c r="L50" s="349" t="n">
        <v>0.807428495218776</v>
      </c>
      <c r="M50" s="348" t="n">
        <v>0.0381810309505386</v>
      </c>
      <c r="N50" s="349" t="n">
        <v>0.529570811532148</v>
      </c>
      <c r="O50" s="350" t="n">
        <v>0.0428543621228427</v>
      </c>
    </row>
    <row r="51" customFormat="false" ht="12.9" hidden="false" customHeight="true" outlineLevel="0" collapsed="false">
      <c r="A51" s="92" t="s">
        <v>66</v>
      </c>
      <c r="B51" s="43" t="n">
        <v>19.8430398552394</v>
      </c>
      <c r="C51" s="44" t="n">
        <v>0.799273955847535</v>
      </c>
      <c r="D51" s="43" t="n">
        <v>35.4351429636292</v>
      </c>
      <c r="E51" s="45" t="n">
        <v>1.02266953724867</v>
      </c>
      <c r="F51" s="43" t="n">
        <v>31.0456576776376</v>
      </c>
      <c r="G51" s="44" t="n">
        <v>0.947876662349446</v>
      </c>
      <c r="H51" s="335" t="n">
        <v>0.0247763692300369</v>
      </c>
      <c r="I51" s="347" t="n">
        <v>0.0182689925574029</v>
      </c>
      <c r="J51" s="335" t="n">
        <v>-0.0623858460169225</v>
      </c>
      <c r="K51" s="348" t="n">
        <v>0.0216939258648315</v>
      </c>
      <c r="L51" s="349" t="n">
        <v>0.111438132204957</v>
      </c>
      <c r="M51" s="348" t="n">
        <v>0.0272843526453562</v>
      </c>
      <c r="N51" s="349" t="n">
        <v>0.17382397822188</v>
      </c>
      <c r="O51" s="350" t="n">
        <v>0.0337744711519548</v>
      </c>
    </row>
    <row r="52" customFormat="false" ht="12.9" hidden="false" customHeight="true" outlineLevel="0" collapsed="false">
      <c r="A52" s="92" t="s">
        <v>67</v>
      </c>
      <c r="B52" s="43" t="n">
        <v>21.1474817872243</v>
      </c>
      <c r="C52" s="44" t="n">
        <v>2.40233416145416</v>
      </c>
      <c r="D52" s="43" t="n">
        <v>32.900929902952</v>
      </c>
      <c r="E52" s="45" t="n">
        <v>2.48856436144147</v>
      </c>
      <c r="F52" s="43" t="n">
        <v>25.0196543218769</v>
      </c>
      <c r="G52" s="44" t="n">
        <v>2.40511890751962</v>
      </c>
      <c r="H52" s="335" t="n">
        <v>-0.203600606473776</v>
      </c>
      <c r="I52" s="347" t="n">
        <v>0.0572009109955162</v>
      </c>
      <c r="J52" s="335" t="n">
        <v>-0.0526806300573838</v>
      </c>
      <c r="K52" s="348" t="n">
        <v>0.0748459337117325</v>
      </c>
      <c r="L52" s="349" t="n">
        <v>-0.336336188056812</v>
      </c>
      <c r="M52" s="348" t="n">
        <v>0.086391357724294</v>
      </c>
      <c r="N52" s="349" t="n">
        <v>-0.283655557999428</v>
      </c>
      <c r="O52" s="350" t="n">
        <v>0.115512545665024</v>
      </c>
    </row>
    <row r="53" customFormat="false" ht="12.9" hidden="false" customHeight="true" outlineLevel="0" collapsed="false">
      <c r="A53" s="92" t="s">
        <v>68</v>
      </c>
      <c r="B53" s="43" t="n">
        <v>25.1667766285807</v>
      </c>
      <c r="C53" s="44" t="n">
        <v>0.595286072620671</v>
      </c>
      <c r="D53" s="43" t="n">
        <v>30.0895072888752</v>
      </c>
      <c r="E53" s="45" t="n">
        <v>0.631471529461547</v>
      </c>
      <c r="F53" s="43" t="n">
        <v>24.6446637070549</v>
      </c>
      <c r="G53" s="44" t="n">
        <v>0.560427710735848</v>
      </c>
      <c r="H53" s="335" t="n">
        <v>0.0132283467002889</v>
      </c>
      <c r="I53" s="347" t="n">
        <v>0.0120267048067911</v>
      </c>
      <c r="J53" s="335" t="n">
        <v>0.0183499300222318</v>
      </c>
      <c r="K53" s="348" t="n">
        <v>0.0148821934158526</v>
      </c>
      <c r="L53" s="349" t="n">
        <v>0.00833955486953643</v>
      </c>
      <c r="M53" s="348" t="n">
        <v>0.016417281529713</v>
      </c>
      <c r="N53" s="349" t="n">
        <v>-0.0100103751526954</v>
      </c>
      <c r="O53" s="350" t="n">
        <v>0.0201440388977032</v>
      </c>
    </row>
    <row r="54" customFormat="false" ht="12.9" hidden="false" customHeight="true" outlineLevel="0" collapsed="false">
      <c r="A54" s="92" t="s">
        <v>69</v>
      </c>
      <c r="B54" s="43" t="n">
        <v>37.2059640600596</v>
      </c>
      <c r="C54" s="44" t="n">
        <v>0.981967055712509</v>
      </c>
      <c r="D54" s="43" t="n">
        <v>47.6762552881509</v>
      </c>
      <c r="E54" s="45" t="n">
        <v>0.794123624908828</v>
      </c>
      <c r="F54" s="43" t="n">
        <v>40.5127957534105</v>
      </c>
      <c r="G54" s="44" t="n">
        <v>0.736246185145565</v>
      </c>
      <c r="H54" s="335" t="n">
        <v>0.340664110843842</v>
      </c>
      <c r="I54" s="347" t="n">
        <v>0.0164342409543569</v>
      </c>
      <c r="J54" s="335" t="n">
        <v>0.236245622968606</v>
      </c>
      <c r="K54" s="348" t="n">
        <v>0.0189004136990379</v>
      </c>
      <c r="L54" s="349" t="n">
        <v>0.446904973425315</v>
      </c>
      <c r="M54" s="348" t="n">
        <v>0.0219452948436523</v>
      </c>
      <c r="N54" s="349" t="n">
        <v>0.210659350456709</v>
      </c>
      <c r="O54" s="350" t="n">
        <v>0.0252136109794987</v>
      </c>
    </row>
    <row r="55" customFormat="false" ht="12.9" hidden="false" customHeight="true" outlineLevel="0" collapsed="false">
      <c r="A55" s="92" t="s">
        <v>70</v>
      </c>
      <c r="B55" s="43" t="n">
        <v>36.2244369868962</v>
      </c>
      <c r="C55" s="44" t="n">
        <v>0.842774279280843</v>
      </c>
      <c r="D55" s="43" t="n">
        <v>46.936139444446</v>
      </c>
      <c r="E55" s="45" t="n">
        <v>0.776269087598009</v>
      </c>
      <c r="F55" s="43" t="n">
        <v>38.9951511448274</v>
      </c>
      <c r="G55" s="44" t="n">
        <v>0.942007986643444</v>
      </c>
      <c r="H55" s="335" t="n">
        <v>0.277852781652363</v>
      </c>
      <c r="I55" s="347" t="n">
        <v>0.0184280061745412</v>
      </c>
      <c r="J55" s="335" t="n">
        <v>0.200207506307618</v>
      </c>
      <c r="K55" s="348" t="n">
        <v>0.0205703041316784</v>
      </c>
      <c r="L55" s="349" t="n">
        <v>0.35750285102809</v>
      </c>
      <c r="M55" s="348" t="n">
        <v>0.0261692561601492</v>
      </c>
      <c r="N55" s="349" t="n">
        <v>0.157295344720472</v>
      </c>
      <c r="O55" s="350" t="n">
        <v>0.0302487330375368</v>
      </c>
    </row>
    <row r="56" customFormat="false" ht="12.9" hidden="false" customHeight="true" outlineLevel="0" collapsed="false">
      <c r="A56" s="92" t="s">
        <v>71</v>
      </c>
      <c r="B56" s="43" t="n">
        <v>15.1333397579758</v>
      </c>
      <c r="C56" s="44" t="n">
        <v>0.557668140318891</v>
      </c>
      <c r="D56" s="43" t="n">
        <v>35.5001057856272</v>
      </c>
      <c r="E56" s="45" t="n">
        <v>0.609671307906956</v>
      </c>
      <c r="F56" s="43" t="n">
        <v>23.5331034689443</v>
      </c>
      <c r="G56" s="44" t="n">
        <v>0.607849189551797</v>
      </c>
      <c r="H56" s="335" t="n">
        <v>-0.099142947929741</v>
      </c>
      <c r="I56" s="347" t="n">
        <v>0.0129890070851291</v>
      </c>
      <c r="J56" s="335" t="n">
        <v>-0.0874006483912883</v>
      </c>
      <c r="K56" s="348" t="n">
        <v>0.0153138286731614</v>
      </c>
      <c r="L56" s="349" t="n">
        <v>-0.111529077497399</v>
      </c>
      <c r="M56" s="348" t="n">
        <v>0.0197917853266587</v>
      </c>
      <c r="N56" s="349" t="n">
        <v>-0.0241284291061107</v>
      </c>
      <c r="O56" s="350" t="n">
        <v>0.0238426608985418</v>
      </c>
    </row>
    <row r="57" customFormat="false" ht="12.9" hidden="false" customHeight="true" outlineLevel="0" collapsed="false">
      <c r="A57" s="92" t="s">
        <v>72</v>
      </c>
      <c r="B57" s="43" t="n">
        <v>36.089074655072</v>
      </c>
      <c r="C57" s="44" t="n">
        <v>0.647162628907476</v>
      </c>
      <c r="D57" s="43" t="n">
        <v>43.8558237536834</v>
      </c>
      <c r="E57" s="45" t="n">
        <v>0.616193898881637</v>
      </c>
      <c r="F57" s="43" t="n">
        <v>36.1255871182423</v>
      </c>
      <c r="G57" s="44" t="n">
        <v>0.701991418566969</v>
      </c>
      <c r="H57" s="335" t="n">
        <v>0.228742961563401</v>
      </c>
      <c r="I57" s="347" t="n">
        <v>0.0116537188247364</v>
      </c>
      <c r="J57" s="335" t="n">
        <v>0.255210569602074</v>
      </c>
      <c r="K57" s="348" t="n">
        <v>0.014813007012314</v>
      </c>
      <c r="L57" s="349" t="n">
        <v>0.203192030976785</v>
      </c>
      <c r="M57" s="348" t="n">
        <v>0.0211288879556297</v>
      </c>
      <c r="N57" s="349" t="n">
        <v>-0.0520185386252896</v>
      </c>
      <c r="O57" s="350" t="n">
        <v>0.0283143554701003</v>
      </c>
    </row>
    <row r="58" customFormat="false" ht="12.9" hidden="false" customHeight="true" outlineLevel="0" collapsed="false">
      <c r="A58" s="92" t="s">
        <v>73</v>
      </c>
      <c r="B58" s="43" t="n">
        <v>14.2618731519122</v>
      </c>
      <c r="C58" s="44" t="n">
        <v>0.523497813149739</v>
      </c>
      <c r="D58" s="43" t="n">
        <v>21.7375620340422</v>
      </c>
      <c r="E58" s="45" t="n">
        <v>0.667685907517184</v>
      </c>
      <c r="F58" s="43" t="n">
        <v>12.4812679029325</v>
      </c>
      <c r="G58" s="44" t="n">
        <v>0.582041431239625</v>
      </c>
      <c r="H58" s="335" t="n">
        <v>-0.380528690056216</v>
      </c>
      <c r="I58" s="347" t="n">
        <v>0.0125240725489448</v>
      </c>
      <c r="J58" s="335" t="n">
        <v>-0.346999513727909</v>
      </c>
      <c r="K58" s="348" t="n">
        <v>0.0159137447350986</v>
      </c>
      <c r="L58" s="349" t="n">
        <v>-0.41518785378751</v>
      </c>
      <c r="M58" s="348" t="n">
        <v>0.0216938990837349</v>
      </c>
      <c r="N58" s="349" t="n">
        <v>-0.0681883400596003</v>
      </c>
      <c r="O58" s="350" t="n">
        <v>0.0288545266892211</v>
      </c>
    </row>
    <row r="59" customFormat="false" ht="12.9" hidden="false" customHeight="true" outlineLevel="0" collapsed="false">
      <c r="A59" s="55" t="s">
        <v>74</v>
      </c>
      <c r="B59" s="56" t="n">
        <v>21.0998303654998</v>
      </c>
      <c r="C59" s="57" t="n">
        <v>0.803127249127769</v>
      </c>
      <c r="D59" s="56" t="n">
        <v>45.8411348740388</v>
      </c>
      <c r="E59" s="58" t="n">
        <v>0.884887282442396</v>
      </c>
      <c r="F59" s="56" t="n">
        <v>50.003679822715</v>
      </c>
      <c r="G59" s="57" t="n">
        <v>0.905586283752533</v>
      </c>
      <c r="H59" s="339" t="n">
        <v>0.179395856538603</v>
      </c>
      <c r="I59" s="351" t="n">
        <v>0.020732351902231</v>
      </c>
      <c r="J59" s="339" t="n">
        <v>0.103768773775853</v>
      </c>
      <c r="K59" s="352" t="n">
        <v>0.0233023261788601</v>
      </c>
      <c r="L59" s="353" t="n">
        <v>0.26547454262133</v>
      </c>
      <c r="M59" s="352" t="n">
        <v>0.0315610491020713</v>
      </c>
      <c r="N59" s="353" t="n">
        <v>0.161705768845477</v>
      </c>
      <c r="O59" s="354" t="n">
        <v>0.0365854832868919</v>
      </c>
    </row>
    <row r="61" customFormat="false" ht="13.2" hidden="false" customHeight="false" outlineLevel="0" collapsed="false">
      <c r="A61" s="62" t="s">
        <v>128</v>
      </c>
    </row>
  </sheetData>
  <mergeCells count="9">
    <mergeCell ref="B12:G12"/>
    <mergeCell ref="H12:O12"/>
    <mergeCell ref="B13:C13"/>
    <mergeCell ref="D13:E13"/>
    <mergeCell ref="F13:G13"/>
    <mergeCell ref="H13:I13"/>
    <mergeCell ref="J13:K13"/>
    <mergeCell ref="L13:M13"/>
    <mergeCell ref="N13:O13"/>
  </mergeCells>
  <conditionalFormatting sqref="N16:N59">
    <cfRule type="expression" priority="2" aboveAverage="0" equalAverage="0" bottom="0" percent="0" rank="0" text="" dxfId="35">
      <formula>ABS(N16/O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18" width="24.99"/>
    <col collapsed="false" customWidth="true" hidden="false" outlineLevel="0" max="7" min="2" style="18" width="10.1"/>
    <col collapsed="false" customWidth="false" hidden="false" outlineLevel="0" max="257" min="8" style="18" width="8.66"/>
  </cols>
  <sheetData>
    <row r="1" s="19" customFormat="true" ht="13.2" hidden="false" customHeight="false" outlineLevel="0" collapsed="false">
      <c r="A1" s="3" t="s">
        <v>0</v>
      </c>
    </row>
    <row r="2" s="19" customFormat="true" ht="13.2" hidden="false" customHeight="false" outlineLevel="0" collapsed="false">
      <c r="A2" s="19" t="s">
        <v>1</v>
      </c>
      <c r="B2" s="19" t="s">
        <v>2</v>
      </c>
    </row>
    <row r="3" s="19" customFormat="true" ht="13.2" hidden="false" customHeight="false" outlineLevel="0" collapsed="false">
      <c r="A3" s="19" t="s">
        <v>3</v>
      </c>
    </row>
    <row r="4" s="19" customFormat="true" ht="13.2" hidden="false" customHeight="false" outlineLevel="0" collapsed="false">
      <c r="A4" s="19" t="s">
        <v>4</v>
      </c>
    </row>
    <row r="5" s="19" customFormat="true" ht="13.2" hidden="false" customHeight="false" outlineLevel="0" collapsed="false"/>
    <row r="6" customFormat="false" ht="13.5" hidden="false" customHeight="true" outlineLevel="0" collapsed="false">
      <c r="A6" s="20" t="s">
        <v>275</v>
      </c>
    </row>
    <row r="7" customFormat="false" ht="13.8" hidden="false" customHeight="false" outlineLevel="0" collapsed="false">
      <c r="A7" s="65" t="s">
        <v>276</v>
      </c>
    </row>
    <row r="8" customFormat="false" ht="12.75" hidden="false" customHeight="true" outlineLevel="0" collapsed="false">
      <c r="A8" s="22" t="s">
        <v>12</v>
      </c>
    </row>
    <row r="9" customFormat="false" ht="12.75" hidden="false" customHeight="true" outlineLevel="0" collapsed="false">
      <c r="A9" s="22"/>
    </row>
    <row r="10" customFormat="false" ht="12.75" hidden="false" customHeight="true" outlineLevel="0" collapsed="false">
      <c r="A10" s="22"/>
    </row>
    <row r="11" customFormat="false" ht="6.9" hidden="false" customHeight="true" outlineLevel="0" collapsed="false"/>
    <row r="12" customFormat="false" ht="23.25" hidden="false" customHeight="true" outlineLevel="0" collapsed="false">
      <c r="A12" s="355"/>
      <c r="B12" s="26" t="s">
        <v>277</v>
      </c>
      <c r="C12" s="26"/>
      <c r="D12" s="26"/>
      <c r="E12" s="26"/>
      <c r="F12" s="26"/>
      <c r="G12" s="26"/>
    </row>
    <row r="13" customFormat="false" ht="108" hidden="false" customHeight="true" outlineLevel="0" collapsed="false">
      <c r="A13" s="269"/>
      <c r="B13" s="32" t="s">
        <v>278</v>
      </c>
      <c r="C13" s="32"/>
      <c r="D13" s="29" t="s">
        <v>279</v>
      </c>
      <c r="E13" s="29"/>
      <c r="F13" s="356" t="s">
        <v>280</v>
      </c>
      <c r="G13" s="356"/>
    </row>
    <row r="14" s="41" customFormat="true" ht="15" hidden="false" customHeight="true" outlineLevel="0" collapsed="false">
      <c r="A14" s="272"/>
      <c r="B14" s="273" t="s">
        <v>25</v>
      </c>
      <c r="C14" s="38" t="s">
        <v>124</v>
      </c>
      <c r="D14" s="273" t="s">
        <v>25</v>
      </c>
      <c r="E14" s="38" t="s">
        <v>124</v>
      </c>
      <c r="F14" s="273" t="s">
        <v>25</v>
      </c>
      <c r="G14" s="40" t="s">
        <v>124</v>
      </c>
    </row>
    <row r="15" customFormat="false" ht="12.9" hidden="false" customHeight="true" outlineLevel="0" collapsed="false">
      <c r="A15" s="42" t="s">
        <v>28</v>
      </c>
      <c r="B15" s="275"/>
      <c r="C15" s="45"/>
      <c r="D15" s="275"/>
      <c r="E15" s="45"/>
      <c r="F15" s="275"/>
      <c r="G15" s="47"/>
    </row>
    <row r="16" customFormat="false" ht="12.9" hidden="false" customHeight="true" outlineLevel="0" collapsed="false">
      <c r="A16" s="92" t="s">
        <v>29</v>
      </c>
      <c r="B16" s="43" t="n">
        <v>74.8184202276749</v>
      </c>
      <c r="C16" s="44" t="n">
        <v>0.498724871103652</v>
      </c>
      <c r="D16" s="43" t="n">
        <v>57.3828357069494</v>
      </c>
      <c r="E16" s="45" t="n">
        <v>0.612209360292694</v>
      </c>
      <c r="F16" s="43" t="n">
        <v>56.8619259201677</v>
      </c>
      <c r="G16" s="47" t="n">
        <v>0.631876112294819</v>
      </c>
    </row>
    <row r="17" customFormat="false" ht="12.9" hidden="false" customHeight="true" outlineLevel="0" collapsed="false">
      <c r="A17" s="92" t="s">
        <v>30</v>
      </c>
      <c r="B17" s="43" t="n">
        <v>68.4200315117295</v>
      </c>
      <c r="C17" s="44" t="n">
        <v>0.833587382165726</v>
      </c>
      <c r="D17" s="43" t="n">
        <v>54.6706444405305</v>
      </c>
      <c r="E17" s="45" t="n">
        <v>0.897967270210444</v>
      </c>
      <c r="F17" s="43" t="n">
        <v>54.9825203125318</v>
      </c>
      <c r="G17" s="47" t="n">
        <v>0.941752951967714</v>
      </c>
    </row>
    <row r="18" customFormat="false" ht="12.9" hidden="false" customHeight="true" outlineLevel="0" collapsed="false">
      <c r="A18" s="92" t="s">
        <v>31</v>
      </c>
      <c r="B18" s="43" t="n">
        <v>73.106496080291</v>
      </c>
      <c r="C18" s="44" t="n">
        <v>0.60240217056643</v>
      </c>
      <c r="D18" s="43" t="n">
        <v>47.7929992456451</v>
      </c>
      <c r="E18" s="45" t="n">
        <v>0.681068237895551</v>
      </c>
      <c r="F18" s="43" t="n">
        <v>57.8069294697836</v>
      </c>
      <c r="G18" s="47" t="n">
        <v>0.690505702447952</v>
      </c>
    </row>
    <row r="19" customFormat="false" ht="12.9" hidden="false" customHeight="true" outlineLevel="0" collapsed="false">
      <c r="A19" s="92" t="s">
        <v>32</v>
      </c>
      <c r="B19" s="43" t="n">
        <v>91.3566273138645</v>
      </c>
      <c r="C19" s="44" t="n">
        <v>0.43359651046233</v>
      </c>
      <c r="D19" s="43" t="n">
        <v>37.955450180457</v>
      </c>
      <c r="E19" s="45" t="n">
        <v>0.75532770203948</v>
      </c>
      <c r="F19" s="43" t="n">
        <v>74.1764598915281</v>
      </c>
      <c r="G19" s="47" t="n">
        <v>0.835546068877243</v>
      </c>
    </row>
    <row r="20" customFormat="false" ht="12.9" hidden="false" customHeight="true" outlineLevel="0" collapsed="false">
      <c r="A20" s="92" t="s">
        <v>33</v>
      </c>
      <c r="B20" s="43" t="n">
        <v>73.7926373426763</v>
      </c>
      <c r="C20" s="44" t="n">
        <v>0.976303538450942</v>
      </c>
      <c r="D20" s="43" t="n">
        <v>42.2607129507166</v>
      </c>
      <c r="E20" s="45" t="n">
        <v>1.03612099320132</v>
      </c>
      <c r="F20" s="43" t="n">
        <v>59.671329995715</v>
      </c>
      <c r="G20" s="47" t="n">
        <v>1.01368029916022</v>
      </c>
    </row>
    <row r="21" customFormat="false" ht="12.9" hidden="false" customHeight="true" outlineLevel="0" collapsed="false">
      <c r="A21" s="92" t="s">
        <v>34</v>
      </c>
      <c r="B21" s="43" t="n">
        <v>87.7865751241195</v>
      </c>
      <c r="C21" s="44" t="n">
        <v>0.527002609333606</v>
      </c>
      <c r="D21" s="43" t="n">
        <v>67.6410555136552</v>
      </c>
      <c r="E21" s="45" t="n">
        <v>0.92683814206789</v>
      </c>
      <c r="F21" s="43" t="n">
        <v>78.6189227983637</v>
      </c>
      <c r="G21" s="47" t="n">
        <v>0.809867184877916</v>
      </c>
    </row>
    <row r="22" customFormat="false" ht="12.9" hidden="false" customHeight="true" outlineLevel="0" collapsed="false">
      <c r="A22" s="92" t="s">
        <v>35</v>
      </c>
      <c r="B22" s="43" t="n">
        <v>81.9942934550949</v>
      </c>
      <c r="C22" s="44" t="n">
        <v>0.63043801036343</v>
      </c>
      <c r="D22" s="43" t="n">
        <v>62.7205133794325</v>
      </c>
      <c r="E22" s="45" t="n">
        <v>0.731577707692063</v>
      </c>
      <c r="F22" s="43" t="n">
        <v>73.3812400735187</v>
      </c>
      <c r="G22" s="47" t="n">
        <v>0.782719178567861</v>
      </c>
    </row>
    <row r="23" customFormat="false" ht="12.9" hidden="false" customHeight="true" outlineLevel="0" collapsed="false">
      <c r="A23" s="92" t="s">
        <v>36</v>
      </c>
      <c r="B23" s="43" t="n">
        <v>58.0638223114504</v>
      </c>
      <c r="C23" s="44" t="n">
        <v>0.882030922956921</v>
      </c>
      <c r="D23" s="43" t="n">
        <v>57.9382110534796</v>
      </c>
      <c r="E23" s="45" t="n">
        <v>0.731956115808587</v>
      </c>
      <c r="F23" s="43" t="n">
        <v>52.1549001913986</v>
      </c>
      <c r="G23" s="47" t="n">
        <v>0.880930167797317</v>
      </c>
    </row>
    <row r="24" customFormat="false" ht="12.9" hidden="false" customHeight="true" outlineLevel="0" collapsed="false">
      <c r="A24" s="92" t="s">
        <v>37</v>
      </c>
      <c r="B24" s="43" t="n">
        <v>66.5190113649617</v>
      </c>
      <c r="C24" s="44" t="n">
        <v>0.862074833361478</v>
      </c>
      <c r="D24" s="43" t="n">
        <v>56.1586837514949</v>
      </c>
      <c r="E24" s="45" t="n">
        <v>0.894893453534166</v>
      </c>
      <c r="F24" s="43" t="n">
        <v>52.4380949420644</v>
      </c>
      <c r="G24" s="47" t="n">
        <v>1.0097584771718</v>
      </c>
    </row>
    <row r="25" customFormat="false" ht="12.9" hidden="false" customHeight="true" outlineLevel="0" collapsed="false">
      <c r="A25" s="92" t="s">
        <v>38</v>
      </c>
      <c r="B25" s="43" t="n">
        <v>63.8199427310102</v>
      </c>
      <c r="C25" s="44" t="n">
        <v>0.849770019112817</v>
      </c>
      <c r="D25" s="43" t="n">
        <v>31.625899052463</v>
      </c>
      <c r="E25" s="45" t="n">
        <v>0.792667200775355</v>
      </c>
      <c r="F25" s="43" t="n">
        <v>44.3084022137853</v>
      </c>
      <c r="G25" s="47" t="n">
        <v>0.848258942232695</v>
      </c>
    </row>
    <row r="26" customFormat="false" ht="12.9" hidden="false" customHeight="true" outlineLevel="0" collapsed="false">
      <c r="A26" s="92" t="s">
        <v>39</v>
      </c>
      <c r="B26" s="43" t="n">
        <v>66.5786266895747</v>
      </c>
      <c r="C26" s="44" t="n">
        <v>0.853609503861347</v>
      </c>
      <c r="D26" s="43" t="n">
        <v>30.2589992899002</v>
      </c>
      <c r="E26" s="45" t="n">
        <v>0.760011798436743</v>
      </c>
      <c r="F26" s="43" t="n">
        <v>30.677693376022</v>
      </c>
      <c r="G26" s="47" t="n">
        <v>0.893331340883478</v>
      </c>
    </row>
    <row r="27" customFormat="false" ht="12.9" hidden="false" customHeight="true" outlineLevel="0" collapsed="false">
      <c r="A27" s="92" t="s">
        <v>40</v>
      </c>
      <c r="B27" s="43" t="n">
        <v>75.7196076817634</v>
      </c>
      <c r="C27" s="44" t="n">
        <v>0.692752056779645</v>
      </c>
      <c r="D27" s="43" t="n">
        <v>54.9886529563788</v>
      </c>
      <c r="E27" s="45" t="n">
        <v>0.96379845720403</v>
      </c>
      <c r="F27" s="43" t="n">
        <v>67.4782289123483</v>
      </c>
      <c r="G27" s="47" t="n">
        <v>0.780730078776241</v>
      </c>
    </row>
    <row r="28" customFormat="false" ht="12.9" hidden="false" customHeight="true" outlineLevel="0" collapsed="false">
      <c r="A28" s="92" t="s">
        <v>41</v>
      </c>
      <c r="B28" s="43" t="n">
        <v>65.4198127039056</v>
      </c>
      <c r="C28" s="44" t="n">
        <v>0.831252659974623</v>
      </c>
      <c r="D28" s="43" t="n">
        <v>55.8370073622817</v>
      </c>
      <c r="E28" s="45" t="n">
        <v>0.841353630811858</v>
      </c>
      <c r="F28" s="43" t="n">
        <v>54.1561842288517</v>
      </c>
      <c r="G28" s="47" t="n">
        <v>0.812818367738949</v>
      </c>
    </row>
    <row r="29" customFormat="false" ht="12.9" hidden="false" customHeight="true" outlineLevel="0" collapsed="false">
      <c r="A29" s="92" t="s">
        <v>42</v>
      </c>
      <c r="B29" s="43" t="n">
        <v>64.7596977007839</v>
      </c>
      <c r="C29" s="44" t="n">
        <v>0.969555880132875</v>
      </c>
      <c r="D29" s="43" t="n">
        <v>48.8815071239151</v>
      </c>
      <c r="E29" s="45" t="n">
        <v>0.984034471474162</v>
      </c>
      <c r="F29" s="43" t="n">
        <v>54.2079436256822</v>
      </c>
      <c r="G29" s="47" t="n">
        <v>1.03106649182142</v>
      </c>
    </row>
    <row r="30" customFormat="false" ht="12.9" hidden="false" customHeight="true" outlineLevel="0" collapsed="false">
      <c r="A30" s="92" t="s">
        <v>43</v>
      </c>
      <c r="B30" s="43" t="n">
        <v>64.1290575849394</v>
      </c>
      <c r="C30" s="44" t="n">
        <v>0.419831318971661</v>
      </c>
      <c r="D30" s="43" t="n">
        <v>45.0675662210656</v>
      </c>
      <c r="E30" s="45" t="n">
        <v>0.501566326574824</v>
      </c>
      <c r="F30" s="43" t="n">
        <v>51.4336381425794</v>
      </c>
      <c r="G30" s="47" t="n">
        <v>0.502309347551856</v>
      </c>
    </row>
    <row r="31" customFormat="false" ht="12.9" hidden="false" customHeight="true" outlineLevel="0" collapsed="false">
      <c r="A31" s="92" t="s">
        <v>44</v>
      </c>
      <c r="B31" s="43" t="n">
        <v>40.2940290858758</v>
      </c>
      <c r="C31" s="44" t="n">
        <v>0.87665757478781</v>
      </c>
      <c r="D31" s="43" t="n">
        <v>31.280074465297</v>
      </c>
      <c r="E31" s="45" t="n">
        <v>0.758552507712726</v>
      </c>
      <c r="F31" s="43" t="n">
        <v>30.8817490988217</v>
      </c>
      <c r="G31" s="47" t="n">
        <v>0.920269329653327</v>
      </c>
    </row>
    <row r="32" customFormat="false" ht="12.9" hidden="false" customHeight="true" outlineLevel="0" collapsed="false">
      <c r="A32" s="92" t="s">
        <v>45</v>
      </c>
      <c r="B32" s="43" t="n">
        <v>39.2433912143289</v>
      </c>
      <c r="C32" s="44" t="n">
        <v>0.811248589462062</v>
      </c>
      <c r="D32" s="43" t="n">
        <v>58.9788570171894</v>
      </c>
      <c r="E32" s="45" t="n">
        <v>0.830415636406653</v>
      </c>
      <c r="F32" s="43" t="n">
        <v>31.6842409704874</v>
      </c>
      <c r="G32" s="47" t="n">
        <v>0.875796711384474</v>
      </c>
    </row>
    <row r="33" customFormat="false" ht="12.9" hidden="false" customHeight="true" outlineLevel="0" collapsed="false">
      <c r="A33" s="92" t="s">
        <v>46</v>
      </c>
      <c r="B33" s="43" t="n">
        <v>81.7755956650685</v>
      </c>
      <c r="C33" s="44" t="n">
        <v>0.314573979071044</v>
      </c>
      <c r="D33" s="43" t="n">
        <v>24.7395937604801</v>
      </c>
      <c r="E33" s="45" t="n">
        <v>0.357420526627334</v>
      </c>
      <c r="F33" s="43" t="n">
        <v>50.4364029568551</v>
      </c>
      <c r="G33" s="47" t="n">
        <v>0.489193062256965</v>
      </c>
    </row>
    <row r="34" customFormat="false" ht="12.9" hidden="false" customHeight="true" outlineLevel="0" collapsed="false">
      <c r="A34" s="92" t="s">
        <v>49</v>
      </c>
      <c r="B34" s="43" t="n">
        <v>71.3861705060023</v>
      </c>
      <c r="C34" s="44" t="n">
        <v>0.850953189384928</v>
      </c>
      <c r="D34" s="43" t="n">
        <v>44.069757921955</v>
      </c>
      <c r="E34" s="45" t="n">
        <v>1.09008189735708</v>
      </c>
      <c r="F34" s="43" t="n">
        <v>52.97962806934</v>
      </c>
      <c r="G34" s="47" t="n">
        <v>1.04839843483536</v>
      </c>
    </row>
    <row r="35" customFormat="false" ht="12.9" hidden="false" customHeight="true" outlineLevel="0" collapsed="false">
      <c r="A35" s="92" t="s">
        <v>50</v>
      </c>
      <c r="B35" s="43" t="n">
        <v>79.3467963095099</v>
      </c>
      <c r="C35" s="44" t="n">
        <v>0.696720644190631</v>
      </c>
      <c r="D35" s="43" t="n">
        <v>54.2242397358843</v>
      </c>
      <c r="E35" s="45" t="n">
        <v>0.951399239541981</v>
      </c>
      <c r="F35" s="43" t="n">
        <v>57.6152583934087</v>
      </c>
      <c r="G35" s="47" t="n">
        <v>1.0636868749424</v>
      </c>
    </row>
    <row r="36" customFormat="false" ht="12.9" hidden="false" customHeight="true" outlineLevel="0" collapsed="false">
      <c r="A36" s="92" t="s">
        <v>51</v>
      </c>
      <c r="B36" s="43" t="n">
        <v>84.8819908271393</v>
      </c>
      <c r="C36" s="44" t="n">
        <v>0.520943696704048</v>
      </c>
      <c r="D36" s="43" t="n">
        <v>70.924294782751</v>
      </c>
      <c r="E36" s="45" t="n">
        <v>0.797851348111974</v>
      </c>
      <c r="F36" s="43" t="n">
        <v>75.3139797532558</v>
      </c>
      <c r="G36" s="47" t="n">
        <v>0.713735560355632</v>
      </c>
    </row>
    <row r="37" customFormat="false" ht="12.9" hidden="false" customHeight="true" outlineLevel="0" collapsed="false">
      <c r="A37" s="92" t="s">
        <v>52</v>
      </c>
      <c r="B37" s="43" t="n">
        <v>69.9205903034309</v>
      </c>
      <c r="C37" s="44" t="n">
        <v>0.781158513408272</v>
      </c>
      <c r="D37" s="43" t="n">
        <v>56.3205496484121</v>
      </c>
      <c r="E37" s="45" t="n">
        <v>1.02297865716465</v>
      </c>
      <c r="F37" s="43" t="n">
        <v>60.2616567626989</v>
      </c>
      <c r="G37" s="47" t="n">
        <v>0.975730802947446</v>
      </c>
    </row>
    <row r="38" customFormat="false" ht="12.9" hidden="false" customHeight="true" outlineLevel="0" collapsed="false">
      <c r="A38" s="92" t="s">
        <v>53</v>
      </c>
      <c r="B38" s="43" t="n">
        <v>74.9557121101621</v>
      </c>
      <c r="C38" s="44" t="n">
        <v>0.933700283781616</v>
      </c>
      <c r="D38" s="43" t="n">
        <v>44.5491829169987</v>
      </c>
      <c r="E38" s="45" t="n">
        <v>0.956232994767504</v>
      </c>
      <c r="F38" s="43" t="n">
        <v>51.7221219554487</v>
      </c>
      <c r="G38" s="47" t="n">
        <v>0.849164612101444</v>
      </c>
    </row>
    <row r="39" customFormat="false" ht="12.9" hidden="false" customHeight="true" outlineLevel="0" collapsed="false">
      <c r="A39" s="92" t="s">
        <v>54</v>
      </c>
      <c r="B39" s="43" t="n">
        <v>70.0253157121216</v>
      </c>
      <c r="C39" s="44" t="n">
        <v>0.830060135137985</v>
      </c>
      <c r="D39" s="43" t="n">
        <v>33.181220746278</v>
      </c>
      <c r="E39" s="45" t="n">
        <v>0.994492047963754</v>
      </c>
      <c r="F39" s="43" t="n">
        <v>49.1061087709829</v>
      </c>
      <c r="G39" s="47" t="n">
        <v>1.17044014266589</v>
      </c>
    </row>
    <row r="40" customFormat="false" ht="12.9" hidden="false" customHeight="true" outlineLevel="0" collapsed="false">
      <c r="A40" s="92" t="s">
        <v>55</v>
      </c>
      <c r="B40" s="43" t="n">
        <v>69.4073044306334</v>
      </c>
      <c r="C40" s="44" t="n">
        <v>0.776755196455942</v>
      </c>
      <c r="D40" s="43" t="n">
        <v>28.4331628713459</v>
      </c>
      <c r="E40" s="45" t="n">
        <v>0.765303978993401</v>
      </c>
      <c r="F40" s="43" t="n">
        <v>38.5103945102875</v>
      </c>
      <c r="G40" s="47" t="n">
        <v>0.880839731234596</v>
      </c>
    </row>
    <row r="41" customFormat="false" ht="12.9" hidden="false" customHeight="true" outlineLevel="0" collapsed="false">
      <c r="A41" s="92" t="s">
        <v>56</v>
      </c>
      <c r="B41" s="43" t="n">
        <v>75.1330509775767</v>
      </c>
      <c r="C41" s="44" t="n">
        <v>0.493862276191377</v>
      </c>
      <c r="D41" s="43" t="n">
        <v>38.4241175712941</v>
      </c>
      <c r="E41" s="45" t="n">
        <v>0.682896866408854</v>
      </c>
      <c r="F41" s="43" t="n">
        <v>51.4182371625651</v>
      </c>
      <c r="G41" s="47" t="n">
        <v>0.599811270758981</v>
      </c>
    </row>
    <row r="42" customFormat="false" ht="12.9" hidden="false" customHeight="true" outlineLevel="0" collapsed="false">
      <c r="A42" s="92" t="s">
        <v>57</v>
      </c>
      <c r="B42" s="43" t="n">
        <v>80.3624998353079</v>
      </c>
      <c r="C42" s="44" t="n">
        <v>0.750634272993938</v>
      </c>
      <c r="D42" s="43" t="n">
        <v>60.1143170435328</v>
      </c>
      <c r="E42" s="45" t="n">
        <v>0.917776598504853</v>
      </c>
      <c r="F42" s="43" t="n">
        <v>66.4056412233338</v>
      </c>
      <c r="G42" s="47" t="n">
        <v>0.873618054518698</v>
      </c>
    </row>
    <row r="43" customFormat="false" ht="12.9" hidden="false" customHeight="true" outlineLevel="0" collapsed="false">
      <c r="A43" s="92" t="s">
        <v>58</v>
      </c>
      <c r="B43" s="43" t="n">
        <v>56.0752010247845</v>
      </c>
      <c r="C43" s="44" t="n">
        <v>0.750362661413065</v>
      </c>
      <c r="D43" s="43" t="n">
        <v>52.7903243847426</v>
      </c>
      <c r="E43" s="45" t="n">
        <v>0.776107836791526</v>
      </c>
      <c r="F43" s="43" t="n">
        <v>46.5079017410659</v>
      </c>
      <c r="G43" s="47" t="n">
        <v>0.798156991196603</v>
      </c>
    </row>
    <row r="44" customFormat="false" ht="12.9" hidden="false" customHeight="true" outlineLevel="0" collapsed="false">
      <c r="A44" s="92" t="s">
        <v>59</v>
      </c>
      <c r="B44" s="43" t="n">
        <v>74.4673907923006</v>
      </c>
      <c r="C44" s="44" t="n">
        <v>0.756845761276243</v>
      </c>
      <c r="D44" s="43" t="n">
        <v>39.0055963074195</v>
      </c>
      <c r="E44" s="45" t="n">
        <v>1.11873530532229</v>
      </c>
      <c r="F44" s="43" t="n">
        <v>47.8685753268142</v>
      </c>
      <c r="G44" s="47" t="n">
        <v>1.20526018870878</v>
      </c>
    </row>
    <row r="45" customFormat="false" ht="12.9" hidden="false" customHeight="true" outlineLevel="0" collapsed="false">
      <c r="A45" s="92" t="s">
        <v>60</v>
      </c>
      <c r="B45" s="43" t="n">
        <v>70.4675758144166</v>
      </c>
      <c r="C45" s="44" t="n">
        <v>0.138387313595736</v>
      </c>
      <c r="D45" s="43" t="n">
        <v>47.869518186274</v>
      </c>
      <c r="E45" s="45" t="n">
        <v>0.157655999061322</v>
      </c>
      <c r="F45" s="43" t="n">
        <v>54.2436658893002</v>
      </c>
      <c r="G45" s="47" t="n">
        <v>0.162767697552833</v>
      </c>
    </row>
    <row r="46" customFormat="false" ht="12.9" hidden="false" customHeight="true" outlineLevel="0" collapsed="false">
      <c r="A46" s="103" t="s">
        <v>61</v>
      </c>
      <c r="B46" s="43"/>
      <c r="C46" s="44"/>
      <c r="D46" s="43"/>
      <c r="E46" s="45"/>
      <c r="F46" s="43"/>
      <c r="G46" s="47"/>
    </row>
    <row r="47" customFormat="false" ht="12.9" hidden="false" customHeight="true" outlineLevel="0" collapsed="false">
      <c r="A47" s="92" t="s">
        <v>62</v>
      </c>
      <c r="B47" s="43" t="n">
        <v>89.4126121874073</v>
      </c>
      <c r="C47" s="44" t="n">
        <v>0.669080521802772</v>
      </c>
      <c r="D47" s="43" t="n">
        <v>36.3666405370205</v>
      </c>
      <c r="E47" s="45" t="n">
        <v>0.91977951770227</v>
      </c>
      <c r="F47" s="43" t="n">
        <v>70.5272826942372</v>
      </c>
      <c r="G47" s="47" t="n">
        <v>1.03602046308554</v>
      </c>
    </row>
    <row r="48" customFormat="false" ht="12.9" hidden="false" customHeight="true" outlineLevel="0" collapsed="false">
      <c r="A48" s="92" t="s">
        <v>63</v>
      </c>
      <c r="B48" s="43" t="n">
        <v>65.5292115435996</v>
      </c>
      <c r="C48" s="44" t="n">
        <v>0.956204665822134</v>
      </c>
      <c r="D48" s="43" t="n">
        <v>33.3633656139775</v>
      </c>
      <c r="E48" s="45" t="n">
        <v>0.758276555930407</v>
      </c>
      <c r="F48" s="43" t="n">
        <v>43.7225358984718</v>
      </c>
      <c r="G48" s="47" t="n">
        <v>0.898208449938115</v>
      </c>
    </row>
    <row r="49" customFormat="false" ht="12.9" hidden="false" customHeight="true" outlineLevel="0" collapsed="false">
      <c r="A49" s="92" t="s">
        <v>64</v>
      </c>
      <c r="B49" s="43" t="n">
        <v>64.4374328264348</v>
      </c>
      <c r="C49" s="44" t="n">
        <v>0.686124523302643</v>
      </c>
      <c r="D49" s="43" t="n">
        <v>55.168151679561</v>
      </c>
      <c r="E49" s="45" t="n">
        <v>0.950480421580521</v>
      </c>
      <c r="F49" s="43" t="n">
        <v>56.6520978656271</v>
      </c>
      <c r="G49" s="47" t="n">
        <v>0.773995418983524</v>
      </c>
    </row>
    <row r="50" customFormat="false" ht="12.9" hidden="false" customHeight="true" outlineLevel="0" collapsed="false">
      <c r="A50" s="92" t="s">
        <v>65</v>
      </c>
      <c r="B50" s="43" t="n">
        <v>81.2821777459578</v>
      </c>
      <c r="C50" s="44" t="n">
        <v>0.714135971012951</v>
      </c>
      <c r="D50" s="43" t="n">
        <v>20.4992761667399</v>
      </c>
      <c r="E50" s="45" t="n">
        <v>0.687924240050241</v>
      </c>
      <c r="F50" s="43" t="n">
        <v>52.1138810034923</v>
      </c>
      <c r="G50" s="47" t="n">
        <v>1.08011465253145</v>
      </c>
    </row>
    <row r="51" customFormat="false" ht="12.9" hidden="false" customHeight="true" outlineLevel="0" collapsed="false">
      <c r="A51" s="92" t="s">
        <v>66</v>
      </c>
      <c r="B51" s="43" t="n">
        <v>70.1836535365484</v>
      </c>
      <c r="C51" s="44" t="n">
        <v>1.06955239035388</v>
      </c>
      <c r="D51" s="43" t="n">
        <v>48.8312582528947</v>
      </c>
      <c r="E51" s="45" t="n">
        <v>1.1444429834442</v>
      </c>
      <c r="F51" s="43" t="n">
        <v>58.6873332039898</v>
      </c>
      <c r="G51" s="47" t="n">
        <v>1.07034349645271</v>
      </c>
    </row>
    <row r="52" customFormat="false" ht="12.9" hidden="false" customHeight="true" outlineLevel="0" collapsed="false">
      <c r="A52" s="92" t="s">
        <v>67</v>
      </c>
      <c r="B52" s="43" t="n">
        <v>58.2622516709119</v>
      </c>
      <c r="C52" s="44" t="n">
        <v>2.42305991737436</v>
      </c>
      <c r="D52" s="43" t="n">
        <v>55.1014765392869</v>
      </c>
      <c r="E52" s="45" t="n">
        <v>2.75387070376418</v>
      </c>
      <c r="F52" s="43" t="n">
        <v>50.0123302158519</v>
      </c>
      <c r="G52" s="47" t="n">
        <v>2.58443787630352</v>
      </c>
    </row>
    <row r="53" customFormat="false" ht="12.9" hidden="false" customHeight="true" outlineLevel="0" collapsed="false">
      <c r="A53" s="92" t="s">
        <v>68</v>
      </c>
      <c r="B53" s="43" t="n">
        <v>64.1799297133371</v>
      </c>
      <c r="C53" s="44" t="n">
        <v>0.659366011779326</v>
      </c>
      <c r="D53" s="43" t="n">
        <v>54.352157365705</v>
      </c>
      <c r="E53" s="45" t="n">
        <v>0.766744060538807</v>
      </c>
      <c r="F53" s="43" t="n">
        <v>52.8985937372317</v>
      </c>
      <c r="G53" s="47" t="n">
        <v>0.750884091007472</v>
      </c>
    </row>
    <row r="54" customFormat="false" ht="12.9" hidden="false" customHeight="true" outlineLevel="0" collapsed="false">
      <c r="A54" s="92" t="s">
        <v>69</v>
      </c>
      <c r="B54" s="43" t="n">
        <v>64.0761467258481</v>
      </c>
      <c r="C54" s="44" t="n">
        <v>0.910035405933428</v>
      </c>
      <c r="D54" s="43" t="n">
        <v>33.5303897904502</v>
      </c>
      <c r="E54" s="45" t="n">
        <v>0.927129001643499</v>
      </c>
      <c r="F54" s="43" t="n">
        <v>42.4621301671109</v>
      </c>
      <c r="G54" s="47" t="n">
        <v>1.13296100241771</v>
      </c>
    </row>
    <row r="55" customFormat="false" ht="12.9" hidden="false" customHeight="true" outlineLevel="0" collapsed="false">
      <c r="A55" s="92" t="s">
        <v>70</v>
      </c>
      <c r="B55" s="43" t="n">
        <v>62.0582566882004</v>
      </c>
      <c r="C55" s="44" t="n">
        <v>0.70977107635318</v>
      </c>
      <c r="D55" s="43" t="n">
        <v>36.4272021944315</v>
      </c>
      <c r="E55" s="45" t="n">
        <v>0.819220482861594</v>
      </c>
      <c r="F55" s="43" t="n">
        <v>41.2471433355105</v>
      </c>
      <c r="G55" s="47" t="n">
        <v>0.789330310501887</v>
      </c>
    </row>
    <row r="56" customFormat="false" ht="12.9" hidden="false" customHeight="true" outlineLevel="0" collapsed="false">
      <c r="A56" s="92" t="s">
        <v>71</v>
      </c>
      <c r="B56" s="43" t="n">
        <v>54.459368973946</v>
      </c>
      <c r="C56" s="44" t="n">
        <v>0.878466956807289</v>
      </c>
      <c r="D56" s="43" t="n">
        <v>54.4088425588366</v>
      </c>
      <c r="E56" s="45" t="n">
        <v>0.598247204202918</v>
      </c>
      <c r="F56" s="43" t="n">
        <v>50.1870540180666</v>
      </c>
      <c r="G56" s="47" t="n">
        <v>0.861918858353258</v>
      </c>
    </row>
    <row r="57" customFormat="false" ht="12.9" hidden="false" customHeight="true" outlineLevel="0" collapsed="false">
      <c r="A57" s="92" t="s">
        <v>72</v>
      </c>
      <c r="B57" s="43" t="n">
        <v>68.1112668713131</v>
      </c>
      <c r="C57" s="44" t="n">
        <v>0.658763165428936</v>
      </c>
      <c r="D57" s="43" t="n">
        <v>39.0184625489454</v>
      </c>
      <c r="E57" s="45" t="n">
        <v>0.648626853941567</v>
      </c>
      <c r="F57" s="43" t="n">
        <v>49.9681245587022</v>
      </c>
      <c r="G57" s="47" t="n">
        <v>0.70276003213324</v>
      </c>
    </row>
    <row r="58" customFormat="false" ht="12.9" hidden="false" customHeight="true" outlineLevel="0" collapsed="false">
      <c r="A58" s="92" t="s">
        <v>73</v>
      </c>
      <c r="B58" s="43" t="n">
        <v>71.6705669166291</v>
      </c>
      <c r="C58" s="44" t="n">
        <v>0.612823965177211</v>
      </c>
      <c r="D58" s="43" t="n">
        <v>68.7260359096216</v>
      </c>
      <c r="E58" s="45" t="n">
        <v>0.734478598786671</v>
      </c>
      <c r="F58" s="43" t="n">
        <v>65.6053614487789</v>
      </c>
      <c r="G58" s="47" t="n">
        <v>0.702127755303223</v>
      </c>
    </row>
    <row r="59" customFormat="false" ht="12.9" hidden="false" customHeight="true" outlineLevel="0" collapsed="false">
      <c r="A59" s="55" t="s">
        <v>74</v>
      </c>
      <c r="B59" s="56" t="n">
        <v>88.2934455678519</v>
      </c>
      <c r="C59" s="57" t="n">
        <v>0.564234977128485</v>
      </c>
      <c r="D59" s="56" t="n">
        <v>35.254581455112</v>
      </c>
      <c r="E59" s="58" t="n">
        <v>0.826736783207902</v>
      </c>
      <c r="F59" s="56" t="n">
        <v>71.1090856323273</v>
      </c>
      <c r="G59" s="60" t="n">
        <v>0.878509359697004</v>
      </c>
    </row>
    <row r="61" customFormat="false" ht="13.2" hidden="false" customHeight="false" outlineLevel="0" collapsed="false">
      <c r="A61" s="62"/>
    </row>
  </sheetData>
  <mergeCells count="4">
    <mergeCell ref="B12:G12"/>
    <mergeCell ref="B13:C13"/>
    <mergeCell ref="D13:E13"/>
    <mergeCell ref="F13:G13"/>
  </mergeCells>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24.99"/>
    <col collapsed="false" customWidth="true" hidden="false" outlineLevel="0" max="2" min="2" style="2" width="8.66"/>
    <col collapsed="false" customWidth="true" hidden="false" outlineLevel="0" max="3" min="3" style="63" width="8.66"/>
    <col collapsed="false" customWidth="false" hidden="false" outlineLevel="0" max="257" min="4" style="2" width="9.1"/>
  </cols>
  <sheetData>
    <row r="1" s="5" customFormat="true" ht="13.2" hidden="false" customHeight="false" outlineLevel="0" collapsed="false">
      <c r="A1" s="3" t="s">
        <v>0</v>
      </c>
      <c r="C1" s="64"/>
    </row>
    <row r="2" s="5" customFormat="true" ht="13.2" hidden="false" customHeight="false" outlineLevel="0" collapsed="false">
      <c r="A2" s="5" t="s">
        <v>1</v>
      </c>
      <c r="B2" s="5" t="s">
        <v>2</v>
      </c>
      <c r="C2" s="64"/>
    </row>
    <row r="3" s="5" customFormat="true" ht="13.2" hidden="false" customHeight="false" outlineLevel="0" collapsed="false">
      <c r="A3" s="5" t="s">
        <v>3</v>
      </c>
      <c r="C3" s="64"/>
    </row>
    <row r="4" s="5" customFormat="true" ht="13.2" hidden="false" customHeight="false" outlineLevel="0" collapsed="false">
      <c r="A4" s="5" t="s">
        <v>4</v>
      </c>
      <c r="C4" s="64"/>
    </row>
    <row r="5" s="5" customFormat="true" ht="13.2" hidden="false" customHeight="false" outlineLevel="0" collapsed="false">
      <c r="C5" s="64"/>
    </row>
    <row r="6" customFormat="false" ht="13.2" hidden="false" customHeight="false" outlineLevel="0" collapsed="false">
      <c r="A6" s="2" t="s">
        <v>78</v>
      </c>
    </row>
    <row r="7" customFormat="false" ht="13.8" hidden="false" customHeight="false" outlineLevel="0" collapsed="false">
      <c r="A7" s="65" t="s">
        <v>79</v>
      </c>
    </row>
    <row r="8" customFormat="false" ht="13.2" hidden="false" customHeight="false" outlineLevel="0" collapsed="false">
      <c r="A8" s="22" t="s">
        <v>12</v>
      </c>
    </row>
    <row r="9" customFormat="false" ht="13.2" hidden="false" customHeight="false" outlineLevel="0" collapsed="false">
      <c r="B9" s="66"/>
    </row>
    <row r="10" customFormat="false" ht="13.2" hidden="false" customHeight="false" outlineLevel="0" collapsed="false">
      <c r="B10" s="66"/>
    </row>
    <row r="11" customFormat="false" ht="13.8" hidden="false" customHeight="false" outlineLevel="0" collapsed="false">
      <c r="B11" s="66"/>
    </row>
    <row r="12" customFormat="false" ht="61.5" hidden="false" customHeight="true" outlineLevel="0" collapsed="false">
      <c r="A12" s="67"/>
      <c r="B12" s="68" t="s">
        <v>80</v>
      </c>
      <c r="C12" s="68"/>
      <c r="D12" s="68" t="s">
        <v>81</v>
      </c>
      <c r="E12" s="68"/>
      <c r="F12" s="68"/>
      <c r="G12" s="68"/>
      <c r="H12" s="68"/>
      <c r="I12" s="68"/>
      <c r="J12" s="68"/>
      <c r="K12" s="68"/>
      <c r="L12" s="68"/>
      <c r="M12" s="68"/>
      <c r="N12" s="69" t="s">
        <v>82</v>
      </c>
      <c r="O12" s="69"/>
    </row>
    <row r="13" customFormat="false" ht="92.25" hidden="false" customHeight="true" outlineLevel="0" collapsed="false">
      <c r="A13" s="67"/>
      <c r="B13" s="70" t="s">
        <v>83</v>
      </c>
      <c r="C13" s="70"/>
      <c r="D13" s="70" t="s">
        <v>84</v>
      </c>
      <c r="E13" s="70"/>
      <c r="F13" s="70"/>
      <c r="G13" s="70"/>
      <c r="H13" s="71" t="s">
        <v>85</v>
      </c>
      <c r="I13" s="71"/>
      <c r="J13" s="72" t="s">
        <v>86</v>
      </c>
      <c r="K13" s="72"/>
      <c r="L13" s="73" t="s">
        <v>87</v>
      </c>
      <c r="M13" s="73"/>
      <c r="N13" s="74" t="s">
        <v>88</v>
      </c>
      <c r="O13" s="74"/>
    </row>
    <row r="14" customFormat="false" ht="26.4" hidden="false" customHeight="false" outlineLevel="0" collapsed="false">
      <c r="A14" s="67"/>
      <c r="B14" s="75" t="s">
        <v>89</v>
      </c>
      <c r="C14" s="76" t="s">
        <v>26</v>
      </c>
      <c r="D14" s="75" t="s">
        <v>89</v>
      </c>
      <c r="E14" s="77" t="s">
        <v>26</v>
      </c>
      <c r="F14" s="78" t="s">
        <v>90</v>
      </c>
      <c r="G14" s="79" t="s">
        <v>26</v>
      </c>
      <c r="H14" s="80" t="s">
        <v>89</v>
      </c>
      <c r="I14" s="77" t="s">
        <v>26</v>
      </c>
      <c r="J14" s="78" t="s">
        <v>89</v>
      </c>
      <c r="K14" s="77" t="s">
        <v>26</v>
      </c>
      <c r="L14" s="81" t="s">
        <v>91</v>
      </c>
      <c r="M14" s="82" t="s">
        <v>26</v>
      </c>
      <c r="N14" s="75" t="s">
        <v>91</v>
      </c>
      <c r="O14" s="83" t="s">
        <v>26</v>
      </c>
    </row>
    <row r="15" s="1" customFormat="true" ht="12.9" hidden="false" customHeight="true" outlineLevel="0" collapsed="false">
      <c r="A15" s="84" t="s">
        <v>28</v>
      </c>
      <c r="B15" s="85"/>
      <c r="C15" s="86"/>
      <c r="D15" s="85"/>
      <c r="E15" s="87"/>
      <c r="F15" s="88"/>
      <c r="G15" s="86"/>
      <c r="H15" s="89"/>
      <c r="I15" s="87"/>
      <c r="J15" s="88"/>
      <c r="K15" s="87"/>
      <c r="L15" s="90"/>
      <c r="M15" s="87"/>
      <c r="N15" s="85"/>
      <c r="O15" s="91"/>
    </row>
    <row r="16" customFormat="false" ht="12.9" hidden="false" customHeight="true" outlineLevel="0" collapsed="false">
      <c r="A16" s="92" t="s">
        <v>29</v>
      </c>
      <c r="B16" s="93" t="n">
        <v>0.403085376205044</v>
      </c>
      <c r="C16" s="94" t="n">
        <v>0.0201164262792955</v>
      </c>
      <c r="D16" s="93" t="n">
        <v>0.607904295133511</v>
      </c>
      <c r="E16" s="95" t="n">
        <v>0.0121059741349112</v>
      </c>
      <c r="F16" s="96" t="n">
        <v>0.664025122750213</v>
      </c>
      <c r="G16" s="94" t="n">
        <v>0.00872764841200903</v>
      </c>
      <c r="H16" s="97" t="n">
        <v>0.627035346763585</v>
      </c>
      <c r="I16" s="95" t="n">
        <v>0.0147007657578983</v>
      </c>
      <c r="J16" s="96" t="n">
        <v>0.58961711737653</v>
      </c>
      <c r="K16" s="95" t="n">
        <v>0.0148093958700527</v>
      </c>
      <c r="L16" s="96" t="n">
        <v>-0.0374182293870548</v>
      </c>
      <c r="M16" s="98" t="n">
        <v>0.0168503569655606</v>
      </c>
      <c r="N16" s="93" t="n">
        <v>0.192341211251915</v>
      </c>
      <c r="O16" s="99" t="n">
        <v>0.023584335026089</v>
      </c>
    </row>
    <row r="17" customFormat="false" ht="12.9" hidden="false" customHeight="true" outlineLevel="0" collapsed="false">
      <c r="A17" s="92" t="s">
        <v>30</v>
      </c>
      <c r="B17" s="93" t="n">
        <v>0.164463374140006</v>
      </c>
      <c r="C17" s="94" t="n">
        <v>0.0309579382947847</v>
      </c>
      <c r="D17" s="93" t="n">
        <v>0.0858937193794768</v>
      </c>
      <c r="E17" s="95" t="n">
        <v>0.0218487103379667</v>
      </c>
      <c r="F17" s="96" t="n">
        <v>0.837043664933294</v>
      </c>
      <c r="G17" s="94" t="n">
        <v>0.0157709445987349</v>
      </c>
      <c r="H17" s="97" t="n">
        <v>0.0409937037968378</v>
      </c>
      <c r="I17" s="95" t="n">
        <v>0.0292225342148548</v>
      </c>
      <c r="J17" s="96" t="n">
        <v>0.131823508532007</v>
      </c>
      <c r="K17" s="95" t="n">
        <v>0.0265907950742048</v>
      </c>
      <c r="L17" s="96" t="n">
        <v>0.090829804735169</v>
      </c>
      <c r="M17" s="98" t="n">
        <v>0.0339692454139072</v>
      </c>
      <c r="N17" s="93" t="n">
        <v>-0.0910473661497235</v>
      </c>
      <c r="O17" s="99" t="n">
        <v>0.0371156933277484</v>
      </c>
    </row>
    <row r="18" customFormat="false" ht="12.9" hidden="false" customHeight="true" outlineLevel="0" collapsed="false">
      <c r="A18" s="92" t="s">
        <v>31</v>
      </c>
      <c r="B18" s="93" t="n">
        <v>-0.31630680759056</v>
      </c>
      <c r="C18" s="94" t="n">
        <v>0.0234499683903567</v>
      </c>
      <c r="D18" s="93" t="n">
        <v>-0.203958205124969</v>
      </c>
      <c r="E18" s="95" t="n">
        <v>0.0182724974804891</v>
      </c>
      <c r="F18" s="96" t="n">
        <v>1.0110022259875</v>
      </c>
      <c r="G18" s="94" t="n">
        <v>0.0139724893973899</v>
      </c>
      <c r="H18" s="97" t="n">
        <v>-0.2603498926262</v>
      </c>
      <c r="I18" s="95" t="n">
        <v>0.0255981993299636</v>
      </c>
      <c r="J18" s="96" t="n">
        <v>-0.145156165265003</v>
      </c>
      <c r="K18" s="95" t="n">
        <v>0.0215507704465529</v>
      </c>
      <c r="L18" s="96" t="n">
        <v>0.115193727361196</v>
      </c>
      <c r="M18" s="98" t="n">
        <v>0.0300679030509786</v>
      </c>
      <c r="N18" s="93" t="n">
        <v>0.0998708931729198</v>
      </c>
      <c r="O18" s="99" t="n">
        <v>0.0294113333904622</v>
      </c>
    </row>
    <row r="19" customFormat="false" ht="12.9" hidden="false" customHeight="true" outlineLevel="0" collapsed="false">
      <c r="A19" s="92" t="s">
        <v>32</v>
      </c>
      <c r="B19" s="93" t="n">
        <v>0.10888022236168</v>
      </c>
      <c r="C19" s="94" t="n">
        <v>0.0324698142618499</v>
      </c>
      <c r="D19" s="93" t="n">
        <v>0.139936345765772</v>
      </c>
      <c r="E19" s="95" t="n">
        <v>0.0294638108610254</v>
      </c>
      <c r="F19" s="96" t="n">
        <v>0.893417886185257</v>
      </c>
      <c r="G19" s="94" t="n">
        <v>0.0161498711545941</v>
      </c>
      <c r="H19" s="97" t="n">
        <v>0.126277274953916</v>
      </c>
      <c r="I19" s="95" t="n">
        <v>0.0316446054728758</v>
      </c>
      <c r="J19" s="96" t="n">
        <v>0.154727000465795</v>
      </c>
      <c r="K19" s="95" t="n">
        <v>0.0377845190906909</v>
      </c>
      <c r="L19" s="96" t="n">
        <v>0.0284497255118789</v>
      </c>
      <c r="M19" s="98" t="n">
        <v>0.0369312462523322</v>
      </c>
      <c r="N19" s="93" t="n">
        <v>0.0185784148052335</v>
      </c>
      <c r="O19" s="99" t="n">
        <v>0.042772179113289</v>
      </c>
    </row>
    <row r="20" customFormat="false" ht="12.9" hidden="false" customHeight="true" outlineLevel="0" collapsed="false">
      <c r="A20" s="92" t="s">
        <v>33</v>
      </c>
      <c r="B20" s="93" t="n">
        <v>0.347221373630529</v>
      </c>
      <c r="C20" s="94" t="n">
        <v>0.0278165880191726</v>
      </c>
      <c r="D20" s="93" t="n">
        <v>0.385994578049501</v>
      </c>
      <c r="E20" s="95" t="n">
        <v>0.024168037515775</v>
      </c>
      <c r="F20" s="96" t="n">
        <v>0.940883972525789</v>
      </c>
      <c r="G20" s="94" t="n">
        <v>0.0186749839183105</v>
      </c>
      <c r="H20" s="97" t="n">
        <v>0.320661613773829</v>
      </c>
      <c r="I20" s="95" t="n">
        <v>0.0272808146607656</v>
      </c>
      <c r="J20" s="96" t="n">
        <v>0.44903019810312</v>
      </c>
      <c r="K20" s="95" t="n">
        <v>0.0331014036487829</v>
      </c>
      <c r="L20" s="96" t="n">
        <v>0.128368584329291</v>
      </c>
      <c r="M20" s="98" t="n">
        <v>0.0378274951945083</v>
      </c>
      <c r="N20" s="93" t="n">
        <v>0.0262954970821738</v>
      </c>
      <c r="O20" s="99" t="n">
        <v>0.0361280479009645</v>
      </c>
    </row>
    <row r="21" customFormat="false" ht="12.9" hidden="false" customHeight="true" outlineLevel="0" collapsed="false">
      <c r="A21" s="92" t="s">
        <v>34</v>
      </c>
      <c r="B21" s="93" t="n">
        <v>0.736066373477542</v>
      </c>
      <c r="C21" s="94" t="n">
        <v>0.0163967879098766</v>
      </c>
      <c r="D21" s="93" t="n">
        <v>0.862647725758142</v>
      </c>
      <c r="E21" s="95" t="n">
        <v>0.0161372755540404</v>
      </c>
      <c r="F21" s="96" t="n">
        <v>0.646104126152849</v>
      </c>
      <c r="G21" s="94" t="n">
        <v>0.0166965082906638</v>
      </c>
      <c r="H21" s="97" t="n">
        <v>0.811044378773096</v>
      </c>
      <c r="I21" s="95" t="n">
        <v>0.0171198955015216</v>
      </c>
      <c r="J21" s="96" t="n">
        <v>0.915899934822333</v>
      </c>
      <c r="K21" s="95" t="n">
        <v>0.0198451739674529</v>
      </c>
      <c r="L21" s="96" t="n">
        <v>0.104855556049237</v>
      </c>
      <c r="M21" s="98" t="n">
        <v>0.0181806169792434</v>
      </c>
      <c r="N21" s="93" t="n">
        <v>0.114103647880256</v>
      </c>
      <c r="O21" s="99" t="n">
        <v>0.023148012381935</v>
      </c>
    </row>
    <row r="22" customFormat="false" ht="12.9" hidden="false" customHeight="true" outlineLevel="0" collapsed="false">
      <c r="A22" s="92" t="s">
        <v>35</v>
      </c>
      <c r="B22" s="93" t="n">
        <v>-0.348723063664545</v>
      </c>
      <c r="C22" s="94" t="n">
        <v>0.0307350375839271</v>
      </c>
      <c r="D22" s="93" t="n">
        <v>-0.261108415904812</v>
      </c>
      <c r="E22" s="95" t="n">
        <v>0.0194563715983233</v>
      </c>
      <c r="F22" s="96" t="n">
        <v>0.910360942966564</v>
      </c>
      <c r="G22" s="94" t="n">
        <v>0.0107011311738324</v>
      </c>
      <c r="H22" s="97" t="n">
        <v>-0.293031202895347</v>
      </c>
      <c r="I22" s="95" t="n">
        <v>0.0231682434689384</v>
      </c>
      <c r="J22" s="96" t="n">
        <v>-0.227982291458136</v>
      </c>
      <c r="K22" s="95" t="n">
        <v>0.025443266311137</v>
      </c>
      <c r="L22" s="96" t="n">
        <v>0.0650489114372107</v>
      </c>
      <c r="M22" s="98" t="n">
        <v>0.0292665176380423</v>
      </c>
      <c r="N22" s="93" t="n">
        <v>0.0751369399949908</v>
      </c>
      <c r="O22" s="99" t="n">
        <v>0.035679799666234</v>
      </c>
    </row>
    <row r="23" customFormat="false" ht="12.9" hidden="false" customHeight="true" outlineLevel="0" collapsed="false">
      <c r="A23" s="92" t="s">
        <v>36</v>
      </c>
      <c r="B23" s="93" t="n">
        <v>0.107135967155843</v>
      </c>
      <c r="C23" s="94" t="n">
        <v>0.0219252398323114</v>
      </c>
      <c r="D23" s="93" t="n">
        <v>0.0956683047155117</v>
      </c>
      <c r="E23" s="95" t="n">
        <v>0.0155566630330324</v>
      </c>
      <c r="F23" s="96" t="n">
        <v>0.675483071311714</v>
      </c>
      <c r="G23" s="94" t="n">
        <v>0.0111505601875227</v>
      </c>
      <c r="H23" s="97" t="n">
        <v>0.0619293468594558</v>
      </c>
      <c r="I23" s="95" t="n">
        <v>0.0160622763726078</v>
      </c>
      <c r="J23" s="96" t="n">
        <v>0.128728396263587</v>
      </c>
      <c r="K23" s="95" t="n">
        <v>0.0213663260508141</v>
      </c>
      <c r="L23" s="96" t="n">
        <v>0.0667990494041308</v>
      </c>
      <c r="M23" s="98" t="n">
        <v>0.0214976755006225</v>
      </c>
      <c r="N23" s="93" t="n">
        <v>-0.0239453706890345</v>
      </c>
      <c r="O23" s="99" t="n">
        <v>0.0267482983806565</v>
      </c>
    </row>
    <row r="24" customFormat="false" ht="12.9" hidden="false" customHeight="true" outlineLevel="0" collapsed="false">
      <c r="A24" s="92" t="s">
        <v>37</v>
      </c>
      <c r="B24" s="93" t="n">
        <v>-0.246209582233811</v>
      </c>
      <c r="C24" s="94" t="n">
        <v>0.0228248486960927</v>
      </c>
      <c r="D24" s="93" t="n">
        <v>-0.330396215251735</v>
      </c>
      <c r="E24" s="95" t="n">
        <v>0.0204139737378735</v>
      </c>
      <c r="F24" s="100" t="n">
        <v>0.790527453326354</v>
      </c>
      <c r="G24" s="94" t="n">
        <v>0.0149992478491605</v>
      </c>
      <c r="H24" s="101" t="n">
        <v>-0.399939728803511</v>
      </c>
      <c r="I24" s="95" t="n">
        <v>0.0217371096269644</v>
      </c>
      <c r="J24" s="100" t="n">
        <v>-0.259977390651104</v>
      </c>
      <c r="K24" s="95" t="n">
        <v>0.0246297595728178</v>
      </c>
      <c r="L24" s="100" t="n">
        <v>0.139962338152407</v>
      </c>
      <c r="M24" s="98" t="n">
        <v>0.0220014339278892</v>
      </c>
      <c r="N24" s="93" t="n">
        <v>-0.0966643439605832</v>
      </c>
      <c r="O24" s="99" t="n">
        <v>0.0302505214288218</v>
      </c>
    </row>
    <row r="25" customFormat="false" ht="12.9" hidden="false" customHeight="true" outlineLevel="0" collapsed="false">
      <c r="A25" s="92" t="s">
        <v>38</v>
      </c>
      <c r="B25" s="93" t="n">
        <v>0.0555349199897144</v>
      </c>
      <c r="C25" s="94" t="n">
        <v>0.0332421343290086</v>
      </c>
      <c r="D25" s="93" t="n">
        <v>0.216521275163623</v>
      </c>
      <c r="E25" s="95" t="n">
        <v>0.0290654738406638</v>
      </c>
      <c r="F25" s="96" t="n">
        <v>1.12963726486687</v>
      </c>
      <c r="G25" s="94" t="n">
        <v>0.0199622841613113</v>
      </c>
      <c r="H25" s="97" t="n">
        <v>0.101351012305079</v>
      </c>
      <c r="I25" s="95" t="n">
        <v>0.0294116422432671</v>
      </c>
      <c r="J25" s="96" t="n">
        <v>0.335736543855491</v>
      </c>
      <c r="K25" s="95" t="n">
        <v>0.0371054799201767</v>
      </c>
      <c r="L25" s="96" t="n">
        <v>0.234385531550412</v>
      </c>
      <c r="M25" s="98" t="n">
        <v>0.0348798757404996</v>
      </c>
      <c r="N25" s="93" t="n">
        <v>0.148508640937507</v>
      </c>
      <c r="O25" s="99" t="n">
        <v>0.0430689642033166</v>
      </c>
    </row>
    <row r="26" customFormat="false" ht="12.9" hidden="false" customHeight="true" outlineLevel="0" collapsed="false">
      <c r="A26" s="92" t="s">
        <v>39</v>
      </c>
      <c r="B26" s="93" t="n">
        <v>0.0377251644494897</v>
      </c>
      <c r="C26" s="94" t="n">
        <v>0.0304071346185545</v>
      </c>
      <c r="D26" s="93" t="n">
        <v>-0.0917968942050529</v>
      </c>
      <c r="E26" s="95" t="n">
        <v>0.0245544237834564</v>
      </c>
      <c r="F26" s="96" t="n">
        <v>1.00934511111108</v>
      </c>
      <c r="G26" s="94" t="n">
        <v>0.0195653288906735</v>
      </c>
      <c r="H26" s="97" t="n">
        <v>-0.177133542918094</v>
      </c>
      <c r="I26" s="95" t="n">
        <v>0.0331480471852472</v>
      </c>
      <c r="J26" s="96" t="n">
        <v>0.000279015946850894</v>
      </c>
      <c r="K26" s="95" t="n">
        <v>0.0246506804811066</v>
      </c>
      <c r="L26" s="96" t="n">
        <v>0.177412558864945</v>
      </c>
      <c r="M26" s="98" t="n">
        <v>0.0337771670940382</v>
      </c>
      <c r="N26" s="93" t="n">
        <v>-0.141999763436615</v>
      </c>
      <c r="O26" s="99" t="n">
        <v>0.0382462324444492</v>
      </c>
    </row>
    <row r="27" customFormat="false" ht="12.9" hidden="false" customHeight="true" outlineLevel="0" collapsed="false">
      <c r="A27" s="92" t="s">
        <v>40</v>
      </c>
      <c r="B27" s="93" t="n">
        <v>0.0706185179133728</v>
      </c>
      <c r="C27" s="94" t="n">
        <v>0.0120291478184066</v>
      </c>
      <c r="D27" s="93" t="n">
        <v>-0.194868110949801</v>
      </c>
      <c r="E27" s="95" t="n">
        <v>0.0153117718820353</v>
      </c>
      <c r="F27" s="96" t="n">
        <v>0.889958155587953</v>
      </c>
      <c r="G27" s="94" t="n">
        <v>0.0156989961856438</v>
      </c>
      <c r="H27" s="97" t="n">
        <v>-0.148923419367614</v>
      </c>
      <c r="I27" s="95" t="n">
        <v>0.0174512750059988</v>
      </c>
      <c r="J27" s="96" t="n">
        <v>-0.239594401361538</v>
      </c>
      <c r="K27" s="95" t="n">
        <v>0.0255327358194585</v>
      </c>
      <c r="L27" s="96" t="n">
        <v>-0.090670981993924</v>
      </c>
      <c r="M27" s="98" t="n">
        <v>0.0314079061955396</v>
      </c>
      <c r="N27" s="93" t="n">
        <v>-0.277964335866272</v>
      </c>
      <c r="O27" s="99" t="n">
        <v>0.0199107372731154</v>
      </c>
    </row>
    <row r="28" customFormat="false" ht="12.9" hidden="false" customHeight="true" outlineLevel="0" collapsed="false">
      <c r="A28" s="92" t="s">
        <v>41</v>
      </c>
      <c r="B28" s="93" t="n">
        <v>-0.372397906513836</v>
      </c>
      <c r="C28" s="94" t="n">
        <v>0.0328571696289276</v>
      </c>
      <c r="D28" s="93" t="n">
        <v>-0.369923282622622</v>
      </c>
      <c r="E28" s="95" t="n">
        <v>0.0259418682392321</v>
      </c>
      <c r="F28" s="96" t="n">
        <v>0.870364490322022</v>
      </c>
      <c r="G28" s="94" t="n">
        <v>0.0101803531166141</v>
      </c>
      <c r="H28" s="97" t="n">
        <v>-0.323043381893865</v>
      </c>
      <c r="I28" s="95" t="n">
        <v>0.0293646270430439</v>
      </c>
      <c r="J28" s="96" t="n">
        <v>-0.416378452718493</v>
      </c>
      <c r="K28" s="95" t="n">
        <v>0.0346618735517609</v>
      </c>
      <c r="L28" s="96" t="n">
        <v>-0.0933350708246281</v>
      </c>
      <c r="M28" s="98" t="n">
        <v>0.0382320481807583</v>
      </c>
      <c r="N28" s="93" t="n">
        <v>-0.0100030840840191</v>
      </c>
      <c r="O28" s="99" t="n">
        <v>0.0408871526313318</v>
      </c>
    </row>
    <row r="29" customFormat="false" ht="12.9" hidden="false" customHeight="true" outlineLevel="0" collapsed="false">
      <c r="A29" s="92" t="s">
        <v>42</v>
      </c>
      <c r="B29" s="93" t="n">
        <v>-0.244941407495022</v>
      </c>
      <c r="C29" s="94" t="n">
        <v>0.0289154772025016</v>
      </c>
      <c r="D29" s="93" t="n">
        <v>-0.198771720441348</v>
      </c>
      <c r="E29" s="95" t="n">
        <v>0.0337596670287182</v>
      </c>
      <c r="F29" s="96" t="n">
        <v>1.1054734062281</v>
      </c>
      <c r="G29" s="94" t="n">
        <v>0.0200544582392139</v>
      </c>
      <c r="H29" s="97" t="n">
        <v>-0.238649338766835</v>
      </c>
      <c r="I29" s="95" t="n">
        <v>0.0346934832210887</v>
      </c>
      <c r="J29" s="96" t="n">
        <v>-0.160988530376824</v>
      </c>
      <c r="K29" s="95" t="n">
        <v>0.0458219019639574</v>
      </c>
      <c r="L29" s="96" t="n">
        <v>0.0776608083900109</v>
      </c>
      <c r="M29" s="98" t="n">
        <v>0.0455876626075054</v>
      </c>
      <c r="N29" s="93" t="n">
        <v>0.0336919790133834</v>
      </c>
      <c r="O29" s="99" t="n">
        <v>0.0433481132692793</v>
      </c>
    </row>
    <row r="30" customFormat="false" ht="12.9" hidden="false" customHeight="true" outlineLevel="0" collapsed="false">
      <c r="A30" s="92" t="s">
        <v>43</v>
      </c>
      <c r="B30" s="93" t="n">
        <v>-0.156503409235133</v>
      </c>
      <c r="C30" s="94" t="n">
        <v>0.0161064952069083</v>
      </c>
      <c r="D30" s="93" t="n">
        <v>-0.172107446914585</v>
      </c>
      <c r="E30" s="95" t="n">
        <v>0.0143532292109811</v>
      </c>
      <c r="F30" s="96" t="n">
        <v>1.00107169506276</v>
      </c>
      <c r="G30" s="94" t="n">
        <v>0.00762141310009135</v>
      </c>
      <c r="H30" s="97" t="n">
        <v>-0.247876087203436</v>
      </c>
      <c r="I30" s="95" t="n">
        <v>0.0179296570772886</v>
      </c>
      <c r="J30" s="96" t="n">
        <v>-0.0994467734981268</v>
      </c>
      <c r="K30" s="95" t="n">
        <v>0.0160371695785386</v>
      </c>
      <c r="L30" s="96" t="n">
        <v>0.148429313705309</v>
      </c>
      <c r="M30" s="98" t="n">
        <v>0.0189223635871167</v>
      </c>
      <c r="N30" s="93" t="n">
        <v>-0.0280817458406091</v>
      </c>
      <c r="O30" s="99" t="n">
        <v>0.021830206332367</v>
      </c>
    </row>
    <row r="31" customFormat="false" ht="12.9" hidden="false" customHeight="true" outlineLevel="0" collapsed="false">
      <c r="A31" s="92" t="s">
        <v>44</v>
      </c>
      <c r="B31" s="93" t="n">
        <v>-1.04698822478147</v>
      </c>
      <c r="C31" s="94" t="n">
        <v>0.0289710294592365</v>
      </c>
      <c r="D31" s="93" t="n">
        <v>-1.00392915954096</v>
      </c>
      <c r="E31" s="95" t="n">
        <v>0.0229128991829336</v>
      </c>
      <c r="F31" s="96" t="n">
        <v>0.818913663876071</v>
      </c>
      <c r="G31" s="94" t="n">
        <v>0.0157623097201727</v>
      </c>
      <c r="H31" s="97" t="n">
        <v>-0.983400184782882</v>
      </c>
      <c r="I31" s="95" t="n">
        <v>0.0303626772573216</v>
      </c>
      <c r="J31" s="96" t="n">
        <v>-1.02282195735319</v>
      </c>
      <c r="K31" s="95" t="n">
        <v>0.0244757967598538</v>
      </c>
      <c r="L31" s="96" t="n">
        <v>-0.0394217725703087</v>
      </c>
      <c r="M31" s="98" t="n">
        <v>0.0303539590497219</v>
      </c>
      <c r="N31" s="93" t="n">
        <v>0.0305813578888774</v>
      </c>
      <c r="O31" s="99" t="n">
        <v>0.0362110318845352</v>
      </c>
    </row>
    <row r="32" customFormat="false" ht="12.9" hidden="false" customHeight="true" outlineLevel="0" collapsed="false">
      <c r="A32" s="92" t="s">
        <v>45</v>
      </c>
      <c r="B32" s="93" t="n">
        <v>-0.906003143808228</v>
      </c>
      <c r="C32" s="94" t="n">
        <v>0.0316497328569436</v>
      </c>
      <c r="D32" s="93" t="n">
        <v>-1.01414222996202</v>
      </c>
      <c r="E32" s="95" t="n">
        <v>0.0297955661785789</v>
      </c>
      <c r="F32" s="96" t="n">
        <v>0.850251268474175</v>
      </c>
      <c r="G32" s="94" t="n">
        <v>0.0177276468534283</v>
      </c>
      <c r="H32" s="97" t="n">
        <v>-1.00660967126237</v>
      </c>
      <c r="I32" s="95" t="n">
        <v>0.0352731182669517</v>
      </c>
      <c r="J32" s="96" t="n">
        <v>-1.02072602266796</v>
      </c>
      <c r="K32" s="95" t="n">
        <v>0.0386793486194911</v>
      </c>
      <c r="L32" s="96" t="n">
        <v>-0.0141163514055855</v>
      </c>
      <c r="M32" s="98" t="n">
        <v>0.044191702463114</v>
      </c>
      <c r="N32" s="93" t="n">
        <v>-0.12061679083854</v>
      </c>
      <c r="O32" s="99" t="n">
        <v>0.0424132925743079</v>
      </c>
    </row>
    <row r="33" customFormat="false" ht="12.9" hidden="false" customHeight="true" outlineLevel="0" collapsed="false">
      <c r="A33" s="92" t="s">
        <v>46</v>
      </c>
      <c r="B33" s="93" t="s">
        <v>47</v>
      </c>
      <c r="C33" s="94" t="s">
        <v>47</v>
      </c>
      <c r="D33" s="93" t="n">
        <v>0.00728760136211561</v>
      </c>
      <c r="E33" s="95" t="n">
        <v>0.0157694611469068</v>
      </c>
      <c r="F33" s="100" t="n">
        <v>1.01806104922522</v>
      </c>
      <c r="G33" s="94" t="n">
        <v>0.00826454595187206</v>
      </c>
      <c r="H33" s="101" t="n">
        <v>-0.030830573188599</v>
      </c>
      <c r="I33" s="95" t="n">
        <v>0.0176369760269382</v>
      </c>
      <c r="J33" s="100" t="n">
        <v>0.0471519023666633</v>
      </c>
      <c r="K33" s="95" t="n">
        <v>0.0170300580821988</v>
      </c>
      <c r="L33" s="100" t="n">
        <v>0.0779824755552623</v>
      </c>
      <c r="M33" s="98" t="n">
        <v>0.014210914903532</v>
      </c>
      <c r="N33" s="93" t="s">
        <v>47</v>
      </c>
      <c r="O33" s="99" t="s">
        <v>47</v>
      </c>
    </row>
    <row r="34" customFormat="false" ht="12.9" hidden="false" customHeight="true" outlineLevel="0" collapsed="false">
      <c r="A34" s="92" t="s">
        <v>49</v>
      </c>
      <c r="B34" s="93" t="n">
        <v>0.588769775353327</v>
      </c>
      <c r="C34" s="94" t="n">
        <v>0.0213149903019927</v>
      </c>
      <c r="D34" s="93" t="n">
        <v>0.472111358850001</v>
      </c>
      <c r="E34" s="95" t="n">
        <v>0.0196793981933064</v>
      </c>
      <c r="F34" s="96" t="n">
        <v>0.729947233552727</v>
      </c>
      <c r="G34" s="94" t="n">
        <v>0.0182403146808737</v>
      </c>
      <c r="H34" s="97" t="n">
        <v>0.465571167186524</v>
      </c>
      <c r="I34" s="95" t="n">
        <v>0.0252449574687974</v>
      </c>
      <c r="J34" s="96" t="n">
        <v>0.478529672988028</v>
      </c>
      <c r="K34" s="95" t="n">
        <v>0.0227483815600979</v>
      </c>
      <c r="L34" s="96" t="n">
        <v>0.0129585058015031</v>
      </c>
      <c r="M34" s="98" t="n">
        <v>0.0274909443603799</v>
      </c>
      <c r="N34" s="93" t="n">
        <v>-0.12913612741977</v>
      </c>
      <c r="O34" s="99" t="n">
        <v>0.0287378076854373</v>
      </c>
    </row>
    <row r="35" customFormat="false" ht="12.9" hidden="false" customHeight="true" outlineLevel="0" collapsed="false">
      <c r="A35" s="92" t="s">
        <v>50</v>
      </c>
      <c r="B35" s="93" t="n">
        <v>0.152069835148689</v>
      </c>
      <c r="C35" s="94" t="n">
        <v>0.0172425545603597</v>
      </c>
      <c r="D35" s="93" t="n">
        <v>0.239405987450157</v>
      </c>
      <c r="E35" s="95" t="n">
        <v>0.0222752090631118</v>
      </c>
      <c r="F35" s="96" t="n">
        <v>0.810683337530353</v>
      </c>
      <c r="G35" s="94" t="n">
        <v>0.0184722379602165</v>
      </c>
      <c r="H35" s="97" t="n">
        <v>0.295216408465281</v>
      </c>
      <c r="I35" s="95" t="n">
        <v>0.0257552001141726</v>
      </c>
      <c r="J35" s="96" t="n">
        <v>0.184343162777189</v>
      </c>
      <c r="K35" s="95" t="n">
        <v>0.0277102614776035</v>
      </c>
      <c r="L35" s="96" t="n">
        <v>-0.110873245688092</v>
      </c>
      <c r="M35" s="98" t="n">
        <v>0.0297452924547724</v>
      </c>
      <c r="N35" s="93" t="n">
        <v>0.0748584447428584</v>
      </c>
      <c r="O35" s="99" t="n">
        <v>0.0279496257214801</v>
      </c>
    </row>
    <row r="36" customFormat="false" ht="12.9" hidden="false" customHeight="true" outlineLevel="0" collapsed="false">
      <c r="A36" s="92" t="s">
        <v>51</v>
      </c>
      <c r="B36" s="93" t="n">
        <v>0.741603247734798</v>
      </c>
      <c r="C36" s="94" t="n">
        <v>0.0224660971742837</v>
      </c>
      <c r="D36" s="93" t="n">
        <v>0.691669614933689</v>
      </c>
      <c r="E36" s="95" t="n">
        <v>0.021640378113294</v>
      </c>
      <c r="F36" s="96" t="n">
        <v>0.675239291703489</v>
      </c>
      <c r="G36" s="94" t="n">
        <v>0.0205645795901932</v>
      </c>
      <c r="H36" s="97" t="n">
        <v>0.641176464899294</v>
      </c>
      <c r="I36" s="95" t="n">
        <v>0.0244036167897193</v>
      </c>
      <c r="J36" s="96" t="n">
        <v>0.740229700038355</v>
      </c>
      <c r="K36" s="95" t="n">
        <v>0.0225091507315817</v>
      </c>
      <c r="L36" s="96" t="n">
        <v>0.0990532351390617</v>
      </c>
      <c r="M36" s="98" t="n">
        <v>0.0180169765788418</v>
      </c>
      <c r="N36" s="93" t="n">
        <v>-0.0624113390222192</v>
      </c>
      <c r="O36" s="99" t="n">
        <v>0.0307879534888321</v>
      </c>
    </row>
    <row r="37" customFormat="false" ht="12.9" hidden="false" customHeight="true" outlineLevel="0" collapsed="false">
      <c r="A37" s="92" t="s">
        <v>52</v>
      </c>
      <c r="B37" s="93" t="n">
        <v>-0.360136382704413</v>
      </c>
      <c r="C37" s="94" t="n">
        <v>0.0237661488832399</v>
      </c>
      <c r="D37" s="93" t="n">
        <v>-0.372032455949883</v>
      </c>
      <c r="E37" s="95" t="n">
        <v>0.0273245263403264</v>
      </c>
      <c r="F37" s="96" t="n">
        <v>0.998807982647387</v>
      </c>
      <c r="G37" s="94" t="n">
        <v>0.0185655098742278</v>
      </c>
      <c r="H37" s="97" t="n">
        <v>-0.479411258558122</v>
      </c>
      <c r="I37" s="95" t="n">
        <v>0.0277531572935949</v>
      </c>
      <c r="J37" s="96" t="n">
        <v>-0.257282657209834</v>
      </c>
      <c r="K37" s="95" t="n">
        <v>0.0348678390041103</v>
      </c>
      <c r="L37" s="96" t="n">
        <v>0.222128601348287</v>
      </c>
      <c r="M37" s="98" t="n">
        <v>0.0316506725544741</v>
      </c>
      <c r="N37" s="93" t="n">
        <v>-0.0243737809360027</v>
      </c>
      <c r="O37" s="99" t="n">
        <v>0.0355267894236413</v>
      </c>
    </row>
    <row r="38" customFormat="false" ht="12.9" hidden="false" customHeight="true" outlineLevel="0" collapsed="false">
      <c r="A38" s="92" t="s">
        <v>53</v>
      </c>
      <c r="B38" s="93" t="n">
        <v>0.0512186742587316</v>
      </c>
      <c r="C38" s="94" t="n">
        <v>0.0258294164840756</v>
      </c>
      <c r="D38" s="93" t="n">
        <v>-0.0679315942872078</v>
      </c>
      <c r="E38" s="95" t="n">
        <v>0.0317317082444384</v>
      </c>
      <c r="F38" s="96" t="n">
        <v>1.06735025804943</v>
      </c>
      <c r="G38" s="94" t="n">
        <v>0.0200226127198043</v>
      </c>
      <c r="H38" s="97" t="n">
        <v>-0.169299268966287</v>
      </c>
      <c r="I38" s="95" t="n">
        <v>0.0326287917218154</v>
      </c>
      <c r="J38" s="96" t="n">
        <v>0.0327665076229694</v>
      </c>
      <c r="K38" s="95" t="n">
        <v>0.036790810663746</v>
      </c>
      <c r="L38" s="96" t="n">
        <v>0.202065776589257</v>
      </c>
      <c r="M38" s="98" t="n">
        <v>0.0298970566866563</v>
      </c>
      <c r="N38" s="93" t="n">
        <v>-0.131627974100411</v>
      </c>
      <c r="O38" s="99" t="n">
        <v>0.0399856641642307</v>
      </c>
    </row>
    <row r="39" customFormat="false" ht="12.9" hidden="false" customHeight="true" outlineLevel="0" collapsed="false">
      <c r="A39" s="92" t="s">
        <v>54</v>
      </c>
      <c r="B39" s="93" t="n">
        <v>0.166528022922626</v>
      </c>
      <c r="C39" s="94" t="n">
        <v>0.0328926645467324</v>
      </c>
      <c r="D39" s="93" t="n">
        <v>0.224373385310006</v>
      </c>
      <c r="E39" s="95" t="n">
        <v>0.0275235690660122</v>
      </c>
      <c r="F39" s="96" t="n">
        <v>0.91516520787057</v>
      </c>
      <c r="G39" s="94" t="n">
        <v>0.0163380752580954</v>
      </c>
      <c r="H39" s="97" t="n">
        <v>0.17424179572543</v>
      </c>
      <c r="I39" s="95" t="n">
        <v>0.0334295771857492</v>
      </c>
      <c r="J39" s="96" t="n">
        <v>0.270794610793297</v>
      </c>
      <c r="K39" s="95" t="n">
        <v>0.0328296083225527</v>
      </c>
      <c r="L39" s="96" t="n">
        <v>0.0965528150678665</v>
      </c>
      <c r="M39" s="98" t="n">
        <v>0.0376374366063322</v>
      </c>
      <c r="N39" s="93" t="n">
        <v>0.0453676534816623</v>
      </c>
      <c r="O39" s="99" t="n">
        <v>0.0418622991238343</v>
      </c>
    </row>
    <row r="40" customFormat="false" ht="12.9" hidden="false" customHeight="true" outlineLevel="0" collapsed="false">
      <c r="A40" s="92" t="s">
        <v>55</v>
      </c>
      <c r="B40" s="93" t="n">
        <v>-0.0220335187428062</v>
      </c>
      <c r="C40" s="94" t="n">
        <v>0.0162996659350612</v>
      </c>
      <c r="D40" s="93" t="n">
        <v>0.0833721693666393</v>
      </c>
      <c r="E40" s="95" t="n">
        <v>0.0168894655118303</v>
      </c>
      <c r="F40" s="96" t="n">
        <v>1.04504877194599</v>
      </c>
      <c r="G40" s="94" t="n">
        <v>0.011556821875218</v>
      </c>
      <c r="H40" s="97" t="n">
        <v>-0.0639146494517524</v>
      </c>
      <c r="I40" s="95" t="n">
        <v>0.0228113560289072</v>
      </c>
      <c r="J40" s="96" t="n">
        <v>0.224713303001756</v>
      </c>
      <c r="K40" s="95" t="n">
        <v>0.0255338258248314</v>
      </c>
      <c r="L40" s="96" t="n">
        <v>0.288627952453508</v>
      </c>
      <c r="M40" s="98" t="n">
        <v>0.0350812392568215</v>
      </c>
      <c r="N40" s="93" t="n">
        <v>0.0929279802367091</v>
      </c>
      <c r="O40" s="99" t="n">
        <v>0.0235785842267117</v>
      </c>
    </row>
    <row r="41" customFormat="false" ht="12.9" hidden="false" customHeight="true" outlineLevel="0" collapsed="false">
      <c r="A41" s="92" t="s">
        <v>56</v>
      </c>
      <c r="B41" s="93" t="n">
        <v>0.0463539418655686</v>
      </c>
      <c r="C41" s="94" t="n">
        <v>0.0243554817965107</v>
      </c>
      <c r="D41" s="93" t="n">
        <v>0.207285054267715</v>
      </c>
      <c r="E41" s="95" t="n">
        <v>0.0199063665981302</v>
      </c>
      <c r="F41" s="96" t="n">
        <v>0.909791329182835</v>
      </c>
      <c r="G41" s="94" t="n">
        <v>0.012228170493151</v>
      </c>
      <c r="H41" s="97" t="n">
        <v>0.177464491743992</v>
      </c>
      <c r="I41" s="95" t="n">
        <v>0.0236561387349454</v>
      </c>
      <c r="J41" s="96" t="n">
        <v>0.236603575152799</v>
      </c>
      <c r="K41" s="95" t="n">
        <v>0.0214156394153821</v>
      </c>
      <c r="L41" s="96" t="n">
        <v>0.0591390834088076</v>
      </c>
      <c r="M41" s="98" t="n">
        <v>0.0214165229074266</v>
      </c>
      <c r="N41" s="93" t="n">
        <v>0.148453402332962</v>
      </c>
      <c r="O41" s="99" t="n">
        <v>0.0310346016404265</v>
      </c>
    </row>
    <row r="42" customFormat="false" ht="12.9" hidden="false" customHeight="true" outlineLevel="0" collapsed="false">
      <c r="A42" s="92" t="s">
        <v>57</v>
      </c>
      <c r="B42" s="93" t="n">
        <v>0.226023140644037</v>
      </c>
      <c r="C42" s="94" t="n">
        <v>0.0218697647463408</v>
      </c>
      <c r="D42" s="93" t="n">
        <v>0.364684613781011</v>
      </c>
      <c r="E42" s="95" t="n">
        <v>0.0312567665746016</v>
      </c>
      <c r="F42" s="96" t="n">
        <v>0.865902939851662</v>
      </c>
      <c r="G42" s="94" t="n">
        <v>0.0231658764867017</v>
      </c>
      <c r="H42" s="97" t="n">
        <v>0.314812155912626</v>
      </c>
      <c r="I42" s="95" t="n">
        <v>0.0312562534437293</v>
      </c>
      <c r="J42" s="96" t="n">
        <v>0.415503634535417</v>
      </c>
      <c r="K42" s="95" t="n">
        <v>0.0365219918074338</v>
      </c>
      <c r="L42" s="96" t="n">
        <v>0.100691478622791</v>
      </c>
      <c r="M42" s="98" t="n">
        <v>0.0274294841413793</v>
      </c>
      <c r="N42" s="93" t="n">
        <v>0.126183765940368</v>
      </c>
      <c r="O42" s="99" t="n">
        <v>0.0373589727053674</v>
      </c>
    </row>
    <row r="43" customFormat="false" ht="12.9" hidden="false" customHeight="true" outlineLevel="0" collapsed="false">
      <c r="A43" s="92" t="s">
        <v>58</v>
      </c>
      <c r="B43" s="93" t="n">
        <v>0.0388479635111758</v>
      </c>
      <c r="C43" s="94" t="n">
        <v>0.0250403762897843</v>
      </c>
      <c r="D43" s="93" t="n">
        <v>-0.00709109548763293</v>
      </c>
      <c r="E43" s="95" t="n">
        <v>0.0214457484983516</v>
      </c>
      <c r="F43" s="96" t="n">
        <v>0.842096597218785</v>
      </c>
      <c r="G43" s="94" t="n">
        <v>0.0156545805407251</v>
      </c>
      <c r="H43" s="97" t="n">
        <v>-0.0357115892215032</v>
      </c>
      <c r="I43" s="95" t="n">
        <v>0.0235270149013209</v>
      </c>
      <c r="J43" s="96" t="n">
        <v>0.0216282787758494</v>
      </c>
      <c r="K43" s="95" t="n">
        <v>0.0277226727137402</v>
      </c>
      <c r="L43" s="96" t="n">
        <v>0.0573398679973526</v>
      </c>
      <c r="M43" s="98" t="n">
        <v>0.0280270893696213</v>
      </c>
      <c r="N43" s="93" t="n">
        <v>-0.058416766114533</v>
      </c>
      <c r="O43" s="99" t="n">
        <v>0.0324602964801683</v>
      </c>
    </row>
    <row r="44" customFormat="false" ht="12.75" hidden="false" customHeight="true" outlineLevel="0" collapsed="false">
      <c r="A44" s="92" t="s">
        <v>59</v>
      </c>
      <c r="B44" s="93" t="n">
        <v>-0.328159376648348</v>
      </c>
      <c r="C44" s="94" t="n">
        <v>0.0343264609009426</v>
      </c>
      <c r="D44" s="93" t="n">
        <v>-0.346292695753071</v>
      </c>
      <c r="E44" s="95" t="n">
        <v>0.0335129281952462</v>
      </c>
      <c r="F44" s="96" t="n">
        <v>1.09402610169087</v>
      </c>
      <c r="G44" s="94" t="n">
        <v>0.0143214568765345</v>
      </c>
      <c r="H44" s="97" t="n">
        <v>-0.508826907215742</v>
      </c>
      <c r="I44" s="95" t="n">
        <v>0.0331324338708704</v>
      </c>
      <c r="J44" s="96" t="n">
        <v>-0.187131403903585</v>
      </c>
      <c r="K44" s="95" t="n">
        <v>0.0427715913092298</v>
      </c>
      <c r="L44" s="96" t="n">
        <v>0.321695503312157</v>
      </c>
      <c r="M44" s="98" t="n">
        <v>0.0388394037966075</v>
      </c>
      <c r="N44" s="93" t="n">
        <v>-0.0306110279634595</v>
      </c>
      <c r="O44" s="99" t="n">
        <v>0.0467055011865317</v>
      </c>
    </row>
    <row r="45" s="1" customFormat="true" ht="12.75" hidden="false" customHeight="true" outlineLevel="0" collapsed="false">
      <c r="A45" s="92" t="s">
        <v>60</v>
      </c>
      <c r="B45" s="93" t="n">
        <v>-0.010937747594857</v>
      </c>
      <c r="C45" s="94" t="n">
        <v>0.0049046311567276</v>
      </c>
      <c r="D45" s="93" t="n">
        <v>0.0017381554100402</v>
      </c>
      <c r="E45" s="95" t="n">
        <v>0.0043854748007596</v>
      </c>
      <c r="F45" s="96" t="n">
        <v>0.897102883521996</v>
      </c>
      <c r="G45" s="94" t="n">
        <v>0.0029811631768773</v>
      </c>
      <c r="H45" s="97" t="n">
        <v>-0.0416957081366626</v>
      </c>
      <c r="I45" s="95" t="n">
        <v>0.004963724797585</v>
      </c>
      <c r="J45" s="96" t="n">
        <v>0.0455386212742843</v>
      </c>
      <c r="K45" s="95" t="n">
        <v>0.0054609116333155</v>
      </c>
      <c r="L45" s="96" t="n">
        <v>0.0872343294109469</v>
      </c>
      <c r="M45" s="98" t="n">
        <v>0.0057288380445094</v>
      </c>
      <c r="N45" s="93" t="n">
        <v>0</v>
      </c>
      <c r="O45" s="99" t="n">
        <v>0.00666099693626165</v>
      </c>
      <c r="P45" s="102"/>
    </row>
    <row r="46" s="1" customFormat="true" ht="12.75" hidden="false" customHeight="true" outlineLevel="0" collapsed="false">
      <c r="A46" s="103" t="s">
        <v>61</v>
      </c>
      <c r="B46" s="93"/>
      <c r="C46" s="94"/>
      <c r="D46" s="93"/>
      <c r="E46" s="95"/>
      <c r="F46" s="96"/>
      <c r="G46" s="94"/>
      <c r="H46" s="97"/>
      <c r="I46" s="95"/>
      <c r="J46" s="96"/>
      <c r="K46" s="95"/>
      <c r="L46" s="96"/>
      <c r="M46" s="98"/>
      <c r="N46" s="93"/>
      <c r="O46" s="99"/>
      <c r="P46" s="102"/>
    </row>
    <row r="47" customFormat="false" ht="12.9" hidden="false" customHeight="true" outlineLevel="0" collapsed="false">
      <c r="A47" s="92" t="s">
        <v>62</v>
      </c>
      <c r="B47" s="93" t="s">
        <v>47</v>
      </c>
      <c r="C47" s="94" t="s">
        <v>47</v>
      </c>
      <c r="D47" s="93" t="n">
        <v>-0.194890422518506</v>
      </c>
      <c r="E47" s="95" t="n">
        <v>0.0323403547557942</v>
      </c>
      <c r="F47" s="96" t="n">
        <v>1.02419981948251</v>
      </c>
      <c r="G47" s="94" t="n">
        <v>0.0214267423666748</v>
      </c>
      <c r="H47" s="97" t="n">
        <v>-0.247872130981643</v>
      </c>
      <c r="I47" s="95" t="n">
        <v>0.0346022510538029</v>
      </c>
      <c r="J47" s="96" t="n">
        <v>-0.133624221064651</v>
      </c>
      <c r="K47" s="95" t="n">
        <v>0.0379748339040257</v>
      </c>
      <c r="L47" s="96" t="n">
        <v>0.114247909916991</v>
      </c>
      <c r="M47" s="98" t="n">
        <v>0.0330468414946634</v>
      </c>
      <c r="N47" s="93" t="s">
        <v>47</v>
      </c>
      <c r="O47" s="99" t="s">
        <v>47</v>
      </c>
    </row>
    <row r="48" customFormat="false" ht="12.9" hidden="false" customHeight="true" outlineLevel="0" collapsed="false">
      <c r="A48" s="92" t="s">
        <v>63</v>
      </c>
      <c r="B48" s="93" t="n">
        <v>-0.178714120765817</v>
      </c>
      <c r="C48" s="94" t="n">
        <v>0.0325265530715892</v>
      </c>
      <c r="D48" s="93" t="n">
        <v>-0.172227029859436</v>
      </c>
      <c r="E48" s="95" t="n">
        <v>0.0222138821307239</v>
      </c>
      <c r="F48" s="96" t="n">
        <v>1.01599325721482</v>
      </c>
      <c r="G48" s="94" t="n">
        <v>0.0129934244795019</v>
      </c>
      <c r="H48" s="97" t="n">
        <v>-0.283384938913621</v>
      </c>
      <c r="I48" s="95" t="n">
        <v>0.0254680217636791</v>
      </c>
      <c r="J48" s="96" t="n">
        <v>-0.0642868842902441</v>
      </c>
      <c r="K48" s="95" t="n">
        <v>0.0295708854864758</v>
      </c>
      <c r="L48" s="96" t="n">
        <v>0.219098054623377</v>
      </c>
      <c r="M48" s="98" t="n">
        <v>0.0342032957758032</v>
      </c>
      <c r="N48" s="93" t="n">
        <v>-0.00599061697721481</v>
      </c>
      <c r="O48" s="99" t="n">
        <v>0.0399474903900997</v>
      </c>
    </row>
    <row r="49" customFormat="false" ht="13.2" hidden="false" customHeight="false" outlineLevel="0" collapsed="false">
      <c r="A49" s="92" t="s">
        <v>64</v>
      </c>
      <c r="B49" s="93" t="n">
        <v>0.134499826889885</v>
      </c>
      <c r="C49" s="94" t="n">
        <v>0.0270026753099003</v>
      </c>
      <c r="D49" s="93" t="n">
        <v>-0.266392391206071</v>
      </c>
      <c r="E49" s="95" t="n">
        <v>0.0282498973498837</v>
      </c>
      <c r="F49" s="96" t="n">
        <v>0.894402022298308</v>
      </c>
      <c r="G49" s="94" t="n">
        <v>0.0105696270482547</v>
      </c>
      <c r="H49" s="97" t="n">
        <v>-0.232350092925456</v>
      </c>
      <c r="I49" s="95" t="n">
        <v>0.0350769201597923</v>
      </c>
      <c r="J49" s="96" t="n">
        <v>-0.296488129165866</v>
      </c>
      <c r="K49" s="95" t="n">
        <v>0.0317430937257193</v>
      </c>
      <c r="L49" s="96" t="n">
        <v>-0.0641380362404098</v>
      </c>
      <c r="M49" s="98" t="n">
        <v>0.0364778463543357</v>
      </c>
      <c r="N49" s="93" t="n">
        <v>-0.413369935937226</v>
      </c>
      <c r="O49" s="99" t="n">
        <v>0.0396430317799953</v>
      </c>
    </row>
    <row r="50" customFormat="false" ht="13.2" hidden="false" customHeight="false" outlineLevel="0" collapsed="false">
      <c r="A50" s="92" t="s">
        <v>65</v>
      </c>
      <c r="B50" s="93" t="n">
        <v>0.232402101024718</v>
      </c>
      <c r="C50" s="94" t="n">
        <v>0.0307756021946106</v>
      </c>
      <c r="D50" s="93" t="n">
        <v>0.165411936832952</v>
      </c>
      <c r="E50" s="95" t="n">
        <v>0.0250502444289844</v>
      </c>
      <c r="F50" s="96" t="n">
        <v>1.27623585155389</v>
      </c>
      <c r="G50" s="94" t="n">
        <v>0.016725070891426</v>
      </c>
      <c r="H50" s="97" t="n">
        <v>-0.0663511171679234</v>
      </c>
      <c r="I50" s="95" t="n">
        <v>0.030290479290682</v>
      </c>
      <c r="J50" s="96" t="n">
        <v>0.414097003076795</v>
      </c>
      <c r="K50" s="95" t="n">
        <v>0.0318850968739301</v>
      </c>
      <c r="L50" s="96" t="n">
        <v>0.480448120244719</v>
      </c>
      <c r="M50" s="98" t="n">
        <v>0.0408726118264884</v>
      </c>
      <c r="N50" s="93" t="n">
        <v>-0.0794678749516606</v>
      </c>
      <c r="O50" s="99" t="n">
        <v>0.0402370625674893</v>
      </c>
    </row>
    <row r="51" customFormat="false" ht="13.2" hidden="false" customHeight="false" outlineLevel="0" collapsed="false">
      <c r="A51" s="92" t="s">
        <v>66</v>
      </c>
      <c r="B51" s="93" t="n">
        <v>-0.424902491496846</v>
      </c>
      <c r="C51" s="94" t="n">
        <v>0.0372715508074998</v>
      </c>
      <c r="D51" s="93" t="n">
        <v>-0.279630609052042</v>
      </c>
      <c r="E51" s="95" t="n">
        <v>0.0241168199802936</v>
      </c>
      <c r="F51" s="96" t="n">
        <v>1.02537932434145</v>
      </c>
      <c r="G51" s="94" t="n">
        <v>0.0133004949425897</v>
      </c>
      <c r="H51" s="97" t="n">
        <v>-0.368157289845282</v>
      </c>
      <c r="I51" s="95" t="n">
        <v>0.0321060209301266</v>
      </c>
      <c r="J51" s="96" t="n">
        <v>-0.192111963665887</v>
      </c>
      <c r="K51" s="95" t="n">
        <v>0.0295004351093679</v>
      </c>
      <c r="L51" s="96" t="n">
        <v>0.176045326179395</v>
      </c>
      <c r="M51" s="98" t="n">
        <v>0.0395843802471347</v>
      </c>
      <c r="N51" s="93" t="n">
        <v>0.132794174365699</v>
      </c>
      <c r="O51" s="99" t="n">
        <v>0.0448905171586519</v>
      </c>
    </row>
    <row r="52" customFormat="false" ht="13.2" hidden="false" customHeight="false" outlineLevel="0" collapsed="false">
      <c r="A52" s="92" t="s">
        <v>67</v>
      </c>
      <c r="B52" s="93" t="n">
        <v>0.395108913101284</v>
      </c>
      <c r="C52" s="94" t="n">
        <v>0.0361971225626353</v>
      </c>
      <c r="D52" s="93" t="n">
        <v>0.384878212500928</v>
      </c>
      <c r="E52" s="95" t="n">
        <v>0.0325668191230288</v>
      </c>
      <c r="F52" s="96" t="n">
        <v>0.64333342855785</v>
      </c>
      <c r="G52" s="94" t="n">
        <v>0.0477021867965804</v>
      </c>
      <c r="H52" s="97" t="n">
        <v>0.213768704146362</v>
      </c>
      <c r="I52" s="95" t="n">
        <v>0.0463070312074137</v>
      </c>
      <c r="J52" s="96" t="n">
        <v>0.536625242919152</v>
      </c>
      <c r="K52" s="95" t="n">
        <v>0.0460956036996173</v>
      </c>
      <c r="L52" s="96" t="n">
        <v>0.32285653877279</v>
      </c>
      <c r="M52" s="98" t="n">
        <v>0.0667857367343196</v>
      </c>
      <c r="N52" s="93" t="n">
        <v>-0.0227084085345268</v>
      </c>
      <c r="O52" s="99" t="n">
        <v>0.0491446680753815</v>
      </c>
    </row>
    <row r="53" customFormat="false" ht="13.2" hidden="false" customHeight="false" outlineLevel="0" collapsed="false">
      <c r="A53" s="92" t="s">
        <v>68</v>
      </c>
      <c r="B53" s="93" t="n">
        <v>0.0239981490797897</v>
      </c>
      <c r="C53" s="94" t="n">
        <v>0.00973823505800182</v>
      </c>
      <c r="D53" s="93" t="n">
        <v>-0.0827698092463011</v>
      </c>
      <c r="E53" s="95" t="n">
        <v>0.0114150181420844</v>
      </c>
      <c r="F53" s="96" t="n">
        <v>0.860583545213237</v>
      </c>
      <c r="G53" s="94" t="n">
        <v>0.0088412061554073</v>
      </c>
      <c r="H53" s="97" t="n">
        <v>-0.0959728183819824</v>
      </c>
      <c r="I53" s="95" t="n">
        <v>0.0148729481137872</v>
      </c>
      <c r="J53" s="96" t="n">
        <v>-0.0701266187341578</v>
      </c>
      <c r="K53" s="95" t="n">
        <v>0.0160443728516795</v>
      </c>
      <c r="L53" s="96" t="n">
        <v>0.0258461996478246</v>
      </c>
      <c r="M53" s="98" t="n">
        <v>0.0209493376342451</v>
      </c>
      <c r="N53" s="93" t="n">
        <v>-0.119245667941868</v>
      </c>
      <c r="O53" s="99" t="n">
        <v>0.0164165993231821</v>
      </c>
    </row>
    <row r="54" customFormat="false" ht="13.2" hidden="false" customHeight="false" outlineLevel="0" collapsed="false">
      <c r="A54" s="92" t="s">
        <v>69</v>
      </c>
      <c r="B54" s="93" t="n">
        <v>-0.316287597109979</v>
      </c>
      <c r="C54" s="94" t="n">
        <v>0.0346415650828336</v>
      </c>
      <c r="D54" s="93" t="n">
        <v>-0.308282874087228</v>
      </c>
      <c r="E54" s="95" t="n">
        <v>0.0255806936406345</v>
      </c>
      <c r="F54" s="96" t="n">
        <v>1.13519427761769</v>
      </c>
      <c r="G54" s="94" t="n">
        <v>0.0181775512776288</v>
      </c>
      <c r="H54" s="97" t="n">
        <v>-0.406592140394494</v>
      </c>
      <c r="I54" s="95" t="n">
        <v>0.0300207377447991</v>
      </c>
      <c r="J54" s="96" t="n">
        <v>-0.208364587347066</v>
      </c>
      <c r="K54" s="95" t="n">
        <v>0.0336830690186599</v>
      </c>
      <c r="L54" s="96" t="n">
        <v>0.198227553047428</v>
      </c>
      <c r="M54" s="98" t="n">
        <v>0.0374919864522341</v>
      </c>
      <c r="N54" s="93" t="n">
        <v>-0.00447298493236303</v>
      </c>
      <c r="O54" s="99" t="n">
        <v>0.0435749772659882</v>
      </c>
    </row>
    <row r="55" customFormat="false" ht="13.2" hidden="false" customHeight="false" outlineLevel="0" collapsed="false">
      <c r="A55" s="92" t="s">
        <v>70</v>
      </c>
      <c r="B55" s="93" t="n">
        <v>-0.369145674574221</v>
      </c>
      <c r="C55" s="94" t="n">
        <v>0.0321695965588585</v>
      </c>
      <c r="D55" s="93" t="n">
        <v>-0.273073068149675</v>
      </c>
      <c r="E55" s="95" t="n">
        <v>0.030766450293066</v>
      </c>
      <c r="F55" s="96" t="n">
        <v>1.07688601607853</v>
      </c>
      <c r="G55" s="94" t="n">
        <v>0.0175223494505937</v>
      </c>
      <c r="H55" s="97" t="n">
        <v>-0.329499974867942</v>
      </c>
      <c r="I55" s="95" t="n">
        <v>0.033218353207253</v>
      </c>
      <c r="J55" s="96" t="n">
        <v>-0.215036150190874</v>
      </c>
      <c r="K55" s="95" t="n">
        <v>0.0408475679012361</v>
      </c>
      <c r="L55" s="96" t="n">
        <v>0.114463824677068</v>
      </c>
      <c r="M55" s="98" t="n">
        <v>0.04223621501014</v>
      </c>
      <c r="N55" s="93" t="n">
        <v>0.0835948986932635</v>
      </c>
      <c r="O55" s="99" t="n">
        <v>0.0450091802829222</v>
      </c>
    </row>
    <row r="56" customFormat="false" ht="13.2" hidden="false" customHeight="false" outlineLevel="0" collapsed="false">
      <c r="A56" s="92" t="s">
        <v>71</v>
      </c>
      <c r="B56" s="93" t="s">
        <v>47</v>
      </c>
      <c r="C56" s="94" t="s">
        <v>47</v>
      </c>
      <c r="D56" s="93" t="n">
        <v>-0.964180013701982</v>
      </c>
      <c r="E56" s="95" t="n">
        <v>0.0224774121456914</v>
      </c>
      <c r="F56" s="96" t="n">
        <v>0.859415011807748</v>
      </c>
      <c r="G56" s="94" t="n">
        <v>0.01628715310096</v>
      </c>
      <c r="H56" s="97" t="n">
        <v>-0.972051146595681</v>
      </c>
      <c r="I56" s="95" t="n">
        <v>0.0265058132843427</v>
      </c>
      <c r="J56" s="96" t="n">
        <v>-0.955865402331166</v>
      </c>
      <c r="K56" s="95" t="n">
        <v>0.0251175317932274</v>
      </c>
      <c r="L56" s="96" t="n">
        <v>0.0161857442645147</v>
      </c>
      <c r="M56" s="98" t="n">
        <v>0.0255192315689851</v>
      </c>
      <c r="N56" s="93" t="s">
        <v>47</v>
      </c>
      <c r="O56" s="99" t="s">
        <v>47</v>
      </c>
    </row>
    <row r="57" customFormat="false" ht="13.2" hidden="false" customHeight="false" outlineLevel="0" collapsed="false">
      <c r="A57" s="92" t="s">
        <v>72</v>
      </c>
      <c r="B57" s="93" t="n">
        <v>-0.12650832085191</v>
      </c>
      <c r="C57" s="94" t="n">
        <v>0.0135540885563896</v>
      </c>
      <c r="D57" s="93" t="n">
        <v>-0.176316766298694</v>
      </c>
      <c r="E57" s="95" t="n">
        <v>0.014576948606505</v>
      </c>
      <c r="F57" s="96" t="n">
        <v>0.953557849570398</v>
      </c>
      <c r="G57" s="94" t="n">
        <v>0.0110261445630951</v>
      </c>
      <c r="H57" s="97" t="n">
        <v>-0.195265765712294</v>
      </c>
      <c r="I57" s="95" t="n">
        <v>0.0185786819656245</v>
      </c>
      <c r="J57" s="96" t="n">
        <v>-0.158063600669063</v>
      </c>
      <c r="K57" s="95" t="n">
        <v>0.0186362551300638</v>
      </c>
      <c r="L57" s="96" t="n">
        <v>0.0372021650432312</v>
      </c>
      <c r="M57" s="98" t="n">
        <v>0.0231546033748737</v>
      </c>
      <c r="N57" s="93" t="n">
        <v>-0.0622861543670297</v>
      </c>
      <c r="O57" s="99" t="n">
        <v>0.02098975076178</v>
      </c>
    </row>
    <row r="58" customFormat="false" ht="13.2" hidden="false" customHeight="false" outlineLevel="0" collapsed="false">
      <c r="A58" s="92" t="s">
        <v>73</v>
      </c>
      <c r="B58" s="93" t="s">
        <v>47</v>
      </c>
      <c r="C58" s="94" t="s">
        <v>47</v>
      </c>
      <c r="D58" s="93" t="n">
        <v>-0.262697087422038</v>
      </c>
      <c r="E58" s="95" t="n">
        <v>0.0304742146938884</v>
      </c>
      <c r="F58" s="96" t="n">
        <v>0.966549324441033</v>
      </c>
      <c r="G58" s="94" t="n">
        <v>0.0115361966320577</v>
      </c>
      <c r="H58" s="97" t="n">
        <v>-0.234075832061397</v>
      </c>
      <c r="I58" s="95" t="n">
        <v>0.0340280514302079</v>
      </c>
      <c r="J58" s="96" t="n">
        <v>-0.292483553320502</v>
      </c>
      <c r="K58" s="95" t="n">
        <v>0.0377012011300537</v>
      </c>
      <c r="L58" s="96" t="n">
        <v>-0.058407721259105</v>
      </c>
      <c r="M58" s="98" t="n">
        <v>0.0383850939193111</v>
      </c>
      <c r="N58" s="93" t="s">
        <v>47</v>
      </c>
      <c r="O58" s="99" t="s">
        <v>47</v>
      </c>
    </row>
    <row r="59" customFormat="false" ht="13.8" hidden="false" customHeight="false" outlineLevel="0" collapsed="false">
      <c r="A59" s="104" t="s">
        <v>74</v>
      </c>
      <c r="B59" s="105" t="n">
        <v>-0.359950560502937</v>
      </c>
      <c r="C59" s="106" t="n">
        <v>0.0302898776155993</v>
      </c>
      <c r="D59" s="105" t="n">
        <v>-0.0764639513026011</v>
      </c>
      <c r="E59" s="107" t="n">
        <v>0.0306124501095611</v>
      </c>
      <c r="F59" s="108" t="n">
        <v>1.15199805336056</v>
      </c>
      <c r="G59" s="106" t="n">
        <v>0.0160061660260029</v>
      </c>
      <c r="H59" s="109" t="n">
        <v>-0.173777564326484</v>
      </c>
      <c r="I59" s="107" t="n">
        <v>0.0327743601743653</v>
      </c>
      <c r="J59" s="108" t="n">
        <v>0.0351488610109115</v>
      </c>
      <c r="K59" s="107" t="n">
        <v>0.0406837064239554</v>
      </c>
      <c r="L59" s="108" t="n">
        <v>0.208926425337396</v>
      </c>
      <c r="M59" s="110" t="n">
        <v>0.0413427467597078</v>
      </c>
      <c r="N59" s="105" t="n">
        <v>0.271008896641433</v>
      </c>
      <c r="O59" s="111" t="n">
        <v>0.043577145675772</v>
      </c>
    </row>
    <row r="60" customFormat="false" ht="13.2" hidden="false" customHeight="false" outlineLevel="0" collapsed="false">
      <c r="B60" s="66"/>
    </row>
    <row r="61" customFormat="false" ht="30" hidden="false" customHeight="true" outlineLevel="0" collapsed="false">
      <c r="A61" s="112" t="s">
        <v>92</v>
      </c>
      <c r="B61" s="112"/>
      <c r="C61" s="112"/>
      <c r="D61" s="112"/>
      <c r="E61" s="112"/>
      <c r="F61" s="112"/>
      <c r="G61" s="112"/>
      <c r="H61" s="112"/>
      <c r="I61" s="112"/>
      <c r="J61" s="112"/>
      <c r="K61" s="112"/>
      <c r="L61" s="112"/>
      <c r="M61" s="112"/>
      <c r="N61" s="112"/>
      <c r="O61" s="112"/>
    </row>
    <row r="62" customFormat="false" ht="27.75" hidden="false" customHeight="true" outlineLevel="0" collapsed="false">
      <c r="A62" s="113" t="s">
        <v>77</v>
      </c>
      <c r="B62" s="113"/>
      <c r="C62" s="113"/>
      <c r="D62" s="113"/>
      <c r="E62" s="113"/>
      <c r="F62" s="113"/>
      <c r="G62" s="113"/>
      <c r="H62" s="113"/>
      <c r="I62" s="113"/>
      <c r="J62" s="113"/>
      <c r="K62" s="113"/>
      <c r="L62" s="113"/>
      <c r="M62" s="113"/>
      <c r="N62" s="113"/>
      <c r="O62" s="113"/>
    </row>
    <row r="63" customFormat="false" ht="13.2" hidden="false" customHeight="false" outlineLevel="0" collapsed="false">
      <c r="A63" s="114"/>
    </row>
  </sheetData>
  <mergeCells count="12">
    <mergeCell ref="A12:A14"/>
    <mergeCell ref="B12:C12"/>
    <mergeCell ref="D12:M12"/>
    <mergeCell ref="N12:O12"/>
    <mergeCell ref="B13:C13"/>
    <mergeCell ref="D13:G13"/>
    <mergeCell ref="H13:I13"/>
    <mergeCell ref="J13:K13"/>
    <mergeCell ref="L13:M13"/>
    <mergeCell ref="N13:O13"/>
    <mergeCell ref="A61:O61"/>
    <mergeCell ref="A62:O62"/>
  </mergeCells>
  <conditionalFormatting sqref="L16:L59">
    <cfRule type="expression" priority="2" aboveAverage="0" equalAverage="0" bottom="0" percent="0" rank="0" text="" dxfId="9">
      <formula>ABS(L16/M16)&gt;1.96</formula>
    </cfRule>
  </conditionalFormatting>
  <conditionalFormatting sqref="N16:N59">
    <cfRule type="expression" priority="3" aboveAverage="0" equalAverage="0" bottom="0" percent="0" rank="0" text="" dxfId="10">
      <formula>ABS(N16/O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15" width="19.66"/>
    <col collapsed="false" customWidth="true" hidden="false" outlineLevel="0" max="23" min="2" style="116" width="9.87"/>
    <col collapsed="false" customWidth="false" hidden="false" outlineLevel="0" max="257" min="24" style="115" width="9.1"/>
  </cols>
  <sheetData>
    <row r="1" s="118" customFormat="true" ht="13.2" hidden="false" customHeight="false" outlineLevel="0" collapsed="false">
      <c r="A1" s="3" t="s">
        <v>0</v>
      </c>
      <c r="B1" s="117"/>
      <c r="C1" s="117"/>
      <c r="D1" s="117"/>
      <c r="E1" s="117"/>
      <c r="F1" s="117"/>
      <c r="G1" s="117"/>
      <c r="H1" s="117"/>
      <c r="I1" s="117"/>
      <c r="J1" s="117"/>
      <c r="K1" s="117"/>
      <c r="L1" s="117"/>
      <c r="M1" s="117"/>
      <c r="N1" s="117"/>
      <c r="O1" s="117"/>
      <c r="P1" s="117"/>
      <c r="Q1" s="117"/>
      <c r="R1" s="117"/>
      <c r="S1" s="117"/>
      <c r="T1" s="117"/>
      <c r="U1" s="117"/>
      <c r="V1" s="117"/>
      <c r="W1" s="117"/>
    </row>
    <row r="2" s="118" customFormat="true" ht="13.2" hidden="false" customHeight="false" outlineLevel="0" collapsed="false">
      <c r="A2" s="118" t="s">
        <v>1</v>
      </c>
      <c r="B2" s="117" t="s">
        <v>2</v>
      </c>
      <c r="C2" s="117"/>
      <c r="D2" s="117"/>
      <c r="E2" s="117"/>
      <c r="F2" s="117"/>
      <c r="G2" s="117"/>
      <c r="H2" s="117"/>
      <c r="I2" s="117"/>
      <c r="J2" s="117"/>
      <c r="K2" s="117"/>
      <c r="L2" s="117"/>
      <c r="M2" s="117"/>
      <c r="N2" s="117"/>
      <c r="O2" s="117"/>
      <c r="P2" s="117"/>
      <c r="Q2" s="117"/>
      <c r="R2" s="117"/>
      <c r="S2" s="117"/>
      <c r="T2" s="117"/>
      <c r="U2" s="117"/>
      <c r="V2" s="117"/>
      <c r="W2" s="117"/>
    </row>
    <row r="3" s="118" customFormat="true" ht="13.2" hidden="false" customHeight="false" outlineLevel="0" collapsed="false">
      <c r="A3" s="118" t="s">
        <v>3</v>
      </c>
      <c r="B3" s="117"/>
      <c r="C3" s="117"/>
      <c r="D3" s="117"/>
      <c r="E3" s="117"/>
      <c r="F3" s="117"/>
      <c r="G3" s="117"/>
      <c r="H3" s="117"/>
      <c r="I3" s="117"/>
      <c r="J3" s="117"/>
      <c r="K3" s="117"/>
      <c r="L3" s="117"/>
      <c r="M3" s="117"/>
      <c r="N3" s="117"/>
      <c r="O3" s="117"/>
      <c r="P3" s="117"/>
      <c r="Q3" s="117"/>
      <c r="R3" s="117"/>
      <c r="S3" s="117"/>
      <c r="T3" s="117"/>
      <c r="U3" s="117"/>
      <c r="V3" s="117"/>
      <c r="W3" s="117"/>
    </row>
    <row r="4" s="118" customFormat="true" ht="13.2" hidden="false" customHeight="false" outlineLevel="0" collapsed="false">
      <c r="A4" s="118" t="s">
        <v>4</v>
      </c>
      <c r="B4" s="117"/>
      <c r="C4" s="117"/>
      <c r="D4" s="117"/>
      <c r="E4" s="117"/>
      <c r="F4" s="117"/>
      <c r="G4" s="117"/>
      <c r="H4" s="117"/>
      <c r="I4" s="117"/>
      <c r="J4" s="117"/>
      <c r="K4" s="117"/>
      <c r="L4" s="117"/>
      <c r="M4" s="117"/>
      <c r="N4" s="117"/>
      <c r="O4" s="117"/>
      <c r="P4" s="117"/>
      <c r="Q4" s="117"/>
      <c r="R4" s="117"/>
      <c r="S4" s="117"/>
      <c r="T4" s="117"/>
      <c r="U4" s="117"/>
      <c r="V4" s="117"/>
      <c r="W4" s="117"/>
    </row>
    <row r="5" s="118" customFormat="true" ht="13.2" hidden="false" customHeight="false" outlineLevel="0" collapsed="false">
      <c r="B5" s="117"/>
      <c r="C5" s="117"/>
      <c r="D5" s="117"/>
      <c r="E5" s="117"/>
      <c r="F5" s="117"/>
      <c r="G5" s="117"/>
      <c r="H5" s="117"/>
      <c r="I5" s="117"/>
      <c r="J5" s="117"/>
      <c r="K5" s="117"/>
      <c r="L5" s="117"/>
      <c r="M5" s="117"/>
      <c r="N5" s="117"/>
      <c r="O5" s="117"/>
      <c r="P5" s="117"/>
      <c r="Q5" s="117"/>
      <c r="R5" s="117"/>
      <c r="S5" s="117"/>
      <c r="T5" s="117"/>
      <c r="U5" s="117"/>
      <c r="V5" s="117"/>
      <c r="W5" s="117"/>
    </row>
    <row r="6" customFormat="false" ht="12.9" hidden="false" customHeight="true" outlineLevel="0" collapsed="false">
      <c r="A6" s="115" t="s">
        <v>93</v>
      </c>
      <c r="B6" s="119"/>
      <c r="C6" s="119"/>
      <c r="D6" s="120"/>
      <c r="E6" s="120"/>
      <c r="F6" s="120"/>
      <c r="G6" s="120"/>
      <c r="H6" s="119"/>
      <c r="I6" s="119"/>
      <c r="J6" s="120"/>
      <c r="K6" s="120"/>
      <c r="L6" s="120"/>
      <c r="M6" s="120"/>
      <c r="N6" s="120"/>
      <c r="O6" s="120"/>
      <c r="P6" s="119"/>
      <c r="Q6" s="119"/>
      <c r="R6" s="119"/>
      <c r="S6" s="119"/>
      <c r="T6" s="120"/>
      <c r="U6" s="120"/>
      <c r="V6" s="120"/>
      <c r="W6" s="120"/>
    </row>
    <row r="7" customFormat="false" ht="12.9" hidden="false" customHeight="true" outlineLevel="0" collapsed="false">
      <c r="A7" s="121" t="s">
        <v>94</v>
      </c>
      <c r="B7" s="120"/>
      <c r="C7" s="120"/>
      <c r="D7" s="120"/>
      <c r="E7" s="120"/>
      <c r="F7" s="120"/>
      <c r="G7" s="120"/>
      <c r="H7" s="120"/>
      <c r="I7" s="120"/>
      <c r="J7" s="120"/>
      <c r="K7" s="120"/>
      <c r="L7" s="120"/>
      <c r="M7" s="120"/>
      <c r="N7" s="120"/>
      <c r="O7" s="120"/>
      <c r="P7" s="120"/>
      <c r="Q7" s="120"/>
      <c r="R7" s="120"/>
      <c r="S7" s="120"/>
      <c r="T7" s="120"/>
      <c r="U7" s="120"/>
      <c r="V7" s="120"/>
      <c r="W7" s="120"/>
    </row>
    <row r="8" customFormat="false" ht="12.9" hidden="false" customHeight="true" outlineLevel="0" collapsed="false">
      <c r="A8" s="22" t="s">
        <v>12</v>
      </c>
      <c r="B8" s="120"/>
      <c r="C8" s="120"/>
      <c r="D8" s="120"/>
      <c r="E8" s="120"/>
      <c r="F8" s="120"/>
      <c r="G8" s="120"/>
      <c r="H8" s="120"/>
      <c r="I8" s="120"/>
      <c r="J8" s="120"/>
      <c r="K8" s="120"/>
      <c r="L8" s="120"/>
      <c r="M8" s="120"/>
      <c r="N8" s="120"/>
      <c r="O8" s="120"/>
      <c r="P8" s="120"/>
      <c r="Q8" s="120"/>
      <c r="R8" s="120"/>
      <c r="S8" s="120"/>
      <c r="T8" s="120"/>
      <c r="U8" s="120"/>
      <c r="V8" s="120"/>
      <c r="W8" s="120"/>
    </row>
    <row r="9" customFormat="false" ht="12.9" hidden="false" customHeight="true" outlineLevel="0" collapsed="false">
      <c r="B9" s="120"/>
      <c r="C9" s="120"/>
      <c r="D9" s="120"/>
      <c r="E9" s="120"/>
      <c r="F9" s="120"/>
      <c r="G9" s="120"/>
      <c r="H9" s="120"/>
      <c r="I9" s="120"/>
      <c r="J9" s="120"/>
      <c r="K9" s="120"/>
      <c r="L9" s="120"/>
      <c r="M9" s="120"/>
      <c r="N9" s="120"/>
      <c r="O9" s="120"/>
      <c r="P9" s="120"/>
      <c r="Q9" s="120"/>
      <c r="R9" s="120"/>
      <c r="S9" s="120"/>
      <c r="T9" s="120"/>
      <c r="U9" s="120"/>
      <c r="V9" s="120"/>
      <c r="W9" s="120"/>
    </row>
    <row r="10" customFormat="false" ht="12.9" hidden="false" customHeight="true" outlineLevel="0" collapsed="false">
      <c r="B10" s="120"/>
      <c r="C10" s="120"/>
      <c r="D10" s="120"/>
      <c r="E10" s="120"/>
      <c r="F10" s="120"/>
      <c r="G10" s="120"/>
      <c r="H10" s="120"/>
      <c r="I10" s="120"/>
      <c r="J10" s="120"/>
      <c r="K10" s="120"/>
      <c r="L10" s="120"/>
      <c r="M10" s="120"/>
      <c r="N10" s="120"/>
      <c r="O10" s="120"/>
      <c r="P10" s="120"/>
      <c r="Q10" s="120"/>
      <c r="R10" s="120"/>
      <c r="S10" s="120"/>
      <c r="T10" s="120"/>
      <c r="U10" s="120"/>
      <c r="V10" s="120"/>
      <c r="W10" s="120"/>
    </row>
    <row r="11" customFormat="false" ht="19.5" hidden="false" customHeight="true" outlineLevel="0" collapsed="false">
      <c r="A11" s="122"/>
      <c r="B11" s="123" t="s">
        <v>95</v>
      </c>
      <c r="C11" s="123"/>
      <c r="D11" s="123"/>
      <c r="E11" s="123"/>
      <c r="F11" s="123"/>
      <c r="G11" s="123"/>
      <c r="H11" s="123" t="s">
        <v>96</v>
      </c>
      <c r="I11" s="123"/>
      <c r="J11" s="123"/>
      <c r="K11" s="123"/>
      <c r="L11" s="123"/>
      <c r="M11" s="123"/>
      <c r="N11" s="123"/>
      <c r="O11" s="123"/>
      <c r="P11" s="123"/>
      <c r="Q11" s="123"/>
      <c r="R11" s="124" t="s">
        <v>97</v>
      </c>
      <c r="S11" s="124"/>
      <c r="T11" s="124"/>
      <c r="U11" s="124"/>
      <c r="V11" s="124"/>
      <c r="W11" s="124"/>
    </row>
    <row r="12" customFormat="false" ht="24" hidden="false" customHeight="true" outlineLevel="0" collapsed="false">
      <c r="A12" s="125"/>
      <c r="B12" s="126" t="s">
        <v>98</v>
      </c>
      <c r="C12" s="126"/>
      <c r="D12" s="126"/>
      <c r="E12" s="126"/>
      <c r="F12" s="126"/>
      <c r="G12" s="126"/>
      <c r="H12" s="126" t="s">
        <v>98</v>
      </c>
      <c r="I12" s="126"/>
      <c r="J12" s="126"/>
      <c r="K12" s="126"/>
      <c r="L12" s="126"/>
      <c r="M12" s="126"/>
      <c r="N12" s="126"/>
      <c r="O12" s="126"/>
      <c r="P12" s="127" t="s">
        <v>99</v>
      </c>
      <c r="Q12" s="127"/>
      <c r="R12" s="128" t="s">
        <v>98</v>
      </c>
      <c r="S12" s="128"/>
      <c r="T12" s="128"/>
      <c r="U12" s="128"/>
      <c r="V12" s="128"/>
      <c r="W12" s="128"/>
    </row>
    <row r="13" customFormat="false" ht="34.5" hidden="false" customHeight="true" outlineLevel="0" collapsed="false">
      <c r="A13" s="125"/>
      <c r="B13" s="129" t="s">
        <v>100</v>
      </c>
      <c r="C13" s="129"/>
      <c r="D13" s="130" t="s">
        <v>101</v>
      </c>
      <c r="E13" s="130"/>
      <c r="F13" s="131" t="s">
        <v>102</v>
      </c>
      <c r="G13" s="131"/>
      <c r="H13" s="129" t="s">
        <v>100</v>
      </c>
      <c r="I13" s="129"/>
      <c r="J13" s="130" t="s">
        <v>101</v>
      </c>
      <c r="K13" s="130"/>
      <c r="L13" s="130" t="s">
        <v>103</v>
      </c>
      <c r="M13" s="130"/>
      <c r="N13" s="131" t="s">
        <v>102</v>
      </c>
      <c r="O13" s="131"/>
      <c r="P13" s="127"/>
      <c r="Q13" s="127"/>
      <c r="R13" s="129" t="s">
        <v>100</v>
      </c>
      <c r="S13" s="129"/>
      <c r="T13" s="130" t="s">
        <v>101</v>
      </c>
      <c r="U13" s="130"/>
      <c r="V13" s="132" t="s">
        <v>102</v>
      </c>
      <c r="W13" s="132"/>
    </row>
    <row r="14" customFormat="false" ht="12.9" hidden="false" customHeight="true" outlineLevel="0" collapsed="false">
      <c r="A14" s="133"/>
      <c r="B14" s="134" t="s">
        <v>25</v>
      </c>
      <c r="C14" s="135" t="s">
        <v>26</v>
      </c>
      <c r="D14" s="136" t="s">
        <v>25</v>
      </c>
      <c r="E14" s="135" t="s">
        <v>26</v>
      </c>
      <c r="F14" s="136" t="s">
        <v>25</v>
      </c>
      <c r="G14" s="137" t="s">
        <v>26</v>
      </c>
      <c r="H14" s="134" t="s">
        <v>25</v>
      </c>
      <c r="I14" s="135" t="s">
        <v>26</v>
      </c>
      <c r="J14" s="136" t="s">
        <v>25</v>
      </c>
      <c r="K14" s="135" t="s">
        <v>26</v>
      </c>
      <c r="L14" s="136" t="s">
        <v>25</v>
      </c>
      <c r="M14" s="135" t="s">
        <v>26</v>
      </c>
      <c r="N14" s="136" t="s">
        <v>25</v>
      </c>
      <c r="O14" s="137" t="s">
        <v>26</v>
      </c>
      <c r="P14" s="138" t="s">
        <v>25</v>
      </c>
      <c r="Q14" s="135" t="s">
        <v>26</v>
      </c>
      <c r="R14" s="134" t="s">
        <v>27</v>
      </c>
      <c r="S14" s="135" t="s">
        <v>26</v>
      </c>
      <c r="T14" s="136" t="s">
        <v>27</v>
      </c>
      <c r="U14" s="135" t="s">
        <v>26</v>
      </c>
      <c r="V14" s="136" t="s">
        <v>27</v>
      </c>
      <c r="W14" s="139" t="s">
        <v>26</v>
      </c>
    </row>
    <row r="15" customFormat="false" ht="12.9" hidden="false" customHeight="true" outlineLevel="0" collapsed="false">
      <c r="A15" s="84" t="s">
        <v>28</v>
      </c>
      <c r="B15" s="140"/>
      <c r="C15" s="141"/>
      <c r="D15" s="142"/>
      <c r="E15" s="141"/>
      <c r="F15" s="142"/>
      <c r="G15" s="143"/>
      <c r="H15" s="140"/>
      <c r="I15" s="141"/>
      <c r="J15" s="142"/>
      <c r="K15" s="141"/>
      <c r="L15" s="142"/>
      <c r="M15" s="141"/>
      <c r="N15" s="142"/>
      <c r="O15" s="143"/>
      <c r="P15" s="144"/>
      <c r="Q15" s="141"/>
      <c r="R15" s="43"/>
      <c r="S15" s="141"/>
      <c r="T15" s="142"/>
      <c r="U15" s="141"/>
      <c r="V15" s="142"/>
      <c r="W15" s="145"/>
    </row>
    <row r="16" customFormat="false" ht="12.75" hidden="false" customHeight="true" outlineLevel="0" collapsed="false">
      <c r="A16" s="146" t="s">
        <v>29</v>
      </c>
      <c r="B16" s="147" t="n">
        <v>87.295240261475</v>
      </c>
      <c r="C16" s="148" t="n">
        <v>1.21259524840171</v>
      </c>
      <c r="D16" s="149" t="n">
        <v>37.4796750590305</v>
      </c>
      <c r="E16" s="148" t="n">
        <v>2.04084520404736</v>
      </c>
      <c r="F16" s="149" t="n">
        <v>91.6340074845864</v>
      </c>
      <c r="G16" s="150" t="n">
        <v>0.414400484019414</v>
      </c>
      <c r="H16" s="147" t="n">
        <v>65.5359534445001</v>
      </c>
      <c r="I16" s="148" t="n">
        <v>0.916317875988905</v>
      </c>
      <c r="J16" s="149" t="n">
        <v>77.354351478963</v>
      </c>
      <c r="K16" s="148" t="n">
        <v>0.843111294013992</v>
      </c>
      <c r="L16" s="149" t="n">
        <v>9.67711430239835</v>
      </c>
      <c r="M16" s="148" t="n">
        <v>0.79735598995342</v>
      </c>
      <c r="N16" s="149" t="n">
        <v>93.7097982481323</v>
      </c>
      <c r="O16" s="150" t="n">
        <v>0.27957669805954</v>
      </c>
      <c r="P16" s="151" t="n">
        <v>3.10445470037436</v>
      </c>
      <c r="Q16" s="148" t="n">
        <v>0.204347005678257</v>
      </c>
      <c r="R16" s="48" t="n">
        <v>-21.7592868804932</v>
      </c>
      <c r="S16" s="148" t="n">
        <v>1.51987683773041</v>
      </c>
      <c r="T16" s="149" t="n">
        <v>39.8746757507324</v>
      </c>
      <c r="U16" s="148" t="n">
        <v>2.20814085006714</v>
      </c>
      <c r="V16" s="149" t="n">
        <v>2.0757908821106</v>
      </c>
      <c r="W16" s="152" t="n">
        <v>0.499890893697739</v>
      </c>
    </row>
    <row r="17" customFormat="false" ht="12.9" hidden="false" customHeight="true" outlineLevel="0" collapsed="false">
      <c r="A17" s="146" t="s">
        <v>30</v>
      </c>
      <c r="B17" s="147" t="n">
        <v>82.9812778833287</v>
      </c>
      <c r="C17" s="148" t="n">
        <v>1.07447797065844</v>
      </c>
      <c r="D17" s="149" t="n">
        <v>12.1193584416816</v>
      </c>
      <c r="E17" s="148" t="n">
        <v>1.28412730715923</v>
      </c>
      <c r="F17" s="149" t="n">
        <v>84.0728356070017</v>
      </c>
      <c r="G17" s="150" t="n">
        <v>1.0252859346612</v>
      </c>
      <c r="H17" s="147" t="n">
        <v>79.6666267385342</v>
      </c>
      <c r="I17" s="148" t="n">
        <v>1.0655852583752</v>
      </c>
      <c r="J17" s="149" t="n">
        <v>18.4803868686855</v>
      </c>
      <c r="K17" s="148" t="n">
        <v>1.57549005617025</v>
      </c>
      <c r="L17" s="149" t="n">
        <v>3.09987818230421</v>
      </c>
      <c r="M17" s="148" t="n">
        <v>0.325389979133251</v>
      </c>
      <c r="N17" s="149" t="n">
        <v>81.3580083921575</v>
      </c>
      <c r="O17" s="150" t="n">
        <v>1.02036472021802</v>
      </c>
      <c r="P17" s="151" t="n">
        <v>3.10718076212768</v>
      </c>
      <c r="Q17" s="148" t="n">
        <v>0.29247407001694</v>
      </c>
      <c r="R17" s="49" t="n">
        <v>-3.31465125083923</v>
      </c>
      <c r="S17" s="148" t="n">
        <v>1.51326632499695</v>
      </c>
      <c r="T17" s="149" t="n">
        <v>6.36102819442749</v>
      </c>
      <c r="U17" s="148" t="n">
        <v>2.03252363204956</v>
      </c>
      <c r="V17" s="149" t="n">
        <v>-2.71482729911804</v>
      </c>
      <c r="W17" s="152" t="n">
        <v>1.44649767875671</v>
      </c>
    </row>
    <row r="18" customFormat="false" ht="12.9" hidden="false" customHeight="true" outlineLevel="0" collapsed="false">
      <c r="A18" s="146" t="s">
        <v>31</v>
      </c>
      <c r="B18" s="147" t="n">
        <v>62.1727430547025</v>
      </c>
      <c r="C18" s="148" t="n">
        <v>0.840012383272997</v>
      </c>
      <c r="D18" s="149" t="n">
        <v>9.67117062937119</v>
      </c>
      <c r="E18" s="148" t="n">
        <v>1.10293955382786</v>
      </c>
      <c r="F18" s="149" t="n">
        <v>62.7966476998436</v>
      </c>
      <c r="G18" s="150" t="n">
        <v>0.851326272133637</v>
      </c>
      <c r="H18" s="147" t="n">
        <v>63.2192118513502</v>
      </c>
      <c r="I18" s="148" t="n">
        <v>0.87123513652786</v>
      </c>
      <c r="J18" s="149" t="n">
        <v>14.200467710178</v>
      </c>
      <c r="K18" s="148" t="n">
        <v>1.1309388768744</v>
      </c>
      <c r="L18" s="149" t="n">
        <v>5.46520994868885</v>
      </c>
      <c r="M18" s="148" t="n">
        <v>0.451815557441483</v>
      </c>
      <c r="N18" s="149" t="n">
        <v>65.3153518102285</v>
      </c>
      <c r="O18" s="150" t="n">
        <v>0.816688283360593</v>
      </c>
      <c r="P18" s="151" t="n">
        <v>2.85661196553283</v>
      </c>
      <c r="Q18" s="148" t="n">
        <v>0.256877250686691</v>
      </c>
      <c r="R18" s="49" t="n">
        <v>1.0464688539505</v>
      </c>
      <c r="S18" s="148" t="n">
        <v>1.21023607254028</v>
      </c>
      <c r="T18" s="149" t="n">
        <v>4.529296875</v>
      </c>
      <c r="U18" s="148" t="n">
        <v>1.57971465587616</v>
      </c>
      <c r="V18" s="149" t="n">
        <v>2.5187041759491</v>
      </c>
      <c r="W18" s="152" t="n">
        <v>1.17971873283386</v>
      </c>
    </row>
    <row r="19" customFormat="false" ht="12.9" hidden="false" customHeight="true" outlineLevel="0" collapsed="false">
      <c r="A19" s="146" t="s">
        <v>32</v>
      </c>
      <c r="B19" s="147" t="n">
        <v>55.765704490424</v>
      </c>
      <c r="C19" s="148" t="n">
        <v>1.52413666328112</v>
      </c>
      <c r="D19" s="149" t="n">
        <v>5.86377610909529</v>
      </c>
      <c r="E19" s="148" t="n">
        <v>0.380569837058216</v>
      </c>
      <c r="F19" s="149" t="n">
        <v>56.7728721141303</v>
      </c>
      <c r="G19" s="150" t="n">
        <v>1.51932961225856</v>
      </c>
      <c r="H19" s="147" t="n">
        <v>54.31176718694</v>
      </c>
      <c r="I19" s="148" t="n">
        <v>1.46631910592547</v>
      </c>
      <c r="J19" s="149" t="n">
        <v>21.065915553537</v>
      </c>
      <c r="K19" s="148" t="n">
        <v>1.02085499383713</v>
      </c>
      <c r="L19" s="149" t="n">
        <v>5.88430131168758</v>
      </c>
      <c r="M19" s="148" t="n">
        <v>0.442860722086827</v>
      </c>
      <c r="N19" s="149" t="n">
        <v>61.7150806080787</v>
      </c>
      <c r="O19" s="150" t="n">
        <v>1.45064552776724</v>
      </c>
      <c r="P19" s="151" t="n">
        <v>6.84274496894625</v>
      </c>
      <c r="Q19" s="148" t="n">
        <v>0.361810446955948</v>
      </c>
      <c r="R19" s="49" t="n">
        <v>-1.453937292099</v>
      </c>
      <c r="S19" s="148" t="n">
        <v>2.11496663093567</v>
      </c>
      <c r="T19" s="149" t="n">
        <v>15.2021398544312</v>
      </c>
      <c r="U19" s="148" t="n">
        <v>1.08948528766632</v>
      </c>
      <c r="V19" s="149" t="n">
        <v>4.9422082901001</v>
      </c>
      <c r="W19" s="152" t="n">
        <v>2.10065102577209</v>
      </c>
    </row>
    <row r="20" customFormat="false" ht="12.9" hidden="false" customHeight="true" outlineLevel="0" collapsed="false">
      <c r="A20" s="146" t="s">
        <v>33</v>
      </c>
      <c r="B20" s="147" t="n">
        <v>78.5071144841082</v>
      </c>
      <c r="C20" s="148" t="n">
        <v>0.990635345572013</v>
      </c>
      <c r="D20" s="149" t="n">
        <v>4.82098341573436</v>
      </c>
      <c r="E20" s="148" t="n">
        <v>0.725266419898107</v>
      </c>
      <c r="F20" s="149" t="n">
        <v>79.1555189509168</v>
      </c>
      <c r="G20" s="150" t="n">
        <v>0.944819565725812</v>
      </c>
      <c r="H20" s="147" t="n">
        <v>80.873318787141</v>
      </c>
      <c r="I20" s="148" t="n">
        <v>1.14760078510954</v>
      </c>
      <c r="J20" s="149" t="n">
        <v>12.9003907349289</v>
      </c>
      <c r="K20" s="148" t="n">
        <v>1.19958494083018</v>
      </c>
      <c r="L20" s="149" t="n">
        <v>2.29449039272608</v>
      </c>
      <c r="M20" s="148" t="n">
        <v>0.262753978798177</v>
      </c>
      <c r="N20" s="149" t="n">
        <v>83.2176931970384</v>
      </c>
      <c r="O20" s="150" t="n">
        <v>0.982017159130558</v>
      </c>
      <c r="P20" s="151" t="n">
        <v>3.38386946529549</v>
      </c>
      <c r="Q20" s="148" t="n">
        <v>0.41231999411466</v>
      </c>
      <c r="R20" s="49" t="n">
        <v>2.36620426177979</v>
      </c>
      <c r="S20" s="148" t="n">
        <v>1.51602971553803</v>
      </c>
      <c r="T20" s="149" t="n">
        <v>8.07940769195557</v>
      </c>
      <c r="U20" s="148" t="n">
        <v>1.40179002285004</v>
      </c>
      <c r="V20" s="149" t="n">
        <v>4.06217432022095</v>
      </c>
      <c r="W20" s="152" t="n">
        <v>1.36273312568665</v>
      </c>
    </row>
    <row r="21" customFormat="false" ht="12.9" hidden="false" customHeight="true" outlineLevel="0" collapsed="false">
      <c r="A21" s="146" t="s">
        <v>34</v>
      </c>
      <c r="B21" s="147" t="n">
        <v>80.2010110375129</v>
      </c>
      <c r="C21" s="148" t="n">
        <v>1.44333893624294</v>
      </c>
      <c r="D21" s="149" t="n">
        <v>73.1527642730226</v>
      </c>
      <c r="E21" s="148" t="n">
        <v>2.01663108031208</v>
      </c>
      <c r="F21" s="149" t="n">
        <v>92.9813610986892</v>
      </c>
      <c r="G21" s="150" t="n">
        <v>0.501967983962708</v>
      </c>
      <c r="H21" s="147" t="n">
        <v>59.3299967990246</v>
      </c>
      <c r="I21" s="148" t="n">
        <v>1.77051279128149</v>
      </c>
      <c r="J21" s="149" t="n">
        <v>73.6791808942739</v>
      </c>
      <c r="K21" s="148" t="n">
        <v>1.49281718315973</v>
      </c>
      <c r="L21" s="149" t="n">
        <v>22.1221308086702</v>
      </c>
      <c r="M21" s="148" t="n">
        <v>0.96387049191117</v>
      </c>
      <c r="N21" s="149" t="n">
        <v>86.6720326736536</v>
      </c>
      <c r="O21" s="150" t="n">
        <v>0.833197264283182</v>
      </c>
      <c r="P21" s="151" t="n">
        <v>3.93049120576737</v>
      </c>
      <c r="Q21" s="148" t="n">
        <v>0.297336257476217</v>
      </c>
      <c r="R21" s="49" t="n">
        <v>-20.8710136413574</v>
      </c>
      <c r="S21" s="148" t="n">
        <v>2.28428173065186</v>
      </c>
      <c r="T21" s="149" t="n">
        <v>0.526416599750519</v>
      </c>
      <c r="U21" s="148" t="n">
        <v>2.50904440879822</v>
      </c>
      <c r="V21" s="149" t="n">
        <v>-6.30932855606079</v>
      </c>
      <c r="W21" s="152" t="n">
        <v>0.972722768783569</v>
      </c>
    </row>
    <row r="22" customFormat="false" ht="12.9" hidden="false" customHeight="true" outlineLevel="0" collapsed="false">
      <c r="A22" s="146" t="s">
        <v>35</v>
      </c>
      <c r="B22" s="147" t="n">
        <v>53.4897327712868</v>
      </c>
      <c r="C22" s="148" t="n">
        <v>1.47799482484015</v>
      </c>
      <c r="D22" s="149" t="n">
        <v>8.76827601888093</v>
      </c>
      <c r="E22" s="148" t="n">
        <v>0.550803490592609</v>
      </c>
      <c r="F22" s="149" t="n">
        <v>55.7326824965638</v>
      </c>
      <c r="G22" s="150" t="n">
        <v>1.41036303730365</v>
      </c>
      <c r="H22" s="147" t="n">
        <v>56.7839223801768</v>
      </c>
      <c r="I22" s="148" t="n">
        <v>1.09925080902143</v>
      </c>
      <c r="J22" s="149" t="n">
        <v>11.705707837043</v>
      </c>
      <c r="K22" s="148" t="n">
        <v>0.752394521859033</v>
      </c>
      <c r="L22" s="149" t="n">
        <v>4.33122162566082</v>
      </c>
      <c r="M22" s="148" t="n">
        <v>0.355648360670416</v>
      </c>
      <c r="N22" s="149" t="n">
        <v>60.9612795370751</v>
      </c>
      <c r="O22" s="150" t="n">
        <v>1.01303358300896</v>
      </c>
      <c r="P22" s="151" t="n">
        <v>4.00026853966839</v>
      </c>
      <c r="Q22" s="148" t="n">
        <v>0.302255871534886</v>
      </c>
      <c r="R22" s="49" t="n">
        <v>3.29418969154358</v>
      </c>
      <c r="S22" s="148" t="n">
        <v>1.841961145401</v>
      </c>
      <c r="T22" s="149" t="n">
        <v>2.93743181228638</v>
      </c>
      <c r="U22" s="148" t="n">
        <v>0.932460188865662</v>
      </c>
      <c r="V22" s="149" t="n">
        <v>5.22859716415405</v>
      </c>
      <c r="W22" s="152" t="n">
        <v>1.73647952079773</v>
      </c>
    </row>
    <row r="23" customFormat="false" ht="12.9" hidden="false" customHeight="true" outlineLevel="0" collapsed="false">
      <c r="A23" s="146" t="s">
        <v>36</v>
      </c>
      <c r="B23" s="147" t="n">
        <v>85.815121105011</v>
      </c>
      <c r="C23" s="148" t="n">
        <v>0.920403007328885</v>
      </c>
      <c r="D23" s="149" t="n">
        <v>17.408409342825</v>
      </c>
      <c r="E23" s="148" t="n">
        <v>1.81182486031041</v>
      </c>
      <c r="F23" s="149" t="n">
        <v>87.4482410602646</v>
      </c>
      <c r="G23" s="150" t="n">
        <v>0.79763532030431</v>
      </c>
      <c r="H23" s="147" t="n">
        <v>84.2150692975464</v>
      </c>
      <c r="I23" s="148" t="n">
        <v>1.0604150906248</v>
      </c>
      <c r="J23" s="149" t="n">
        <v>32.4062206512311</v>
      </c>
      <c r="K23" s="148" t="n">
        <v>2.07800496532446</v>
      </c>
      <c r="L23" s="149" t="n">
        <v>3.01741759325256</v>
      </c>
      <c r="M23" s="148" t="n">
        <v>0.315966113807523</v>
      </c>
      <c r="N23" s="149" t="n">
        <v>89.0040281948802</v>
      </c>
      <c r="O23" s="150" t="n">
        <v>0.644944777705884</v>
      </c>
      <c r="P23" s="151" t="n">
        <v>1.36873593150552</v>
      </c>
      <c r="Q23" s="148" t="n">
        <v>0.170416333537363</v>
      </c>
      <c r="R23" s="49" t="n">
        <v>-1.60005176067352</v>
      </c>
      <c r="S23" s="148" t="n">
        <v>1.40414452552795</v>
      </c>
      <c r="T23" s="149" t="n">
        <v>14.9978113174438</v>
      </c>
      <c r="U23" s="148" t="n">
        <v>2.75695729255676</v>
      </c>
      <c r="V23" s="149" t="n">
        <v>1.55578708648682</v>
      </c>
      <c r="W23" s="152" t="n">
        <v>1.02575623989105</v>
      </c>
    </row>
    <row r="24" customFormat="false" ht="12.9" hidden="false" customHeight="true" outlineLevel="0" collapsed="false">
      <c r="A24" s="146" t="s">
        <v>37</v>
      </c>
      <c r="B24" s="147" t="n">
        <v>63.6238596039655</v>
      </c>
      <c r="C24" s="148" t="n">
        <v>1.50187260713829</v>
      </c>
      <c r="D24" s="149" t="n">
        <v>14.3360178435281</v>
      </c>
      <c r="E24" s="148" t="n">
        <v>1.22258863665086</v>
      </c>
      <c r="F24" s="149" t="n">
        <v>64.5577986685029</v>
      </c>
      <c r="G24" s="150" t="n">
        <v>1.47133160165239</v>
      </c>
      <c r="H24" s="147" t="n">
        <v>66.7572092479384</v>
      </c>
      <c r="I24" s="148" t="n">
        <v>1.26860096364148</v>
      </c>
      <c r="J24" s="149" t="n">
        <v>19.1067188729784</v>
      </c>
      <c r="K24" s="148" t="n">
        <v>1.42874708157418</v>
      </c>
      <c r="L24" s="149" t="n">
        <v>2.56498195973152</v>
      </c>
      <c r="M24" s="148" t="n">
        <v>0.531412808151325</v>
      </c>
      <c r="N24" s="149" t="n">
        <v>68.6637629550322</v>
      </c>
      <c r="O24" s="150" t="n">
        <v>1.25279327876178</v>
      </c>
      <c r="P24" s="151" t="n">
        <v>1.88921967282507</v>
      </c>
      <c r="Q24" s="148" t="n">
        <v>0.243061771687121</v>
      </c>
      <c r="R24" s="49" t="n">
        <v>3.13334965705872</v>
      </c>
      <c r="S24" s="148" t="n">
        <v>1.9659526348114</v>
      </c>
      <c r="T24" s="149" t="n">
        <v>4.77070093154907</v>
      </c>
      <c r="U24" s="148" t="n">
        <v>1.88043642044067</v>
      </c>
      <c r="V24" s="149" t="n">
        <v>4.10596418380737</v>
      </c>
      <c r="W24" s="152" t="n">
        <v>1.93243563175201</v>
      </c>
    </row>
    <row r="25" customFormat="false" ht="12.9" hidden="false" customHeight="true" outlineLevel="0" collapsed="false">
      <c r="A25" s="146" t="s">
        <v>38</v>
      </c>
      <c r="B25" s="147" t="n">
        <v>54.6444039284976</v>
      </c>
      <c r="C25" s="148" t="n">
        <v>1.52728205276372</v>
      </c>
      <c r="D25" s="149" t="n">
        <v>9.08247813552</v>
      </c>
      <c r="E25" s="148" t="n">
        <v>0.659444079431977</v>
      </c>
      <c r="F25" s="149" t="n">
        <v>57.8844245123031</v>
      </c>
      <c r="G25" s="150" t="n">
        <v>1.55300577219634</v>
      </c>
      <c r="H25" s="147" t="n">
        <v>59.8779561289867</v>
      </c>
      <c r="I25" s="148" t="n">
        <v>1.29369571280881</v>
      </c>
      <c r="J25" s="149" t="n">
        <v>19.6304213213906</v>
      </c>
      <c r="K25" s="148" t="n">
        <v>1.02251390918662</v>
      </c>
      <c r="L25" s="149" t="n">
        <v>8.07235635385838</v>
      </c>
      <c r="M25" s="148" t="n">
        <v>0.74733722973869</v>
      </c>
      <c r="N25" s="149" t="n">
        <v>65.9107560943469</v>
      </c>
      <c r="O25" s="150" t="n">
        <v>1.28156084011512</v>
      </c>
      <c r="P25" s="151" t="n">
        <v>17.0391090488252</v>
      </c>
      <c r="Q25" s="148" t="n">
        <v>0.81105220113919</v>
      </c>
      <c r="R25" s="49" t="n">
        <v>5.23355197906494</v>
      </c>
      <c r="S25" s="148" t="n">
        <v>2.00155925750732</v>
      </c>
      <c r="T25" s="149" t="n">
        <v>10.5479431152344</v>
      </c>
      <c r="U25" s="148" t="n">
        <v>1.21671736240387</v>
      </c>
      <c r="V25" s="149" t="n">
        <v>8.02633190155029</v>
      </c>
      <c r="W25" s="152" t="n">
        <v>2.01351070404053</v>
      </c>
    </row>
    <row r="26" customFormat="false" ht="12.9" hidden="false" customHeight="true" outlineLevel="0" collapsed="false">
      <c r="A26" s="146" t="s">
        <v>39</v>
      </c>
      <c r="B26" s="147" t="n">
        <v>68.880342798893</v>
      </c>
      <c r="C26" s="148" t="n">
        <v>1.19697342512135</v>
      </c>
      <c r="D26" s="149" t="n">
        <v>4.14317716208155</v>
      </c>
      <c r="E26" s="148" t="n">
        <v>0.418896947040811</v>
      </c>
      <c r="F26" s="149" t="n">
        <v>69.3355987165364</v>
      </c>
      <c r="G26" s="150" t="n">
        <v>1.14841290409637</v>
      </c>
      <c r="H26" s="147" t="n">
        <v>73.1810837944265</v>
      </c>
      <c r="I26" s="148" t="n">
        <v>1.0144019351048</v>
      </c>
      <c r="J26" s="149" t="n">
        <v>9.44685549217949</v>
      </c>
      <c r="K26" s="148" t="n">
        <v>0.750515151264137</v>
      </c>
      <c r="L26" s="149" t="n">
        <v>7.06602998849724</v>
      </c>
      <c r="M26" s="148" t="n">
        <v>0.620378436113689</v>
      </c>
      <c r="N26" s="149" t="n">
        <v>74.6740066719152</v>
      </c>
      <c r="O26" s="150" t="n">
        <v>0.974580062594169</v>
      </c>
      <c r="P26" s="151" t="n">
        <v>6.02510246061632</v>
      </c>
      <c r="Q26" s="148" t="n">
        <v>0.467463549571678</v>
      </c>
      <c r="R26" s="49" t="n">
        <v>4.30074119567871</v>
      </c>
      <c r="S26" s="148" t="n">
        <v>1.56899857521057</v>
      </c>
      <c r="T26" s="149" t="n">
        <v>5.30367851257324</v>
      </c>
      <c r="U26" s="148" t="n">
        <v>0.859504282474518</v>
      </c>
      <c r="V26" s="149" t="n">
        <v>5.33840799331665</v>
      </c>
      <c r="W26" s="152" t="n">
        <v>1.50620663166046</v>
      </c>
    </row>
    <row r="27" customFormat="false" ht="12.9" hidden="false" customHeight="true" outlineLevel="0" collapsed="false">
      <c r="A27" s="146" t="s">
        <v>40</v>
      </c>
      <c r="B27" s="147" t="n">
        <v>74.4885933157404</v>
      </c>
      <c r="C27" s="148" t="n">
        <v>0.653057038148695</v>
      </c>
      <c r="D27" s="149" t="n">
        <v>27.887572095418</v>
      </c>
      <c r="E27" s="148" t="n">
        <v>0.493749532237863</v>
      </c>
      <c r="F27" s="149" t="n">
        <v>79.4606224860848</v>
      </c>
      <c r="G27" s="150" t="n">
        <v>0.628673914213443</v>
      </c>
      <c r="H27" s="147" t="n">
        <v>75.4806571940224</v>
      </c>
      <c r="I27" s="148" t="n">
        <v>0.646514037991099</v>
      </c>
      <c r="J27" s="149" t="n">
        <v>29.2090295085604</v>
      </c>
      <c r="K27" s="148" t="n">
        <v>0.724667296808385</v>
      </c>
      <c r="L27" s="149" t="n">
        <v>3.78214022038561</v>
      </c>
      <c r="M27" s="148" t="n">
        <v>0.368834895388956</v>
      </c>
      <c r="N27" s="149" t="n">
        <v>81.8531946100894</v>
      </c>
      <c r="O27" s="150" t="n">
        <v>0.632989374623639</v>
      </c>
      <c r="P27" s="151" t="n">
        <v>2.22118876221382</v>
      </c>
      <c r="Q27" s="148" t="n">
        <v>0.234221365081931</v>
      </c>
      <c r="R27" s="49" t="n">
        <v>0.992063879966736</v>
      </c>
      <c r="S27" s="148" t="n">
        <v>0.918947160243988</v>
      </c>
      <c r="T27" s="149" t="n">
        <v>1.32145738601685</v>
      </c>
      <c r="U27" s="148" t="n">
        <v>0.876887261867523</v>
      </c>
      <c r="V27" s="149" t="n">
        <v>2.39257216453552</v>
      </c>
      <c r="W27" s="152" t="n">
        <v>0.892135858535767</v>
      </c>
    </row>
    <row r="28" customFormat="false" ht="12.9" hidden="false" customHeight="true" outlineLevel="0" collapsed="false">
      <c r="A28" s="146" t="s">
        <v>41</v>
      </c>
      <c r="B28" s="147" t="n">
        <v>62.1651213461405</v>
      </c>
      <c r="C28" s="148" t="n">
        <v>1.66413967204207</v>
      </c>
      <c r="D28" s="149" t="n">
        <v>10.0101921996739</v>
      </c>
      <c r="E28" s="148" t="n">
        <v>1.05823359186454</v>
      </c>
      <c r="F28" s="149" t="n">
        <v>62.9060724821122</v>
      </c>
      <c r="G28" s="150" t="n">
        <v>1.65740054135837</v>
      </c>
      <c r="H28" s="147" t="n">
        <v>61.3640797526246</v>
      </c>
      <c r="I28" s="148" t="n">
        <v>1.44385057543347</v>
      </c>
      <c r="J28" s="149" t="n">
        <v>12.1425034836199</v>
      </c>
      <c r="K28" s="148" t="n">
        <v>1.05864947276935</v>
      </c>
      <c r="L28" s="149" t="n">
        <v>3.49831874581102</v>
      </c>
      <c r="M28" s="148" t="n">
        <v>0.403544215350982</v>
      </c>
      <c r="N28" s="149" t="n">
        <v>63.5204161039721</v>
      </c>
      <c r="O28" s="150" t="n">
        <v>1.37810209387622</v>
      </c>
      <c r="P28" s="151" t="n">
        <v>2.43321226885081</v>
      </c>
      <c r="Q28" s="148" t="n">
        <v>0.272332545426849</v>
      </c>
      <c r="R28" s="49" t="n">
        <v>-0.801041603088379</v>
      </c>
      <c r="S28" s="148" t="n">
        <v>2.20319437980652</v>
      </c>
      <c r="T28" s="149" t="n">
        <v>2.13231134414673</v>
      </c>
      <c r="U28" s="148" t="n">
        <v>1.49686241149902</v>
      </c>
      <c r="V28" s="149" t="n">
        <v>0.614343643188477</v>
      </c>
      <c r="W28" s="152" t="n">
        <v>2.15549111366272</v>
      </c>
    </row>
    <row r="29" customFormat="false" ht="12.9" hidden="false" customHeight="true" outlineLevel="0" collapsed="false">
      <c r="A29" s="146" t="s">
        <v>42</v>
      </c>
      <c r="B29" s="147" t="n">
        <v>49.6951930399958</v>
      </c>
      <c r="C29" s="148" t="n">
        <v>1.62516737641524</v>
      </c>
      <c r="D29" s="149" t="n">
        <v>8.34992268308429</v>
      </c>
      <c r="E29" s="148" t="n">
        <v>0.59251433219962</v>
      </c>
      <c r="F29" s="149" t="n">
        <v>51.178159511572</v>
      </c>
      <c r="G29" s="150" t="n">
        <v>1.64831103945976</v>
      </c>
      <c r="H29" s="147" t="n">
        <v>50.9204449936244</v>
      </c>
      <c r="I29" s="148" t="n">
        <v>1.42874346703926</v>
      </c>
      <c r="J29" s="149" t="n">
        <v>14.7722222627069</v>
      </c>
      <c r="K29" s="148" t="n">
        <v>1.05094654107355</v>
      </c>
      <c r="L29" s="149" t="n">
        <v>8.04364445200965</v>
      </c>
      <c r="M29" s="148" t="n">
        <v>0.641753491719657</v>
      </c>
      <c r="N29" s="149" t="n">
        <v>55.2110692065924</v>
      </c>
      <c r="O29" s="150" t="n">
        <v>1.49596457911902</v>
      </c>
      <c r="P29" s="151" t="n">
        <v>7.48516927161698</v>
      </c>
      <c r="Q29" s="148" t="n">
        <v>0.562107075304638</v>
      </c>
      <c r="R29" s="49" t="n">
        <v>1.22525191307068</v>
      </c>
      <c r="S29" s="148" t="n">
        <v>2.16390323638916</v>
      </c>
      <c r="T29" s="149" t="n">
        <v>6.4222993850708</v>
      </c>
      <c r="U29" s="148" t="n">
        <v>1.20646667480469</v>
      </c>
      <c r="V29" s="149" t="n">
        <v>4.03290987014771</v>
      </c>
      <c r="W29" s="152" t="n">
        <v>2.22594690322876</v>
      </c>
    </row>
    <row r="30" customFormat="false" ht="12.9" hidden="false" customHeight="true" outlineLevel="0" collapsed="false">
      <c r="A30" s="146" t="s">
        <v>43</v>
      </c>
      <c r="B30" s="147" t="n">
        <v>62.6908258799196</v>
      </c>
      <c r="C30" s="148" t="n">
        <v>0.848838105367347</v>
      </c>
      <c r="D30" s="149" t="n">
        <v>5.33805495548079</v>
      </c>
      <c r="E30" s="148" t="n">
        <v>0.290764574485393</v>
      </c>
      <c r="F30" s="149" t="n">
        <v>63.7603942793525</v>
      </c>
      <c r="G30" s="150" t="n">
        <v>0.829459302228416</v>
      </c>
      <c r="H30" s="147" t="n">
        <v>63.4487443008852</v>
      </c>
      <c r="I30" s="148" t="n">
        <v>0.724355977366086</v>
      </c>
      <c r="J30" s="149" t="n">
        <v>11.9883940729594</v>
      </c>
      <c r="K30" s="148" t="n">
        <v>0.363612347483229</v>
      </c>
      <c r="L30" s="149" t="n">
        <v>7.01221163754642</v>
      </c>
      <c r="M30" s="148" t="n">
        <v>0.267236317417304</v>
      </c>
      <c r="N30" s="149" t="n">
        <v>66.766689602278</v>
      </c>
      <c r="O30" s="150" t="n">
        <v>0.716091638818051</v>
      </c>
      <c r="P30" s="151" t="n">
        <v>5.04951149168211</v>
      </c>
      <c r="Q30" s="148" t="n">
        <v>0.200835982184955</v>
      </c>
      <c r="R30" s="49" t="n">
        <v>0.757918417453766</v>
      </c>
      <c r="S30" s="148" t="n">
        <v>1.11589324474335</v>
      </c>
      <c r="T30" s="149" t="n">
        <v>6.65033912658691</v>
      </c>
      <c r="U30" s="148" t="n">
        <v>0.465572744607925</v>
      </c>
      <c r="V30" s="149" t="n">
        <v>3.0062952041626</v>
      </c>
      <c r="W30" s="152" t="n">
        <v>1.09580564498901</v>
      </c>
    </row>
    <row r="31" customFormat="false" ht="12.9" hidden="false" customHeight="true" outlineLevel="0" collapsed="false">
      <c r="A31" s="146" t="s">
        <v>44</v>
      </c>
      <c r="B31" s="147" t="n">
        <v>54.8895749344241</v>
      </c>
      <c r="C31" s="148" t="n">
        <v>2.39676517881868</v>
      </c>
      <c r="D31" s="149" t="n">
        <v>12.1266677827457</v>
      </c>
      <c r="E31" s="148" t="n">
        <v>1.20042993605413</v>
      </c>
      <c r="F31" s="149" t="n">
        <v>59.2537548686991</v>
      </c>
      <c r="G31" s="150" t="n">
        <v>2.33204582663405</v>
      </c>
      <c r="H31" s="147" t="n">
        <v>53.4445250392487</v>
      </c>
      <c r="I31" s="148" t="n">
        <v>1.93561362973924</v>
      </c>
      <c r="J31" s="149" t="n">
        <v>11.7566308175254</v>
      </c>
      <c r="K31" s="148" t="n">
        <v>0.994107434122566</v>
      </c>
      <c r="L31" s="149" t="n">
        <v>5.51902812535514</v>
      </c>
      <c r="M31" s="148" t="n">
        <v>0.521677205010122</v>
      </c>
      <c r="N31" s="149" t="n">
        <v>59.2311232418378</v>
      </c>
      <c r="O31" s="150" t="n">
        <v>1.90162405807535</v>
      </c>
      <c r="P31" s="151" t="n">
        <v>3.35334637831023</v>
      </c>
      <c r="Q31" s="148" t="n">
        <v>0.278484157372706</v>
      </c>
      <c r="R31" s="49" t="n">
        <v>-1.44504988193512</v>
      </c>
      <c r="S31" s="148" t="n">
        <v>3.08076024055481</v>
      </c>
      <c r="T31" s="149" t="n">
        <v>-0.370036959648132</v>
      </c>
      <c r="U31" s="148" t="n">
        <v>1.55861532688141</v>
      </c>
      <c r="V31" s="149" t="n">
        <v>-0.0226316265761852</v>
      </c>
      <c r="W31" s="152" t="n">
        <v>3.00908827781677</v>
      </c>
    </row>
    <row r="32" customFormat="false" ht="13.2" hidden="false" customHeight="false" outlineLevel="0" collapsed="false">
      <c r="A32" s="146" t="s">
        <v>45</v>
      </c>
      <c r="B32" s="147" t="n">
        <v>57.9834437348139</v>
      </c>
      <c r="C32" s="148" t="n">
        <v>1.74907020548288</v>
      </c>
      <c r="D32" s="149" t="n">
        <v>20.0830131632833</v>
      </c>
      <c r="E32" s="148" t="n">
        <v>1.33037594411577</v>
      </c>
      <c r="F32" s="149" t="n">
        <v>62.7481863535812</v>
      </c>
      <c r="G32" s="150" t="n">
        <v>1.56506787025072</v>
      </c>
      <c r="H32" s="147" t="n">
        <v>38.5807920184402</v>
      </c>
      <c r="I32" s="148" t="n">
        <v>1.67910083872847</v>
      </c>
      <c r="J32" s="149" t="n">
        <v>8.65240748326256</v>
      </c>
      <c r="K32" s="148" t="n">
        <v>0.781865992695743</v>
      </c>
      <c r="L32" s="149" t="n">
        <v>2.35017524655857</v>
      </c>
      <c r="M32" s="148" t="n">
        <v>0.337134127243892</v>
      </c>
      <c r="N32" s="149" t="n">
        <v>41.8834833018615</v>
      </c>
      <c r="O32" s="150" t="n">
        <v>1.65073550043096</v>
      </c>
      <c r="P32" s="151" t="n">
        <v>1.79286039026676</v>
      </c>
      <c r="Q32" s="148" t="n">
        <v>0.212573653865542</v>
      </c>
      <c r="R32" s="49" t="n">
        <v>-19.4026508331299</v>
      </c>
      <c r="S32" s="148" t="n">
        <v>2.42458772659302</v>
      </c>
      <c r="T32" s="149" t="n">
        <v>-11.4306058883667</v>
      </c>
      <c r="U32" s="148" t="n">
        <v>1.54311847686768</v>
      </c>
      <c r="V32" s="149" t="n">
        <v>-20.8647022247314</v>
      </c>
      <c r="W32" s="152" t="n">
        <v>2.27472305297852</v>
      </c>
    </row>
    <row r="33" customFormat="false" ht="13.2" hidden="false" customHeight="false" outlineLevel="0" collapsed="false">
      <c r="A33" s="146" t="s">
        <v>46</v>
      </c>
      <c r="B33" s="153" t="s">
        <v>47</v>
      </c>
      <c r="C33" s="154" t="s">
        <v>47</v>
      </c>
      <c r="D33" s="155" t="s">
        <v>47</v>
      </c>
      <c r="E33" s="154" t="s">
        <v>47</v>
      </c>
      <c r="F33" s="155" t="s">
        <v>47</v>
      </c>
      <c r="G33" s="156" t="s">
        <v>47</v>
      </c>
      <c r="H33" s="153" t="n">
        <v>55.6213622351111</v>
      </c>
      <c r="I33" s="154" t="n">
        <v>0.893115443215381</v>
      </c>
      <c r="J33" s="155" t="n">
        <v>12.9584655932862</v>
      </c>
      <c r="K33" s="154" t="n">
        <v>0.414882594992353</v>
      </c>
      <c r="L33" s="155" t="n">
        <v>5.82398674575875</v>
      </c>
      <c r="M33" s="154" t="n">
        <v>0.209114040135685</v>
      </c>
      <c r="N33" s="155" t="n">
        <v>60.6123227570113</v>
      </c>
      <c r="O33" s="156" t="n">
        <v>0.8363028595946</v>
      </c>
      <c r="P33" s="157" t="n">
        <v>8.95065148473342</v>
      </c>
      <c r="Q33" s="154" t="n">
        <v>0.208984893441933</v>
      </c>
      <c r="R33" s="54" t="s">
        <v>47</v>
      </c>
      <c r="S33" s="154" t="s">
        <v>47</v>
      </c>
      <c r="T33" s="155" t="s">
        <v>47</v>
      </c>
      <c r="U33" s="154" t="s">
        <v>47</v>
      </c>
      <c r="V33" s="155" t="s">
        <v>47</v>
      </c>
      <c r="W33" s="158" t="s">
        <v>47</v>
      </c>
    </row>
    <row r="34" customFormat="false" ht="13.2" hidden="false" customHeight="false" outlineLevel="0" collapsed="false">
      <c r="A34" s="146" t="s">
        <v>49</v>
      </c>
      <c r="B34" s="153" t="n">
        <v>96.2766147245766</v>
      </c>
      <c r="C34" s="154" t="n">
        <v>0.522651793910624</v>
      </c>
      <c r="D34" s="155" t="n">
        <v>26.464249600941</v>
      </c>
      <c r="E34" s="154" t="n">
        <v>2.17891676355456</v>
      </c>
      <c r="F34" s="155" t="n">
        <v>96.6762683063425</v>
      </c>
      <c r="G34" s="156" t="n">
        <v>0.487225533923737</v>
      </c>
      <c r="H34" s="153" t="n">
        <v>92.0747888139003</v>
      </c>
      <c r="I34" s="154" t="n">
        <v>0.776199479259789</v>
      </c>
      <c r="J34" s="155" t="n">
        <v>36.9846263207202</v>
      </c>
      <c r="K34" s="154" t="n">
        <v>2.51375625402494</v>
      </c>
      <c r="L34" s="155" t="n">
        <v>3.99357621793445</v>
      </c>
      <c r="M34" s="154" t="n">
        <v>0.497093668870583</v>
      </c>
      <c r="N34" s="155" t="n">
        <v>94.0412952535928</v>
      </c>
      <c r="O34" s="156" t="n">
        <v>0.596304981121469</v>
      </c>
      <c r="P34" s="157" t="n">
        <v>3.46534292825887</v>
      </c>
      <c r="Q34" s="154" t="n">
        <v>0.429045877885542</v>
      </c>
      <c r="R34" s="54" t="n">
        <v>-4.20182609558106</v>
      </c>
      <c r="S34" s="154" t="n">
        <v>0.935761988162994</v>
      </c>
      <c r="T34" s="155" t="n">
        <v>10.5203771591187</v>
      </c>
      <c r="U34" s="154" t="n">
        <v>3.32665729522705</v>
      </c>
      <c r="V34" s="155" t="n">
        <v>-2.63497304916382</v>
      </c>
      <c r="W34" s="158" t="n">
        <v>0.770044386386871</v>
      </c>
    </row>
    <row r="35" customFormat="false" ht="13.2" hidden="false" customHeight="false" outlineLevel="0" collapsed="false">
      <c r="A35" s="146" t="s">
        <v>50</v>
      </c>
      <c r="B35" s="153" t="n">
        <v>81.4669714215123</v>
      </c>
      <c r="C35" s="154" t="n">
        <v>1.14756305906534</v>
      </c>
      <c r="D35" s="155" t="n">
        <v>15.2914574221814</v>
      </c>
      <c r="E35" s="154" t="n">
        <v>1.27558550839611</v>
      </c>
      <c r="F35" s="155" t="n">
        <v>83.4111291056677</v>
      </c>
      <c r="G35" s="156" t="n">
        <v>0.716773403604994</v>
      </c>
      <c r="H35" s="153" t="n">
        <v>82.3633182106239</v>
      </c>
      <c r="I35" s="154" t="n">
        <v>0.898519952330787</v>
      </c>
      <c r="J35" s="155" t="n">
        <v>33.2592400122831</v>
      </c>
      <c r="K35" s="154" t="n">
        <v>1.97705921338545</v>
      </c>
      <c r="L35" s="155" t="n">
        <v>5.87593565561486</v>
      </c>
      <c r="M35" s="154" t="n">
        <v>0.58033723910237</v>
      </c>
      <c r="N35" s="155" t="n">
        <v>86.4204926301331</v>
      </c>
      <c r="O35" s="156" t="n">
        <v>0.513497769937968</v>
      </c>
      <c r="P35" s="157" t="n">
        <v>3.22150281422047</v>
      </c>
      <c r="Q35" s="154" t="n">
        <v>0.355966469449348</v>
      </c>
      <c r="R35" s="54" t="n">
        <v>0.896346807479858</v>
      </c>
      <c r="S35" s="154" t="n">
        <v>1.45747697353363</v>
      </c>
      <c r="T35" s="155" t="n">
        <v>17.9677829742432</v>
      </c>
      <c r="U35" s="154" t="n">
        <v>2.35284543037415</v>
      </c>
      <c r="V35" s="155" t="n">
        <v>3.00936341285706</v>
      </c>
      <c r="W35" s="158" t="n">
        <v>0.881727874279022</v>
      </c>
    </row>
    <row r="36" customFormat="false" ht="13.2" hidden="false" customHeight="false" outlineLevel="0" collapsed="false">
      <c r="A36" s="146" t="s">
        <v>51</v>
      </c>
      <c r="B36" s="153" t="n">
        <v>73.991713815651</v>
      </c>
      <c r="C36" s="154" t="n">
        <v>2.05892286394582</v>
      </c>
      <c r="D36" s="155" t="n">
        <v>73.4631451123074</v>
      </c>
      <c r="E36" s="154" t="n">
        <v>2.18132785191774</v>
      </c>
      <c r="F36" s="155" t="n">
        <v>92.9598308817504</v>
      </c>
      <c r="G36" s="156" t="n">
        <v>0.584716006320624</v>
      </c>
      <c r="H36" s="153" t="n">
        <v>64.548516854073</v>
      </c>
      <c r="I36" s="154" t="n">
        <v>2.45608597150044</v>
      </c>
      <c r="J36" s="155" t="n">
        <v>72.7769499730393</v>
      </c>
      <c r="K36" s="154" t="n">
        <v>2.22546069844666</v>
      </c>
      <c r="L36" s="155" t="n">
        <v>2.85659768103169</v>
      </c>
      <c r="M36" s="154" t="n">
        <v>0.277289802384157</v>
      </c>
      <c r="N36" s="155" t="n">
        <v>91.8752332633076</v>
      </c>
      <c r="O36" s="156" t="n">
        <v>0.695734345573098</v>
      </c>
      <c r="P36" s="157" t="n">
        <v>2.57554546926996</v>
      </c>
      <c r="Q36" s="154" t="n">
        <v>0.257530417377053</v>
      </c>
      <c r="R36" s="54" t="n">
        <v>-9.44319725036621</v>
      </c>
      <c r="S36" s="154" t="n">
        <v>3.20492148399353</v>
      </c>
      <c r="T36" s="155" t="n">
        <v>-0.686195135116577</v>
      </c>
      <c r="U36" s="154" t="n">
        <v>3.11622643470764</v>
      </c>
      <c r="V36" s="155" t="n">
        <v>-1.08459758758545</v>
      </c>
      <c r="W36" s="158" t="n">
        <v>0.908811926841736</v>
      </c>
    </row>
    <row r="37" customFormat="false" ht="13.2" hidden="false" customHeight="false" outlineLevel="0" collapsed="false">
      <c r="A37" s="146" t="s">
        <v>52</v>
      </c>
      <c r="B37" s="153" t="n">
        <v>60.0738834746824</v>
      </c>
      <c r="C37" s="154" t="n">
        <v>1.37433157361185</v>
      </c>
      <c r="D37" s="155" t="n">
        <v>5.53588040891172</v>
      </c>
      <c r="E37" s="154" t="n">
        <v>0.489008334700697</v>
      </c>
      <c r="F37" s="155" t="n">
        <v>60.59875638251</v>
      </c>
      <c r="G37" s="156" t="n">
        <v>1.35997335489402</v>
      </c>
      <c r="H37" s="153" t="n">
        <v>58.209086665854</v>
      </c>
      <c r="I37" s="154" t="n">
        <v>1.30748734673591</v>
      </c>
      <c r="J37" s="155" t="n">
        <v>11.7163538594219</v>
      </c>
      <c r="K37" s="154" t="n">
        <v>0.974520717041647</v>
      </c>
      <c r="L37" s="155" t="n">
        <v>2.57543453469328</v>
      </c>
      <c r="M37" s="154" t="n">
        <v>0.30853837172271</v>
      </c>
      <c r="N37" s="155" t="n">
        <v>60.2700360370075</v>
      </c>
      <c r="O37" s="156" t="n">
        <v>1.27301985774233</v>
      </c>
      <c r="P37" s="157" t="n">
        <v>4.73003452384331</v>
      </c>
      <c r="Q37" s="154" t="n">
        <v>0.423539534449981</v>
      </c>
      <c r="R37" s="54" t="n">
        <v>-1.86479675769806</v>
      </c>
      <c r="S37" s="154" t="n">
        <v>1.8969212770462</v>
      </c>
      <c r="T37" s="155" t="n">
        <v>6.18047332763672</v>
      </c>
      <c r="U37" s="154" t="n">
        <v>1.09033012390137</v>
      </c>
      <c r="V37" s="155" t="n">
        <v>-0.328720331192017</v>
      </c>
      <c r="W37" s="158" t="n">
        <v>1.86282229423523</v>
      </c>
    </row>
    <row r="38" customFormat="false" ht="13.2" hidden="false" customHeight="false" outlineLevel="0" collapsed="false">
      <c r="A38" s="146" t="s">
        <v>53</v>
      </c>
      <c r="B38" s="153" t="n">
        <v>49.0951778289457</v>
      </c>
      <c r="C38" s="154" t="n">
        <v>1.31921758589879</v>
      </c>
      <c r="D38" s="155" t="n">
        <v>24.7192994379313</v>
      </c>
      <c r="E38" s="154" t="n">
        <v>1.14205312025557</v>
      </c>
      <c r="F38" s="155" t="n">
        <v>55.203106792746</v>
      </c>
      <c r="G38" s="156" t="n">
        <v>1.33017689240722</v>
      </c>
      <c r="H38" s="153" t="n">
        <v>67.835377557362</v>
      </c>
      <c r="I38" s="154" t="n">
        <v>1.19641706869792</v>
      </c>
      <c r="J38" s="155" t="n">
        <v>25.0018362529337</v>
      </c>
      <c r="K38" s="154" t="n">
        <v>0.954425639556375</v>
      </c>
      <c r="L38" s="155" t="n">
        <v>3.86220209976983</v>
      </c>
      <c r="M38" s="154" t="n">
        <v>0.571501976335003</v>
      </c>
      <c r="N38" s="155" t="n">
        <v>69.0419740178628</v>
      </c>
      <c r="O38" s="156" t="n">
        <v>1.18136230419828</v>
      </c>
      <c r="P38" s="157" t="n">
        <v>3.77599012926828</v>
      </c>
      <c r="Q38" s="154" t="n">
        <v>0.386676509554763</v>
      </c>
      <c r="R38" s="54" t="n">
        <v>18.7402000427246</v>
      </c>
      <c r="S38" s="154" t="n">
        <v>1.78094041347504</v>
      </c>
      <c r="T38" s="155" t="n">
        <v>0.282536804676056</v>
      </c>
      <c r="U38" s="154" t="n">
        <v>1.48835933208466</v>
      </c>
      <c r="V38" s="155" t="n">
        <v>13.8388671875</v>
      </c>
      <c r="W38" s="158" t="n">
        <v>1.77904117107391</v>
      </c>
    </row>
    <row r="39" customFormat="false" ht="13.2" hidden="false" customHeight="false" outlineLevel="0" collapsed="false">
      <c r="A39" s="146" t="s">
        <v>54</v>
      </c>
      <c r="B39" s="153" t="n">
        <v>77.8299968574563</v>
      </c>
      <c r="C39" s="154" t="n">
        <v>1.36961421679421</v>
      </c>
      <c r="D39" s="155" t="n">
        <v>14.1146367148954</v>
      </c>
      <c r="E39" s="154" t="n">
        <v>1.88052535617098</v>
      </c>
      <c r="F39" s="155" t="n">
        <v>79.3532232432177</v>
      </c>
      <c r="G39" s="156" t="n">
        <v>1.40348904475352</v>
      </c>
      <c r="H39" s="153" t="n">
        <v>75.7068215679477</v>
      </c>
      <c r="I39" s="154" t="n">
        <v>1.01551766670407</v>
      </c>
      <c r="J39" s="155" t="n">
        <v>25.6826109535044</v>
      </c>
      <c r="K39" s="154" t="n">
        <v>1.63862553730927</v>
      </c>
      <c r="L39" s="155" t="n">
        <v>7.47441889801971</v>
      </c>
      <c r="M39" s="154" t="n">
        <v>0.546643183053644</v>
      </c>
      <c r="N39" s="155" t="n">
        <v>80.2487855773158</v>
      </c>
      <c r="O39" s="156" t="n">
        <v>0.855069100231146</v>
      </c>
      <c r="P39" s="157" t="n">
        <v>7.14658319329224</v>
      </c>
      <c r="Q39" s="154" t="n">
        <v>0.52353827416749</v>
      </c>
      <c r="R39" s="54" t="n">
        <v>-2.12317538261414</v>
      </c>
      <c r="S39" s="154" t="n">
        <v>1.70502758026123</v>
      </c>
      <c r="T39" s="155" t="n">
        <v>11.5679740905762</v>
      </c>
      <c r="U39" s="154" t="n">
        <v>2.49428725242615</v>
      </c>
      <c r="V39" s="155" t="n">
        <v>0.89556235074997</v>
      </c>
      <c r="W39" s="158" t="n">
        <v>1.64344906806946</v>
      </c>
    </row>
    <row r="40" customFormat="false" ht="13.2" hidden="false" customHeight="false" outlineLevel="0" collapsed="false">
      <c r="A40" s="146" t="s">
        <v>55</v>
      </c>
      <c r="B40" s="153" t="n">
        <v>56.6463054560582</v>
      </c>
      <c r="C40" s="154" t="n">
        <v>0.858659321218395</v>
      </c>
      <c r="D40" s="155" t="n">
        <v>8.07206597902466</v>
      </c>
      <c r="E40" s="154" t="n">
        <v>0.434844347695978</v>
      </c>
      <c r="F40" s="155" t="n">
        <v>58.2563928925272</v>
      </c>
      <c r="G40" s="156" t="n">
        <v>0.837232904731455</v>
      </c>
      <c r="H40" s="153" t="n">
        <v>53.4750670043556</v>
      </c>
      <c r="I40" s="154" t="n">
        <v>0.780597519452554</v>
      </c>
      <c r="J40" s="155" t="n">
        <v>13.7843528194811</v>
      </c>
      <c r="K40" s="154" t="n">
        <v>0.581700084698901</v>
      </c>
      <c r="L40" s="155" t="n">
        <v>5.28728921927946</v>
      </c>
      <c r="M40" s="154" t="n">
        <v>0.329143726922321</v>
      </c>
      <c r="N40" s="155" t="n">
        <v>57.2209131699115</v>
      </c>
      <c r="O40" s="156" t="n">
        <v>0.843257270357854</v>
      </c>
      <c r="P40" s="157" t="n">
        <v>5.30983823868763</v>
      </c>
      <c r="Q40" s="154" t="n">
        <v>0.313565043909776</v>
      </c>
      <c r="R40" s="54" t="n">
        <v>-3.1712384223938</v>
      </c>
      <c r="S40" s="154" t="n">
        <v>1.16044318675995</v>
      </c>
      <c r="T40" s="155" t="n">
        <v>5.71228694915772</v>
      </c>
      <c r="U40" s="154" t="n">
        <v>0.726267576217651</v>
      </c>
      <c r="V40" s="155" t="n">
        <v>-1.03547966480255</v>
      </c>
      <c r="W40" s="158" t="n">
        <v>1.18829357624054</v>
      </c>
    </row>
    <row r="41" customFormat="false" ht="13.2" hidden="false" customHeight="false" outlineLevel="0" collapsed="false">
      <c r="A41" s="146" t="s">
        <v>56</v>
      </c>
      <c r="B41" s="153" t="n">
        <v>63.1399238887225</v>
      </c>
      <c r="C41" s="154" t="n">
        <v>1.06979377690555</v>
      </c>
      <c r="D41" s="155" t="n">
        <v>10.2033203967392</v>
      </c>
      <c r="E41" s="154" t="n">
        <v>0.880340035477665</v>
      </c>
      <c r="F41" s="155" t="n">
        <v>65.5261757153741</v>
      </c>
      <c r="G41" s="156" t="n">
        <v>1.03450475723813</v>
      </c>
      <c r="H41" s="153" t="n">
        <v>64.2411229177977</v>
      </c>
      <c r="I41" s="154" t="n">
        <v>1.08552918725069</v>
      </c>
      <c r="J41" s="155" t="n">
        <v>23.3023134532829</v>
      </c>
      <c r="K41" s="154" t="n">
        <v>1.50434599830474</v>
      </c>
      <c r="L41" s="155" t="n">
        <v>3.83112723686684</v>
      </c>
      <c r="M41" s="154" t="n">
        <v>0.350525988291214</v>
      </c>
      <c r="N41" s="155" t="n">
        <v>73.2195605604185</v>
      </c>
      <c r="O41" s="156" t="n">
        <v>0.851115675320673</v>
      </c>
      <c r="P41" s="157" t="n">
        <v>3.00039595309568</v>
      </c>
      <c r="Q41" s="154" t="n">
        <v>0.230157881139669</v>
      </c>
      <c r="R41" s="54" t="n">
        <v>1.10119903087616</v>
      </c>
      <c r="S41" s="154" t="n">
        <v>1.52408409118652</v>
      </c>
      <c r="T41" s="155" t="n">
        <v>13.0989933013916</v>
      </c>
      <c r="U41" s="154" t="n">
        <v>1.74300181865692</v>
      </c>
      <c r="V41" s="155" t="n">
        <v>7.69338464736939</v>
      </c>
      <c r="W41" s="158" t="n">
        <v>1.33962607383728</v>
      </c>
    </row>
    <row r="42" customFormat="false" ht="13.2" hidden="false" customHeight="false" outlineLevel="0" collapsed="false">
      <c r="A42" s="146" t="s">
        <v>57</v>
      </c>
      <c r="B42" s="153" t="n">
        <v>84.0670687236103</v>
      </c>
      <c r="C42" s="154" t="n">
        <v>1.51134006690339</v>
      </c>
      <c r="D42" s="155" t="n">
        <v>23.9960792232412</v>
      </c>
      <c r="E42" s="154" t="n">
        <v>2.57685402752549</v>
      </c>
      <c r="F42" s="155" t="n">
        <v>89.1234696470101</v>
      </c>
      <c r="G42" s="156" t="n">
        <v>0.8516844659963</v>
      </c>
      <c r="H42" s="153" t="n">
        <v>54.7789995165875</v>
      </c>
      <c r="I42" s="154" t="n">
        <v>2.70251138959848</v>
      </c>
      <c r="J42" s="155" t="n">
        <v>59.7822012837053</v>
      </c>
      <c r="K42" s="154" t="n">
        <v>2.77871129731404</v>
      </c>
      <c r="L42" s="155" t="n">
        <v>4.47426664648837</v>
      </c>
      <c r="M42" s="154" t="n">
        <v>0.632105135721968</v>
      </c>
      <c r="N42" s="155" t="n">
        <v>86.9867489736678</v>
      </c>
      <c r="O42" s="156" t="n">
        <v>1.05710739453164</v>
      </c>
      <c r="P42" s="157" t="n">
        <v>4.00464303471701</v>
      </c>
      <c r="Q42" s="154" t="n">
        <v>0.400668119780183</v>
      </c>
      <c r="R42" s="54" t="n">
        <v>-29.2880687713623</v>
      </c>
      <c r="S42" s="154" t="n">
        <v>3.09640383720398</v>
      </c>
      <c r="T42" s="155" t="n">
        <v>35.7861213684082</v>
      </c>
      <c r="U42" s="154" t="n">
        <v>3.7896454334259</v>
      </c>
      <c r="V42" s="155" t="n">
        <v>-2.13672065734863</v>
      </c>
      <c r="W42" s="158" t="n">
        <v>1.35751330852509</v>
      </c>
    </row>
    <row r="43" customFormat="false" ht="13.2" hidden="false" customHeight="false" outlineLevel="0" collapsed="false">
      <c r="A43" s="146" t="s">
        <v>58</v>
      </c>
      <c r="B43" s="153" t="n">
        <v>72.7130318455687</v>
      </c>
      <c r="C43" s="154" t="n">
        <v>1.21994343667817</v>
      </c>
      <c r="D43" s="155" t="n">
        <v>28.4234014186046</v>
      </c>
      <c r="E43" s="154" t="n">
        <v>1.66647141702107</v>
      </c>
      <c r="F43" s="155" t="n">
        <v>75.7347956566256</v>
      </c>
      <c r="G43" s="156" t="n">
        <v>1.22115871151367</v>
      </c>
      <c r="H43" s="153" t="n">
        <v>73.0276948921084</v>
      </c>
      <c r="I43" s="154" t="n">
        <v>1.18722976720442</v>
      </c>
      <c r="J43" s="155" t="n">
        <v>34.2673100863318</v>
      </c>
      <c r="K43" s="154" t="n">
        <v>1.79454381917945</v>
      </c>
      <c r="L43" s="155" t="n">
        <v>5.13991364780218</v>
      </c>
      <c r="M43" s="154" t="n">
        <v>0.430451775193652</v>
      </c>
      <c r="N43" s="155" t="n">
        <v>78.294035951155</v>
      </c>
      <c r="O43" s="156" t="n">
        <v>1.04972702836199</v>
      </c>
      <c r="P43" s="157" t="n">
        <v>3.16465560015274</v>
      </c>
      <c r="Q43" s="154" t="n">
        <v>0.272301702896544</v>
      </c>
      <c r="R43" s="54" t="n">
        <v>0.314663052558899</v>
      </c>
      <c r="S43" s="154" t="n">
        <v>1.70228564739227</v>
      </c>
      <c r="T43" s="155" t="n">
        <v>5.84390878677368</v>
      </c>
      <c r="U43" s="154" t="n">
        <v>2.44898223876953</v>
      </c>
      <c r="V43" s="155" t="n">
        <v>2.55924034118652</v>
      </c>
      <c r="W43" s="158" t="n">
        <v>1.61032772064209</v>
      </c>
    </row>
    <row r="44" customFormat="false" ht="13.2" hidden="false" customHeight="false" outlineLevel="0" collapsed="false">
      <c r="A44" s="146" t="s">
        <v>59</v>
      </c>
      <c r="B44" s="54" t="n">
        <v>49.1935062562862</v>
      </c>
      <c r="C44" s="159" t="n">
        <v>1.53584596585001</v>
      </c>
      <c r="D44" s="160" t="n">
        <v>7.0449817424214</v>
      </c>
      <c r="E44" s="159" t="n">
        <v>0.572950761513992</v>
      </c>
      <c r="F44" s="160" t="n">
        <v>50.7412732606777</v>
      </c>
      <c r="G44" s="161" t="n">
        <v>1.53665366004088</v>
      </c>
      <c r="H44" s="54" t="n">
        <v>44.6172986123405</v>
      </c>
      <c r="I44" s="159" t="n">
        <v>1.62271855873152</v>
      </c>
      <c r="J44" s="160" t="n">
        <v>11.4449172364007</v>
      </c>
      <c r="K44" s="159" t="n">
        <v>0.760160292355741</v>
      </c>
      <c r="L44" s="160" t="n">
        <v>4.94469330865686</v>
      </c>
      <c r="M44" s="159" t="n">
        <v>0.553052494814312</v>
      </c>
      <c r="N44" s="160" t="n">
        <v>48.6910063279122</v>
      </c>
      <c r="O44" s="161" t="n">
        <v>1.70196353917222</v>
      </c>
      <c r="P44" s="157" t="n">
        <v>5.35610724919825</v>
      </c>
      <c r="Q44" s="154" t="n">
        <v>0.461808601962805</v>
      </c>
      <c r="R44" s="54" t="n">
        <v>-4.57620763778687</v>
      </c>
      <c r="S44" s="159" t="n">
        <v>2.23428702354431</v>
      </c>
      <c r="T44" s="160" t="n">
        <v>4.39993572235107</v>
      </c>
      <c r="U44" s="159" t="n">
        <v>0.951901376247406</v>
      </c>
      <c r="V44" s="160" t="n">
        <v>-2.05026698112488</v>
      </c>
      <c r="W44" s="162" t="n">
        <v>2.29302954673767</v>
      </c>
    </row>
    <row r="45" customFormat="false" ht="13.2" hidden="false" customHeight="false" outlineLevel="0" collapsed="false">
      <c r="A45" s="163" t="s">
        <v>60</v>
      </c>
      <c r="B45" s="153" t="n">
        <v>67.8494106415468</v>
      </c>
      <c r="C45" s="154" t="n">
        <v>0.258723093760424</v>
      </c>
      <c r="D45" s="155" t="n">
        <v>18.4989295274163</v>
      </c>
      <c r="E45" s="154" t="n">
        <v>0.250997881456064</v>
      </c>
      <c r="F45" s="155" t="n">
        <v>71.0451285812568</v>
      </c>
      <c r="G45" s="156" t="n">
        <v>0.229760728101364</v>
      </c>
      <c r="H45" s="153" t="n">
        <v>64.6031315104646</v>
      </c>
      <c r="I45" s="154" t="n">
        <v>0.251420493929443</v>
      </c>
      <c r="J45" s="155" t="n">
        <v>26.1882407892557</v>
      </c>
      <c r="K45" s="154" t="n">
        <v>0.258545519568851</v>
      </c>
      <c r="L45" s="155" t="n">
        <v>5.51517561334685</v>
      </c>
      <c r="M45" s="154" t="n">
        <v>0.0932127103661479</v>
      </c>
      <c r="N45" s="155" t="n">
        <v>71.9513854816712</v>
      </c>
      <c r="O45" s="156" t="n">
        <v>0.202969548869034</v>
      </c>
      <c r="P45" s="157" t="n">
        <v>4.5029092380401</v>
      </c>
      <c r="Q45" s="154" t="n">
        <v>0.0678312973540876</v>
      </c>
      <c r="R45" s="54" t="n">
        <v>-2.92550158500671</v>
      </c>
      <c r="S45" s="154" t="n">
        <v>0.365688771009445</v>
      </c>
      <c r="T45" s="155" t="n">
        <v>8.16180324554443</v>
      </c>
      <c r="U45" s="154" t="n">
        <v>0.366723507642746</v>
      </c>
      <c r="V45" s="155" t="n">
        <v>1.31122350692749</v>
      </c>
      <c r="W45" s="158" t="n">
        <v>0.309983372688293</v>
      </c>
    </row>
    <row r="46" customFormat="false" ht="13.2" hidden="false" customHeight="false" outlineLevel="0" collapsed="false">
      <c r="A46" s="164" t="s">
        <v>61</v>
      </c>
      <c r="B46" s="153"/>
      <c r="C46" s="154"/>
      <c r="D46" s="155"/>
      <c r="E46" s="154"/>
      <c r="F46" s="155"/>
      <c r="G46" s="156"/>
      <c r="H46" s="153"/>
      <c r="I46" s="154"/>
      <c r="J46" s="155"/>
      <c r="K46" s="154"/>
      <c r="L46" s="155"/>
      <c r="M46" s="154"/>
      <c r="N46" s="155"/>
      <c r="O46" s="156"/>
      <c r="P46" s="157"/>
      <c r="Q46" s="154"/>
      <c r="R46" s="54"/>
      <c r="S46" s="154"/>
      <c r="T46" s="155"/>
      <c r="U46" s="154"/>
      <c r="V46" s="155"/>
      <c r="W46" s="158"/>
    </row>
    <row r="47" customFormat="false" ht="13.2" hidden="false" customHeight="false" outlineLevel="0" collapsed="false">
      <c r="A47" s="163" t="s">
        <v>62</v>
      </c>
      <c r="B47" s="153" t="s">
        <v>47</v>
      </c>
      <c r="C47" s="154" t="s">
        <v>47</v>
      </c>
      <c r="D47" s="155" t="s">
        <v>47</v>
      </c>
      <c r="E47" s="154" t="s">
        <v>47</v>
      </c>
      <c r="F47" s="155" t="s">
        <v>47</v>
      </c>
      <c r="G47" s="156" t="s">
        <v>47</v>
      </c>
      <c r="H47" s="153" t="n">
        <v>48.7773689438928</v>
      </c>
      <c r="I47" s="154" t="n">
        <v>1.62067822188465</v>
      </c>
      <c r="J47" s="155" t="n">
        <v>26.4171347732546</v>
      </c>
      <c r="K47" s="154" t="n">
        <v>1.29243448339406</v>
      </c>
      <c r="L47" s="155" t="n">
        <v>5.05731859155535</v>
      </c>
      <c r="M47" s="154" t="n">
        <v>0.420227048689431</v>
      </c>
      <c r="N47" s="155" t="n">
        <v>57.3533192902123</v>
      </c>
      <c r="O47" s="156" t="n">
        <v>1.53690556833859</v>
      </c>
      <c r="P47" s="157" t="n">
        <v>7.2799128672187</v>
      </c>
      <c r="Q47" s="154" t="n">
        <v>0.467059609270271</v>
      </c>
      <c r="R47" s="54" t="s">
        <v>47</v>
      </c>
      <c r="S47" s="154" t="s">
        <v>47</v>
      </c>
      <c r="T47" s="155" t="s">
        <v>47</v>
      </c>
      <c r="U47" s="154" t="s">
        <v>47</v>
      </c>
      <c r="V47" s="155" t="s">
        <v>47</v>
      </c>
      <c r="W47" s="158" t="s">
        <v>47</v>
      </c>
    </row>
    <row r="48" customFormat="false" ht="13.2" hidden="false" customHeight="false" outlineLevel="0" collapsed="false">
      <c r="A48" s="163" t="s">
        <v>63</v>
      </c>
      <c r="B48" s="153" t="n">
        <v>67.0084819974603</v>
      </c>
      <c r="C48" s="154" t="n">
        <v>1.32574535946003</v>
      </c>
      <c r="D48" s="155" t="n">
        <v>8.8702278453001</v>
      </c>
      <c r="E48" s="154" t="n">
        <v>0.600002333340145</v>
      </c>
      <c r="F48" s="155" t="n">
        <v>67.9992466192854</v>
      </c>
      <c r="G48" s="156" t="n">
        <v>1.30032490547479</v>
      </c>
      <c r="H48" s="153" t="n">
        <v>76.1553047383774</v>
      </c>
      <c r="I48" s="154" t="n">
        <v>1.09565791033582</v>
      </c>
      <c r="J48" s="155" t="n">
        <v>15.8525494627006</v>
      </c>
      <c r="K48" s="154" t="n">
        <v>0.860214360218232</v>
      </c>
      <c r="L48" s="155" t="n">
        <v>4.83881736425019</v>
      </c>
      <c r="M48" s="154" t="n">
        <v>0.36560257280089</v>
      </c>
      <c r="N48" s="155" t="n">
        <v>78.2749629488576</v>
      </c>
      <c r="O48" s="156" t="n">
        <v>1.0887244957342</v>
      </c>
      <c r="P48" s="157" t="n">
        <v>5.67753898779356</v>
      </c>
      <c r="Q48" s="154" t="n">
        <v>0.436596810799662</v>
      </c>
      <c r="R48" s="54" t="n">
        <v>9.14682292938232</v>
      </c>
      <c r="S48" s="154" t="n">
        <v>1.71990323066711</v>
      </c>
      <c r="T48" s="155" t="n">
        <v>6.98232173919678</v>
      </c>
      <c r="U48" s="154" t="n">
        <v>1.04879534244537</v>
      </c>
      <c r="V48" s="155" t="n">
        <v>10.2757167816162</v>
      </c>
      <c r="W48" s="158" t="n">
        <v>1.6959263086319</v>
      </c>
    </row>
    <row r="49" customFormat="false" ht="13.2" hidden="false" customHeight="false" outlineLevel="0" collapsed="false">
      <c r="A49" s="163" t="s">
        <v>64</v>
      </c>
      <c r="B49" s="153" t="n">
        <v>82.0007404796629</v>
      </c>
      <c r="C49" s="154" t="n">
        <v>0.844855352847595</v>
      </c>
      <c r="D49" s="155" t="n">
        <v>7.35524794755915</v>
      </c>
      <c r="E49" s="154" t="n">
        <v>0.924754720949121</v>
      </c>
      <c r="F49" s="155" t="n">
        <v>82.6408029171792</v>
      </c>
      <c r="G49" s="156" t="n">
        <v>0.822852399511604</v>
      </c>
      <c r="H49" s="153" t="n">
        <v>82.9847575392475</v>
      </c>
      <c r="I49" s="154" t="n">
        <v>0.806955631147096</v>
      </c>
      <c r="J49" s="155" t="n">
        <v>7.71951477519436</v>
      </c>
      <c r="K49" s="154" t="n">
        <v>0.858265077232389</v>
      </c>
      <c r="L49" s="155" t="n">
        <v>4.20733456188488</v>
      </c>
      <c r="M49" s="154" t="n">
        <v>0.699063045110505</v>
      </c>
      <c r="N49" s="155" t="n">
        <v>83.7847032165634</v>
      </c>
      <c r="O49" s="156" t="n">
        <v>0.831292003382085</v>
      </c>
      <c r="P49" s="157" t="n">
        <v>2.55464169854746</v>
      </c>
      <c r="Q49" s="154" t="n">
        <v>0.265360807261635</v>
      </c>
      <c r="R49" s="54" t="n">
        <v>0.984017074108124</v>
      </c>
      <c r="S49" s="154" t="n">
        <v>1.16831409931183</v>
      </c>
      <c r="T49" s="155" t="n">
        <v>0.364266812801361</v>
      </c>
      <c r="U49" s="154" t="n">
        <v>1.26166164875031</v>
      </c>
      <c r="V49" s="155" t="n">
        <v>1.14390027523041</v>
      </c>
      <c r="W49" s="158" t="n">
        <v>1.16967189311981</v>
      </c>
    </row>
    <row r="50" customFormat="false" ht="13.2" hidden="false" customHeight="false" outlineLevel="0" collapsed="false">
      <c r="A50" s="163" t="s">
        <v>65</v>
      </c>
      <c r="B50" s="153" t="n">
        <v>72.2040607967481</v>
      </c>
      <c r="C50" s="154" t="n">
        <v>0.882415348988985</v>
      </c>
      <c r="D50" s="155" t="n">
        <v>12.1408516118328</v>
      </c>
      <c r="E50" s="154" t="n">
        <v>0.627929724196058</v>
      </c>
      <c r="F50" s="155" t="n">
        <v>73.9930646908197</v>
      </c>
      <c r="G50" s="156" t="n">
        <v>0.886678972883524</v>
      </c>
      <c r="H50" s="153" t="n">
        <v>76.6663438688914</v>
      </c>
      <c r="I50" s="154" t="n">
        <v>0.774362063097575</v>
      </c>
      <c r="J50" s="155" t="n">
        <v>23.4155446792589</v>
      </c>
      <c r="K50" s="154" t="n">
        <v>1.00839635259879</v>
      </c>
      <c r="L50" s="155" t="n">
        <v>17.1377695379047</v>
      </c>
      <c r="M50" s="154" t="n">
        <v>0.754692570353437</v>
      </c>
      <c r="N50" s="155" t="n">
        <v>79.6627538488554</v>
      </c>
      <c r="O50" s="156" t="n">
        <v>0.736043664121826</v>
      </c>
      <c r="P50" s="157" t="n">
        <v>21.6174397721756</v>
      </c>
      <c r="Q50" s="154" t="n">
        <v>0.92708879826797</v>
      </c>
      <c r="R50" s="54" t="n">
        <v>4.46228313446045</v>
      </c>
      <c r="S50" s="154" t="n">
        <v>1.17400741577148</v>
      </c>
      <c r="T50" s="155" t="n">
        <v>11.2746934890747</v>
      </c>
      <c r="U50" s="154" t="n">
        <v>1.1879221200943</v>
      </c>
      <c r="V50" s="155" t="n">
        <v>5.6696891784668</v>
      </c>
      <c r="W50" s="158" t="n">
        <v>1.15237140655518</v>
      </c>
    </row>
    <row r="51" customFormat="false" ht="13.2" hidden="false" customHeight="false" outlineLevel="0" collapsed="false">
      <c r="A51" s="163" t="s">
        <v>66</v>
      </c>
      <c r="B51" s="153" t="n">
        <v>45.8837025587426</v>
      </c>
      <c r="C51" s="154" t="n">
        <v>1.67020269582691</v>
      </c>
      <c r="D51" s="155" t="n">
        <v>5.5271404798903</v>
      </c>
      <c r="E51" s="154" t="n">
        <v>0.415206322899655</v>
      </c>
      <c r="F51" s="155" t="n">
        <v>47.3309809099298</v>
      </c>
      <c r="G51" s="156" t="n">
        <v>1.66445739521323</v>
      </c>
      <c r="H51" s="153" t="n">
        <v>47.9621095133798</v>
      </c>
      <c r="I51" s="154" t="n">
        <v>1.41183256301984</v>
      </c>
      <c r="J51" s="155" t="n">
        <v>13.3344424225424</v>
      </c>
      <c r="K51" s="154" t="n">
        <v>0.932149842408552</v>
      </c>
      <c r="L51" s="155" t="n">
        <v>5.0142970851026</v>
      </c>
      <c r="M51" s="154" t="n">
        <v>0.444572010531494</v>
      </c>
      <c r="N51" s="155" t="n">
        <v>52.4276302849153</v>
      </c>
      <c r="O51" s="156" t="n">
        <v>1.44595259659824</v>
      </c>
      <c r="P51" s="157" t="n">
        <v>5.94305853523007</v>
      </c>
      <c r="Q51" s="154" t="n">
        <v>0.510606764120401</v>
      </c>
      <c r="R51" s="54" t="n">
        <v>2.07840704917908</v>
      </c>
      <c r="S51" s="154" t="n">
        <v>2.18697237968445</v>
      </c>
      <c r="T51" s="155" t="n">
        <v>7.80730199813843</v>
      </c>
      <c r="U51" s="154" t="n">
        <v>1.02044093608856</v>
      </c>
      <c r="V51" s="155" t="n">
        <v>5.09664916992188</v>
      </c>
      <c r="W51" s="158" t="n">
        <v>2.2048122882843</v>
      </c>
    </row>
    <row r="52" customFormat="false" ht="13.2" hidden="false" customHeight="false" outlineLevel="0" collapsed="false">
      <c r="A52" s="146" t="s">
        <v>67</v>
      </c>
      <c r="B52" s="153" t="n">
        <v>90.8217916984385</v>
      </c>
      <c r="C52" s="154" t="n">
        <v>1.5346578260198</v>
      </c>
      <c r="D52" s="155" t="n">
        <v>2.22652584502965</v>
      </c>
      <c r="E52" s="154" t="n">
        <v>0.83898818834844</v>
      </c>
      <c r="F52" s="155" t="n">
        <v>90.8714284661265</v>
      </c>
      <c r="G52" s="156" t="n">
        <v>1.52797367372449</v>
      </c>
      <c r="H52" s="153" t="n">
        <v>91.0633419262738</v>
      </c>
      <c r="I52" s="154" t="n">
        <v>1.74271248210529</v>
      </c>
      <c r="J52" s="155" t="n">
        <v>9.95931515178603</v>
      </c>
      <c r="K52" s="154" t="n">
        <v>1.24991420058637</v>
      </c>
      <c r="L52" s="155" t="n">
        <v>8.3361447710173</v>
      </c>
      <c r="M52" s="154" t="n">
        <v>1.18309374528926</v>
      </c>
      <c r="N52" s="155" t="n">
        <v>91.8014501909133</v>
      </c>
      <c r="O52" s="156" t="n">
        <v>1.68015657348459</v>
      </c>
      <c r="P52" s="157" t="n">
        <v>5.24339120125915</v>
      </c>
      <c r="Q52" s="154" t="n">
        <v>1.27873640340613</v>
      </c>
      <c r="R52" s="54" t="n">
        <v>0.241550222039223</v>
      </c>
      <c r="S52" s="154" t="n">
        <v>2.32211565971375</v>
      </c>
      <c r="T52" s="155" t="n">
        <v>7.73278951644898</v>
      </c>
      <c r="U52" s="154" t="n">
        <v>1.5053858757019</v>
      </c>
      <c r="V52" s="155" t="n">
        <v>0.930021703243256</v>
      </c>
      <c r="W52" s="158" t="n">
        <v>2.27104163169861</v>
      </c>
    </row>
    <row r="53" customFormat="false" ht="13.2" hidden="false" customHeight="false" outlineLevel="0" collapsed="false">
      <c r="A53" s="146" t="s">
        <v>68</v>
      </c>
      <c r="B53" s="153" t="n">
        <v>79.7532754294417</v>
      </c>
      <c r="C53" s="154" t="n">
        <v>0.454099643976249</v>
      </c>
      <c r="D53" s="155" t="n">
        <v>2.83483469024763</v>
      </c>
      <c r="E53" s="154" t="n">
        <v>0.165114351234213</v>
      </c>
      <c r="F53" s="155" t="n">
        <v>80.1209241454733</v>
      </c>
      <c r="G53" s="156" t="n">
        <v>0.447129889978775</v>
      </c>
      <c r="H53" s="153" t="n">
        <v>86.8788629750873</v>
      </c>
      <c r="I53" s="154" t="n">
        <v>0.46843573068817</v>
      </c>
      <c r="J53" s="155" t="n">
        <v>5.96634262968389</v>
      </c>
      <c r="K53" s="154" t="n">
        <v>0.288386198460428</v>
      </c>
      <c r="L53" s="155" t="n">
        <v>5.0940653141754</v>
      </c>
      <c r="M53" s="154" t="n">
        <v>0.240335568348323</v>
      </c>
      <c r="N53" s="155" t="n">
        <v>87.6336372129692</v>
      </c>
      <c r="O53" s="156" t="n">
        <v>0.474866782140812</v>
      </c>
      <c r="P53" s="157" t="n">
        <v>4.36824718503785</v>
      </c>
      <c r="Q53" s="154" t="n">
        <v>0.26340335314296</v>
      </c>
      <c r="R53" s="54" t="n">
        <v>7.12558746337891</v>
      </c>
      <c r="S53" s="154" t="n">
        <v>0.652409791946411</v>
      </c>
      <c r="T53" s="155" t="n">
        <v>3.13150787353516</v>
      </c>
      <c r="U53" s="154" t="n">
        <v>0.332309126853943</v>
      </c>
      <c r="V53" s="155" t="n">
        <v>7.51271295547485</v>
      </c>
      <c r="W53" s="158" t="n">
        <v>0.652245044708252</v>
      </c>
    </row>
    <row r="54" customFormat="false" ht="13.2" hidden="false" customHeight="false" outlineLevel="0" collapsed="false">
      <c r="A54" s="146" t="s">
        <v>69</v>
      </c>
      <c r="B54" s="153" t="n">
        <v>69.7052273142157</v>
      </c>
      <c r="C54" s="154" t="n">
        <v>1.29170163306113</v>
      </c>
      <c r="D54" s="155" t="n">
        <v>20.5527485791834</v>
      </c>
      <c r="E54" s="154" t="n">
        <v>1.06430217365421</v>
      </c>
      <c r="F54" s="155" t="n">
        <v>72.2240627519466</v>
      </c>
      <c r="G54" s="156" t="n">
        <v>1.24965201726039</v>
      </c>
      <c r="H54" s="153" t="n">
        <v>75.8012971788585</v>
      </c>
      <c r="I54" s="154" t="n">
        <v>0.775814540759549</v>
      </c>
      <c r="J54" s="155" t="n">
        <v>32.3241641368829</v>
      </c>
      <c r="K54" s="154" t="n">
        <v>1.80851929637209</v>
      </c>
      <c r="L54" s="155" t="n">
        <v>7.18558285686947</v>
      </c>
      <c r="M54" s="154" t="n">
        <v>0.382259927668515</v>
      </c>
      <c r="N54" s="155" t="n">
        <v>80.1648596784152</v>
      </c>
      <c r="O54" s="156" t="n">
        <v>0.706282214525183</v>
      </c>
      <c r="P54" s="157" t="n">
        <v>7.90198756658694</v>
      </c>
      <c r="Q54" s="154" t="n">
        <v>0.421120149206809</v>
      </c>
      <c r="R54" s="54" t="n">
        <v>6.09606981277466</v>
      </c>
      <c r="S54" s="154" t="n">
        <v>1.50677847862244</v>
      </c>
      <c r="T54" s="155" t="n">
        <v>11.7714157104492</v>
      </c>
      <c r="U54" s="154" t="n">
        <v>2.09844732284546</v>
      </c>
      <c r="V54" s="155" t="n">
        <v>7.94079685211182</v>
      </c>
      <c r="W54" s="158" t="n">
        <v>1.43543183803558</v>
      </c>
    </row>
    <row r="55" customFormat="false" ht="13.2" hidden="false" customHeight="false" outlineLevel="0" collapsed="false">
      <c r="A55" s="146" t="s">
        <v>70</v>
      </c>
      <c r="B55" s="153" t="n">
        <v>70.2805699672294</v>
      </c>
      <c r="C55" s="154" t="n">
        <v>0.898522942887696</v>
      </c>
      <c r="D55" s="155" t="n">
        <v>5.70511575219308</v>
      </c>
      <c r="E55" s="154" t="n">
        <v>0.449955735141491</v>
      </c>
      <c r="F55" s="155" t="n">
        <v>71.2562265605013</v>
      </c>
      <c r="G55" s="156" t="n">
        <v>0.904769734215041</v>
      </c>
      <c r="H55" s="153" t="n">
        <v>79.3663789992291</v>
      </c>
      <c r="I55" s="154" t="n">
        <v>0.802679800367085</v>
      </c>
      <c r="J55" s="155" t="n">
        <v>13.8786569608387</v>
      </c>
      <c r="K55" s="154" t="n">
        <v>0.801730638654836</v>
      </c>
      <c r="L55" s="155" t="n">
        <v>8.37133694392814</v>
      </c>
      <c r="M55" s="154" t="n">
        <v>0.477496638177255</v>
      </c>
      <c r="N55" s="155" t="n">
        <v>81.9914050123531</v>
      </c>
      <c r="O55" s="156" t="n">
        <v>0.820404679568272</v>
      </c>
      <c r="P55" s="157" t="n">
        <v>9.5965242666317</v>
      </c>
      <c r="Q55" s="154" t="n">
        <v>0.528074240401656</v>
      </c>
      <c r="R55" s="54" t="n">
        <v>9.08580875396729</v>
      </c>
      <c r="S55" s="154" t="n">
        <v>1.20483958721161</v>
      </c>
      <c r="T55" s="155" t="n">
        <v>8.17354106903076</v>
      </c>
      <c r="U55" s="154" t="n">
        <v>0.919365108013153</v>
      </c>
      <c r="V55" s="155" t="n">
        <v>10.7351779937744</v>
      </c>
      <c r="W55" s="158" t="n">
        <v>1.22134029865265</v>
      </c>
    </row>
    <row r="56" customFormat="false" ht="13.2" hidden="false" customHeight="false" outlineLevel="0" collapsed="false">
      <c r="A56" s="146" t="s">
        <v>71</v>
      </c>
      <c r="B56" s="153" t="s">
        <v>47</v>
      </c>
      <c r="C56" s="154" t="s">
        <v>47</v>
      </c>
      <c r="D56" s="155" t="s">
        <v>47</v>
      </c>
      <c r="E56" s="154" t="s">
        <v>47</v>
      </c>
      <c r="F56" s="155" t="s">
        <v>47</v>
      </c>
      <c r="G56" s="156" t="s">
        <v>47</v>
      </c>
      <c r="H56" s="153" t="n">
        <v>37.4476498071818</v>
      </c>
      <c r="I56" s="154" t="n">
        <v>1.15390595405166</v>
      </c>
      <c r="J56" s="155" t="n">
        <v>2.03912074740991</v>
      </c>
      <c r="K56" s="154" t="n">
        <v>0.27775341215211</v>
      </c>
      <c r="L56" s="155" t="n">
        <v>1.06410862650643</v>
      </c>
      <c r="M56" s="154" t="n">
        <v>0.149957991621858</v>
      </c>
      <c r="N56" s="155" t="n">
        <v>38.2765132061001</v>
      </c>
      <c r="O56" s="156" t="n">
        <v>1.15411774346611</v>
      </c>
      <c r="P56" s="157" t="n">
        <v>3.62667166710527</v>
      </c>
      <c r="Q56" s="154" t="n">
        <v>0.303097631648814</v>
      </c>
      <c r="R56" s="54" t="s">
        <v>47</v>
      </c>
      <c r="S56" s="154" t="s">
        <v>47</v>
      </c>
      <c r="T56" s="155" t="s">
        <v>47</v>
      </c>
      <c r="U56" s="154" t="s">
        <v>47</v>
      </c>
      <c r="V56" s="155" t="s">
        <v>47</v>
      </c>
      <c r="W56" s="158" t="s">
        <v>47</v>
      </c>
    </row>
    <row r="57" customFormat="false" ht="13.2" hidden="false" customHeight="false" outlineLevel="0" collapsed="false">
      <c r="A57" s="146" t="s">
        <v>72</v>
      </c>
      <c r="B57" s="153" t="n">
        <v>60.3127206838766</v>
      </c>
      <c r="C57" s="154" t="n">
        <v>0.633671968624347</v>
      </c>
      <c r="D57" s="155" t="n">
        <v>17.0048002804781</v>
      </c>
      <c r="E57" s="154" t="n">
        <v>0.43040046245654</v>
      </c>
      <c r="F57" s="155" t="n">
        <v>62.7179431950613</v>
      </c>
      <c r="G57" s="156" t="n">
        <v>0.634179600025671</v>
      </c>
      <c r="H57" s="153" t="n">
        <v>63.7124338516379</v>
      </c>
      <c r="I57" s="154" t="n">
        <v>0.763756626826914</v>
      </c>
      <c r="J57" s="155" t="n">
        <v>28.6416184180192</v>
      </c>
      <c r="K57" s="154" t="n">
        <v>0.852724002230734</v>
      </c>
      <c r="L57" s="155" t="n">
        <v>8.63520325166899</v>
      </c>
      <c r="M57" s="154" t="n">
        <v>0.634564877564539</v>
      </c>
      <c r="N57" s="155" t="n">
        <v>69.8860067832258</v>
      </c>
      <c r="O57" s="156" t="n">
        <v>0.669312337634719</v>
      </c>
      <c r="P57" s="157" t="n">
        <v>4.46416843631799</v>
      </c>
      <c r="Q57" s="154" t="n">
        <v>0.300226048502284</v>
      </c>
      <c r="R57" s="54" t="n">
        <v>3.39971327781677</v>
      </c>
      <c r="S57" s="154" t="n">
        <v>0.992403328418732</v>
      </c>
      <c r="T57" s="155" t="n">
        <v>11.6368179321289</v>
      </c>
      <c r="U57" s="154" t="n">
        <v>0.955187320709229</v>
      </c>
      <c r="V57" s="155" t="n">
        <v>7.16806364059448</v>
      </c>
      <c r="W57" s="158" t="n">
        <v>0.922042727470398</v>
      </c>
    </row>
    <row r="58" customFormat="false" ht="13.2" hidden="false" customHeight="false" outlineLevel="0" collapsed="false">
      <c r="A58" s="146" t="s">
        <v>73</v>
      </c>
      <c r="B58" s="153" t="s">
        <v>47</v>
      </c>
      <c r="C58" s="154" t="s">
        <v>47</v>
      </c>
      <c r="D58" s="155" t="s">
        <v>47</v>
      </c>
      <c r="E58" s="154" t="s">
        <v>47</v>
      </c>
      <c r="F58" s="155" t="s">
        <v>47</v>
      </c>
      <c r="G58" s="156" t="s">
        <v>47</v>
      </c>
      <c r="H58" s="153" t="n">
        <v>77.9778401006759</v>
      </c>
      <c r="I58" s="154" t="n">
        <v>0.972654019835404</v>
      </c>
      <c r="J58" s="155" t="n">
        <v>7.27282037243414</v>
      </c>
      <c r="K58" s="154" t="n">
        <v>0.569093212004743</v>
      </c>
      <c r="L58" s="155" t="n">
        <v>2.11614638252631</v>
      </c>
      <c r="M58" s="154" t="n">
        <v>0.65312226038794</v>
      </c>
      <c r="N58" s="155" t="n">
        <v>78.8385386372082</v>
      </c>
      <c r="O58" s="156" t="n">
        <v>0.961601704819115</v>
      </c>
      <c r="P58" s="157" t="n">
        <v>3.3965504607196</v>
      </c>
      <c r="Q58" s="154" t="n">
        <v>0.294041881199918</v>
      </c>
      <c r="R58" s="54" t="s">
        <v>47</v>
      </c>
      <c r="S58" s="154" t="s">
        <v>47</v>
      </c>
      <c r="T58" s="155" t="s">
        <v>47</v>
      </c>
      <c r="U58" s="154" t="s">
        <v>47</v>
      </c>
      <c r="V58" s="155" t="s">
        <v>47</v>
      </c>
      <c r="W58" s="158" t="s">
        <v>47</v>
      </c>
    </row>
    <row r="59" customFormat="false" ht="13.8" hidden="false" customHeight="false" outlineLevel="0" collapsed="false">
      <c r="A59" s="165" t="s">
        <v>74</v>
      </c>
      <c r="B59" s="166" t="n">
        <v>46.7650806561368</v>
      </c>
      <c r="C59" s="167" t="n">
        <v>1.23879495711255</v>
      </c>
      <c r="D59" s="168" t="n">
        <v>5.01234969432188</v>
      </c>
      <c r="E59" s="167" t="n">
        <v>0.364472793269705</v>
      </c>
      <c r="F59" s="168" t="n">
        <v>47.6908364666178</v>
      </c>
      <c r="G59" s="169" t="n">
        <v>1.26176753037983</v>
      </c>
      <c r="H59" s="166" t="n">
        <v>43.2211011703918</v>
      </c>
      <c r="I59" s="167" t="n">
        <v>1.49456621731342</v>
      </c>
      <c r="J59" s="168" t="n">
        <v>19.0983788202265</v>
      </c>
      <c r="K59" s="167" t="n">
        <v>1.19263380219264</v>
      </c>
      <c r="L59" s="168" t="n">
        <v>6.13458665444477</v>
      </c>
      <c r="M59" s="167" t="n">
        <v>0.405529499751988</v>
      </c>
      <c r="N59" s="168" t="n">
        <v>49.9359468019435</v>
      </c>
      <c r="O59" s="169" t="n">
        <v>1.36153920581482</v>
      </c>
      <c r="P59" s="170" t="n">
        <v>7.1121819210733</v>
      </c>
      <c r="Q59" s="167" t="n">
        <v>0.495204263389097</v>
      </c>
      <c r="R59" s="59" t="n">
        <v>-3.54397940635681</v>
      </c>
      <c r="S59" s="167" t="n">
        <v>1.94122159481049</v>
      </c>
      <c r="T59" s="168" t="n">
        <v>14.0860290527344</v>
      </c>
      <c r="U59" s="167" t="n">
        <v>1.24708294868469</v>
      </c>
      <c r="V59" s="168" t="n">
        <v>2.24511027336121</v>
      </c>
      <c r="W59" s="171" t="n">
        <v>1.85629904270172</v>
      </c>
    </row>
    <row r="61" customFormat="false" ht="13.2" hidden="false" customHeight="false" outlineLevel="0" collapsed="false">
      <c r="A61" s="62" t="s">
        <v>77</v>
      </c>
    </row>
  </sheetData>
  <mergeCells count="21">
    <mergeCell ref="B6:C6"/>
    <mergeCell ref="H6:I6"/>
    <mergeCell ref="P6:Q6"/>
    <mergeCell ref="R6:S6"/>
    <mergeCell ref="B11:G11"/>
    <mergeCell ref="H11:Q11"/>
    <mergeCell ref="R11:W11"/>
    <mergeCell ref="B12:G12"/>
    <mergeCell ref="H12:O12"/>
    <mergeCell ref="P12:Q13"/>
    <mergeCell ref="R12:W12"/>
    <mergeCell ref="B13:C13"/>
    <mergeCell ref="D13:E13"/>
    <mergeCell ref="F13:G13"/>
    <mergeCell ref="H13:I13"/>
    <mergeCell ref="J13:K13"/>
    <mergeCell ref="L13:M13"/>
    <mergeCell ref="N13:O13"/>
    <mergeCell ref="R13:S13"/>
    <mergeCell ref="T13:U13"/>
    <mergeCell ref="V13:W13"/>
  </mergeCells>
  <conditionalFormatting sqref="R16:R59 T16:T59 V16:V59">
    <cfRule type="expression" priority="2" aboveAverage="0" equalAverage="0" bottom="0" percent="0" rank="0" text="" dxfId="11">
      <formula>ABS(R16/S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19.1"/>
    <col collapsed="false" customWidth="false" hidden="false" outlineLevel="0" max="257" min="2" style="2" width="9.1"/>
  </cols>
  <sheetData>
    <row r="1" s="5" customFormat="true" ht="13.2" hidden="false" customHeight="false" outlineLevel="0" collapsed="false">
      <c r="A1" s="3" t="s">
        <v>0</v>
      </c>
    </row>
    <row r="2" s="5" customFormat="true" ht="13.2" hidden="false" customHeight="false" outlineLevel="0" collapsed="false">
      <c r="A2" s="5" t="s">
        <v>1</v>
      </c>
      <c r="B2" s="5" t="s">
        <v>2</v>
      </c>
    </row>
    <row r="3" s="5" customFormat="true" ht="13.2" hidden="false" customHeight="false" outlineLevel="0" collapsed="false">
      <c r="A3" s="5" t="s">
        <v>3</v>
      </c>
    </row>
    <row r="4" s="5" customFormat="true" ht="13.2" hidden="false" customHeight="false" outlineLevel="0" collapsed="false">
      <c r="A4" s="5" t="s">
        <v>4</v>
      </c>
    </row>
    <row r="5" s="5" customFormat="true" ht="13.2" hidden="false" customHeight="false" outlineLevel="0" collapsed="false"/>
    <row r="6" customFormat="false" ht="13.2" hidden="false" customHeight="false" outlineLevel="0" collapsed="false">
      <c r="A6" s="2" t="s">
        <v>104</v>
      </c>
    </row>
    <row r="7" customFormat="false" ht="13.2" hidden="false" customHeight="false" outlineLevel="0" collapsed="false">
      <c r="A7" s="6" t="s">
        <v>105</v>
      </c>
    </row>
    <row r="8" customFormat="false" ht="13.2" hidden="false" customHeight="false" outlineLevel="0" collapsed="false">
      <c r="A8" s="22" t="s">
        <v>12</v>
      </c>
    </row>
    <row r="10" customFormat="false" ht="13.8" hidden="false" customHeight="false" outlineLevel="0" collapsed="false"/>
    <row r="11" s="176" customFormat="true" ht="30" hidden="false" customHeight="true" outlineLevel="0" collapsed="false">
      <c r="A11" s="172"/>
      <c r="B11" s="173" t="s">
        <v>95</v>
      </c>
      <c r="C11" s="173"/>
      <c r="D11" s="173"/>
      <c r="E11" s="173"/>
      <c r="F11" s="174" t="s">
        <v>96</v>
      </c>
      <c r="G11" s="174"/>
      <c r="H11" s="174"/>
      <c r="I11" s="174"/>
      <c r="J11" s="175" t="s">
        <v>97</v>
      </c>
      <c r="K11" s="175"/>
      <c r="L11" s="175"/>
      <c r="M11" s="175"/>
    </row>
    <row r="12" customFormat="false" ht="30" hidden="false" customHeight="true" outlineLevel="0" collapsed="false">
      <c r="A12" s="172"/>
      <c r="B12" s="177" t="s">
        <v>106</v>
      </c>
      <c r="C12" s="177"/>
      <c r="D12" s="177"/>
      <c r="E12" s="177"/>
      <c r="F12" s="177" t="s">
        <v>106</v>
      </c>
      <c r="G12" s="177"/>
      <c r="H12" s="177"/>
      <c r="I12" s="177"/>
      <c r="J12" s="178" t="s">
        <v>106</v>
      </c>
      <c r="K12" s="178"/>
      <c r="L12" s="178"/>
      <c r="M12" s="178"/>
    </row>
    <row r="13" customFormat="false" ht="64.5" hidden="false" customHeight="true" outlineLevel="0" collapsed="false">
      <c r="A13" s="172"/>
      <c r="B13" s="179" t="s">
        <v>107</v>
      </c>
      <c r="C13" s="179"/>
      <c r="D13" s="180" t="s">
        <v>108</v>
      </c>
      <c r="E13" s="180"/>
      <c r="F13" s="179" t="s">
        <v>107</v>
      </c>
      <c r="G13" s="179"/>
      <c r="H13" s="180" t="s">
        <v>108</v>
      </c>
      <c r="I13" s="180"/>
      <c r="J13" s="181" t="s">
        <v>107</v>
      </c>
      <c r="K13" s="181"/>
      <c r="L13" s="182" t="s">
        <v>108</v>
      </c>
      <c r="M13" s="182"/>
    </row>
    <row r="14" customFormat="false" ht="13.2" hidden="false" customHeight="false" outlineLevel="0" collapsed="false">
      <c r="A14" s="172"/>
      <c r="B14" s="134" t="s">
        <v>25</v>
      </c>
      <c r="C14" s="135" t="s">
        <v>26</v>
      </c>
      <c r="D14" s="136" t="s">
        <v>25</v>
      </c>
      <c r="E14" s="135" t="s">
        <v>26</v>
      </c>
      <c r="F14" s="134" t="s">
        <v>25</v>
      </c>
      <c r="G14" s="135" t="s">
        <v>26</v>
      </c>
      <c r="H14" s="136" t="s">
        <v>25</v>
      </c>
      <c r="I14" s="138" t="s">
        <v>26</v>
      </c>
      <c r="J14" s="134" t="s">
        <v>27</v>
      </c>
      <c r="K14" s="135" t="s">
        <v>26</v>
      </c>
      <c r="L14" s="136" t="s">
        <v>27</v>
      </c>
      <c r="M14" s="139" t="s">
        <v>26</v>
      </c>
    </row>
    <row r="15" customFormat="false" ht="13.2" hidden="false" customHeight="false" outlineLevel="0" collapsed="false">
      <c r="A15" s="103" t="s">
        <v>28</v>
      </c>
      <c r="B15" s="140"/>
      <c r="C15" s="141"/>
      <c r="D15" s="142"/>
      <c r="E15" s="141"/>
      <c r="F15" s="140"/>
      <c r="G15" s="141"/>
      <c r="H15" s="142"/>
      <c r="I15" s="144"/>
      <c r="J15" s="140"/>
      <c r="K15" s="141"/>
      <c r="L15" s="142"/>
      <c r="M15" s="145"/>
    </row>
    <row r="16" customFormat="false" ht="13.2" hidden="false" customHeight="false" outlineLevel="0" collapsed="false">
      <c r="A16" s="92" t="s">
        <v>29</v>
      </c>
      <c r="B16" s="147" t="n">
        <v>94.9413286390381</v>
      </c>
      <c r="C16" s="148" t="n">
        <v>0.248253848256252</v>
      </c>
      <c r="D16" s="149" t="n">
        <v>92.5289455329699</v>
      </c>
      <c r="E16" s="148" t="n">
        <v>0.5074742013412</v>
      </c>
      <c r="F16" s="147" t="n">
        <v>95.7931451665603</v>
      </c>
      <c r="G16" s="148" t="n">
        <v>0.204547383132198</v>
      </c>
      <c r="H16" s="149" t="n">
        <v>94.4794461014622</v>
      </c>
      <c r="I16" s="183" t="n">
        <v>0.265205692358518</v>
      </c>
      <c r="J16" s="184" t="n">
        <v>0.851816534996033</v>
      </c>
      <c r="K16" s="148" t="n">
        <v>0.321666926145554</v>
      </c>
      <c r="L16" s="149" t="n">
        <v>1.95050060749054</v>
      </c>
      <c r="M16" s="152" t="n">
        <v>0.572594225406647</v>
      </c>
    </row>
    <row r="17" customFormat="false" ht="13.2" hidden="false" customHeight="false" outlineLevel="0" collapsed="false">
      <c r="A17" s="92" t="s">
        <v>30</v>
      </c>
      <c r="B17" s="147" t="n">
        <v>95.5790462896402</v>
      </c>
      <c r="C17" s="148" t="n">
        <v>0.312981287234374</v>
      </c>
      <c r="D17" s="149" t="n">
        <v>82.2627587836951</v>
      </c>
      <c r="E17" s="148" t="n">
        <v>1.05026949449493</v>
      </c>
      <c r="F17" s="147" t="n">
        <v>97.96576753621</v>
      </c>
      <c r="G17" s="148" t="n">
        <v>0.303567519202579</v>
      </c>
      <c r="H17" s="149" t="n">
        <v>79.2655477214356</v>
      </c>
      <c r="I17" s="183" t="n">
        <v>1.19821411984501</v>
      </c>
      <c r="J17" s="147" t="n">
        <v>2.38672113418579</v>
      </c>
      <c r="K17" s="148" t="n">
        <v>0.436016649007797</v>
      </c>
      <c r="L17" s="149" t="n">
        <v>-2.99721097946167</v>
      </c>
      <c r="M17" s="152" t="n">
        <v>1.59335589408875</v>
      </c>
    </row>
    <row r="18" customFormat="false" ht="13.2" hidden="false" customHeight="false" outlineLevel="0" collapsed="false">
      <c r="A18" s="92" t="s">
        <v>31</v>
      </c>
      <c r="B18" s="147" t="n">
        <v>96.1814334134516</v>
      </c>
      <c r="C18" s="148" t="n">
        <v>0.243988749222871</v>
      </c>
      <c r="D18" s="149" t="n">
        <v>60.2614467110923</v>
      </c>
      <c r="E18" s="148" t="n">
        <v>1.05628365636538</v>
      </c>
      <c r="F18" s="147" t="n">
        <v>97.908245168911</v>
      </c>
      <c r="G18" s="148" t="n">
        <v>0.245290003240992</v>
      </c>
      <c r="H18" s="149" t="n">
        <v>62.1613879830835</v>
      </c>
      <c r="I18" s="183" t="n">
        <v>0.850450151970606</v>
      </c>
      <c r="J18" s="147" t="n">
        <v>1.72681176662445</v>
      </c>
      <c r="K18" s="148" t="n">
        <v>0.345973551273346</v>
      </c>
      <c r="L18" s="149" t="n">
        <v>1.89994132518768</v>
      </c>
      <c r="M18" s="152" t="n">
        <v>1.35609757900238</v>
      </c>
    </row>
    <row r="19" customFormat="false" ht="13.2" hidden="false" customHeight="false" outlineLevel="0" collapsed="false">
      <c r="A19" s="92" t="s">
        <v>32</v>
      </c>
      <c r="B19" s="147" t="n">
        <v>55.2489389155303</v>
      </c>
      <c r="C19" s="148" t="n">
        <v>1.48148033894999</v>
      </c>
      <c r="D19" s="149" t="n">
        <v>54.3280710382933</v>
      </c>
      <c r="E19" s="148" t="n">
        <v>1.43902921041239</v>
      </c>
      <c r="F19" s="147" t="n">
        <v>76.1333977216046</v>
      </c>
      <c r="G19" s="148" t="n">
        <v>1.16882262577394</v>
      </c>
      <c r="H19" s="149" t="n">
        <v>63.2412916032359</v>
      </c>
      <c r="I19" s="183" t="n">
        <v>1.3900032247181</v>
      </c>
      <c r="J19" s="147" t="n">
        <v>20.8844585418701</v>
      </c>
      <c r="K19" s="148" t="n">
        <v>1.887042760849</v>
      </c>
      <c r="L19" s="149" t="n">
        <v>8.91322040557861</v>
      </c>
      <c r="M19" s="152" t="n">
        <v>2.00072836875916</v>
      </c>
    </row>
    <row r="20" customFormat="false" ht="13.2" hidden="false" customHeight="false" outlineLevel="0" collapsed="false">
      <c r="A20" s="92" t="s">
        <v>33</v>
      </c>
      <c r="B20" s="147" t="n">
        <v>92.1715930428455</v>
      </c>
      <c r="C20" s="148" t="n">
        <v>0.458693874003832</v>
      </c>
      <c r="D20" s="149" t="n">
        <v>81.0319193397019</v>
      </c>
      <c r="E20" s="148" t="n">
        <v>1.1600774463226</v>
      </c>
      <c r="F20" s="147" t="n">
        <v>97.2519629817279</v>
      </c>
      <c r="G20" s="148" t="n">
        <v>0.328626208942211</v>
      </c>
      <c r="H20" s="149" t="n">
        <v>80.9737961895474</v>
      </c>
      <c r="I20" s="183" t="n">
        <v>1.02909386540557</v>
      </c>
      <c r="J20" s="147" t="n">
        <v>5.08036994934082</v>
      </c>
      <c r="K20" s="148" t="n">
        <v>0.564265251159668</v>
      </c>
      <c r="L20" s="149" t="n">
        <v>-0.0581231489777565</v>
      </c>
      <c r="M20" s="152" t="n">
        <v>1.55074620246887</v>
      </c>
    </row>
    <row r="21" customFormat="false" ht="13.2" hidden="false" customHeight="false" outlineLevel="0" collapsed="false">
      <c r="A21" s="92" t="s">
        <v>34</v>
      </c>
      <c r="B21" s="147" t="n">
        <v>98.2288800005686</v>
      </c>
      <c r="C21" s="148" t="n">
        <v>0.224326595110545</v>
      </c>
      <c r="D21" s="149" t="n">
        <v>95.9679869480711</v>
      </c>
      <c r="E21" s="148" t="n">
        <v>0.331403433220401</v>
      </c>
      <c r="F21" s="147" t="n">
        <v>99.1211741978277</v>
      </c>
      <c r="G21" s="148" t="n">
        <v>0.144943054303339</v>
      </c>
      <c r="H21" s="149" t="n">
        <v>97.0441536985309</v>
      </c>
      <c r="I21" s="183" t="n">
        <v>0.285041273753322</v>
      </c>
      <c r="J21" s="147" t="n">
        <v>0.89229416847229</v>
      </c>
      <c r="K21" s="148" t="n">
        <v>0.267078459262848</v>
      </c>
      <c r="L21" s="149" t="n">
        <v>1.07616674900055</v>
      </c>
      <c r="M21" s="152" t="n">
        <v>0.437123268842697</v>
      </c>
    </row>
    <row r="22" customFormat="false" ht="13.2" hidden="false" customHeight="false" outlineLevel="0" collapsed="false">
      <c r="A22" s="92" t="s">
        <v>35</v>
      </c>
      <c r="B22" s="147" t="n">
        <v>95.4806145654138</v>
      </c>
      <c r="C22" s="148" t="n">
        <v>0.39414829607806</v>
      </c>
      <c r="D22" s="149" t="n">
        <v>58.7613737293783</v>
      </c>
      <c r="E22" s="148" t="n">
        <v>1.36424375105478</v>
      </c>
      <c r="F22" s="147" t="n">
        <v>97.73535565916</v>
      </c>
      <c r="G22" s="148" t="n">
        <v>0.293735792627161</v>
      </c>
      <c r="H22" s="149" t="n">
        <v>72.0049901147753</v>
      </c>
      <c r="I22" s="183" t="n">
        <v>0.949853482554019</v>
      </c>
      <c r="J22" s="147" t="n">
        <v>2.25474119186401</v>
      </c>
      <c r="K22" s="148" t="n">
        <v>0.491562396287918</v>
      </c>
      <c r="L22" s="149" t="n">
        <v>13.243616104126</v>
      </c>
      <c r="M22" s="152" t="n">
        <v>1.66234254837036</v>
      </c>
    </row>
    <row r="23" customFormat="false" ht="13.2" hidden="false" customHeight="false" outlineLevel="0" collapsed="false">
      <c r="A23" s="92" t="s">
        <v>36</v>
      </c>
      <c r="B23" s="147" t="n">
        <v>98.5539528312708</v>
      </c>
      <c r="C23" s="148" t="n">
        <v>0.176713604673939</v>
      </c>
      <c r="D23" s="149" t="n">
        <v>88.1879913210565</v>
      </c>
      <c r="E23" s="148" t="n">
        <v>0.833183269478218</v>
      </c>
      <c r="F23" s="147" t="n">
        <v>99.259720901782</v>
      </c>
      <c r="G23" s="148" t="n">
        <v>0.10700819720039</v>
      </c>
      <c r="H23" s="149" t="n">
        <v>88.9615090114893</v>
      </c>
      <c r="I23" s="183" t="n">
        <v>0.672032500820047</v>
      </c>
      <c r="J23" s="147" t="n">
        <v>0.705768048763275</v>
      </c>
      <c r="K23" s="148" t="n">
        <v>0.206587642431259</v>
      </c>
      <c r="L23" s="149" t="n">
        <v>0.773517668247223</v>
      </c>
      <c r="M23" s="152" t="n">
        <v>1.07043075561523</v>
      </c>
    </row>
    <row r="24" customFormat="false" ht="13.2" hidden="false" customHeight="false" outlineLevel="0" collapsed="false">
      <c r="A24" s="92" t="s">
        <v>37</v>
      </c>
      <c r="B24" s="147" t="n">
        <v>95.7951381428466</v>
      </c>
      <c r="C24" s="148" t="n">
        <v>0.359246374721473</v>
      </c>
      <c r="D24" s="149" t="n">
        <v>63.4050587521658</v>
      </c>
      <c r="E24" s="148" t="n">
        <v>1.35317321121426</v>
      </c>
      <c r="F24" s="147" t="n">
        <v>98.3111711039333</v>
      </c>
      <c r="G24" s="148" t="n">
        <v>0.165268938851478</v>
      </c>
      <c r="H24" s="149" t="n">
        <v>65.5794634129587</v>
      </c>
      <c r="I24" s="183" t="n">
        <v>1.20269434920009</v>
      </c>
      <c r="J24" s="147" t="n">
        <v>2.51603293418884</v>
      </c>
      <c r="K24" s="148" t="n">
        <v>0.395438730716705</v>
      </c>
      <c r="L24" s="149" t="n">
        <v>2.17440462112427</v>
      </c>
      <c r="M24" s="152" t="n">
        <v>1.81040096282959</v>
      </c>
    </row>
    <row r="25" customFormat="false" ht="13.2" hidden="false" customHeight="false" outlineLevel="0" collapsed="false">
      <c r="A25" s="92" t="s">
        <v>38</v>
      </c>
      <c r="B25" s="147" t="n">
        <v>69.5678610737849</v>
      </c>
      <c r="C25" s="148" t="n">
        <v>1.11309458995318</v>
      </c>
      <c r="D25" s="149" t="n">
        <v>56.9630373510241</v>
      </c>
      <c r="E25" s="148" t="n">
        <v>1.52824377825738</v>
      </c>
      <c r="F25" s="147" t="n">
        <v>84.1627261905028</v>
      </c>
      <c r="G25" s="148" t="n">
        <v>0.774819418508839</v>
      </c>
      <c r="H25" s="149" t="n">
        <v>67.5693227301031</v>
      </c>
      <c r="I25" s="183" t="n">
        <v>1.34041883348529</v>
      </c>
      <c r="J25" s="147" t="n">
        <v>14.5948648452759</v>
      </c>
      <c r="K25" s="148" t="n">
        <v>1.35621702671051</v>
      </c>
      <c r="L25" s="149" t="n">
        <v>10.6062850952148</v>
      </c>
      <c r="M25" s="152" t="n">
        <v>2.03279399871826</v>
      </c>
    </row>
    <row r="26" customFormat="false" ht="13.2" hidden="false" customHeight="false" outlineLevel="0" collapsed="false">
      <c r="A26" s="92" t="s">
        <v>39</v>
      </c>
      <c r="B26" s="147" t="n">
        <v>84.8703567446777</v>
      </c>
      <c r="C26" s="148" t="n">
        <v>0.997812432495126</v>
      </c>
      <c r="D26" s="149" t="n">
        <v>69.5238197988059</v>
      </c>
      <c r="E26" s="148" t="n">
        <v>1.40030531598734</v>
      </c>
      <c r="F26" s="147" t="n">
        <v>92.2692330407251</v>
      </c>
      <c r="G26" s="148" t="n">
        <v>0.549312663371705</v>
      </c>
      <c r="H26" s="149" t="n">
        <v>69.081582551234</v>
      </c>
      <c r="I26" s="183" t="n">
        <v>1.19638415435002</v>
      </c>
      <c r="J26" s="147" t="n">
        <v>7.39887619018555</v>
      </c>
      <c r="K26" s="148" t="n">
        <v>1.1390233039856</v>
      </c>
      <c r="L26" s="149" t="n">
        <v>-0.442237257957459</v>
      </c>
      <c r="M26" s="152" t="n">
        <v>1.84178984165192</v>
      </c>
    </row>
    <row r="27" customFormat="false" ht="13.2" hidden="false" customHeight="false" outlineLevel="0" collapsed="false">
      <c r="A27" s="92" t="s">
        <v>40</v>
      </c>
      <c r="B27" s="147" t="n">
        <v>98.6416931312196</v>
      </c>
      <c r="C27" s="148" t="n">
        <v>0.192084728154516</v>
      </c>
      <c r="D27" s="149" t="n">
        <v>78.8857555080082</v>
      </c>
      <c r="E27" s="148" t="n">
        <v>0.671167039608221</v>
      </c>
      <c r="F27" s="147" t="n">
        <v>98.0265221471961</v>
      </c>
      <c r="G27" s="148" t="n">
        <v>0.259794963063606</v>
      </c>
      <c r="H27" s="149" t="n">
        <v>77.3154671087199</v>
      </c>
      <c r="I27" s="183" t="n">
        <v>0.601736096948386</v>
      </c>
      <c r="J27" s="147" t="n">
        <v>-0.615170955657959</v>
      </c>
      <c r="K27" s="148" t="n">
        <v>0.323094367980957</v>
      </c>
      <c r="L27" s="149" t="n">
        <v>-1.57028841972351</v>
      </c>
      <c r="M27" s="152" t="n">
        <v>0.901416420936585</v>
      </c>
    </row>
    <row r="28" customFormat="false" ht="13.2" hidden="false" customHeight="false" outlineLevel="0" collapsed="false">
      <c r="A28" s="92" t="s">
        <v>41</v>
      </c>
      <c r="B28" s="147" t="n">
        <v>91.1060818873958</v>
      </c>
      <c r="C28" s="148" t="n">
        <v>0.51499351165408</v>
      </c>
      <c r="D28" s="149" t="n">
        <v>62.83030804866</v>
      </c>
      <c r="E28" s="148" t="n">
        <v>1.76432833906241</v>
      </c>
      <c r="F28" s="147" t="n">
        <v>96.6853631403342</v>
      </c>
      <c r="G28" s="148" t="n">
        <v>0.249637853827472</v>
      </c>
      <c r="H28" s="149" t="n">
        <v>61.3792244743408</v>
      </c>
      <c r="I28" s="183" t="n">
        <v>1.3757788798261</v>
      </c>
      <c r="J28" s="147" t="n">
        <v>5.57928133010864</v>
      </c>
      <c r="K28" s="148" t="n">
        <v>0.572308838367462</v>
      </c>
      <c r="L28" s="149" t="n">
        <v>-1.45108354091644</v>
      </c>
      <c r="M28" s="152" t="n">
        <v>2.23732471466064</v>
      </c>
    </row>
    <row r="29" customFormat="false" ht="13.2" hidden="false" customHeight="false" outlineLevel="0" collapsed="false">
      <c r="A29" s="92" t="s">
        <v>42</v>
      </c>
      <c r="B29" s="147" t="n">
        <v>88.1337015315852</v>
      </c>
      <c r="C29" s="148" t="n">
        <v>0.696772718410925</v>
      </c>
      <c r="D29" s="149" t="n">
        <v>46.1619035825212</v>
      </c>
      <c r="E29" s="148" t="n">
        <v>1.69426991907238</v>
      </c>
      <c r="F29" s="147" t="n">
        <v>92.8802872922961</v>
      </c>
      <c r="G29" s="148" t="n">
        <v>0.517771526827339</v>
      </c>
      <c r="H29" s="149" t="n">
        <v>52.4927448033721</v>
      </c>
      <c r="I29" s="183" t="n">
        <v>1.65608861471233</v>
      </c>
      <c r="J29" s="147" t="n">
        <v>4.74658584594727</v>
      </c>
      <c r="K29" s="148" t="n">
        <v>0.868089616298676</v>
      </c>
      <c r="L29" s="149" t="n">
        <v>6.33084106445313</v>
      </c>
      <c r="M29" s="152" t="n">
        <v>2.36921501159668</v>
      </c>
    </row>
    <row r="30" customFormat="false" ht="13.2" hidden="false" customHeight="false" outlineLevel="0" collapsed="false">
      <c r="A30" s="92" t="s">
        <v>43</v>
      </c>
      <c r="B30" s="147" t="n">
        <v>86.0465407314731</v>
      </c>
      <c r="C30" s="148" t="n">
        <v>0.369387102505719</v>
      </c>
      <c r="D30" s="149" t="n">
        <v>45.591210770881</v>
      </c>
      <c r="E30" s="148" t="n">
        <v>0.90415338321219</v>
      </c>
      <c r="F30" s="147" t="n">
        <v>95.0552082176817</v>
      </c>
      <c r="G30" s="148" t="n">
        <v>0.205144341044466</v>
      </c>
      <c r="H30" s="149" t="n">
        <v>52.9568702787952</v>
      </c>
      <c r="I30" s="183" t="n">
        <v>0.826196402859431</v>
      </c>
      <c r="J30" s="147" t="n">
        <v>9.00866794586182</v>
      </c>
      <c r="K30" s="148" t="n">
        <v>0.422529339790344</v>
      </c>
      <c r="L30" s="149" t="n">
        <v>7.36565971374512</v>
      </c>
      <c r="M30" s="152" t="n">
        <v>1.22478318214417</v>
      </c>
    </row>
    <row r="31" customFormat="false" ht="13.2" hidden="false" customHeight="false" outlineLevel="0" collapsed="false">
      <c r="A31" s="92" t="s">
        <v>44</v>
      </c>
      <c r="B31" s="147" t="n">
        <v>76.2878014622161</v>
      </c>
      <c r="C31" s="148" t="n">
        <v>0.849327056517834</v>
      </c>
      <c r="D31" s="149" t="n">
        <v>47.1847124899768</v>
      </c>
      <c r="E31" s="148" t="n">
        <v>1.93912744187604</v>
      </c>
      <c r="F31" s="147" t="n">
        <v>82.1415892528216</v>
      </c>
      <c r="G31" s="148" t="n">
        <v>0.836903864913033</v>
      </c>
      <c r="H31" s="149" t="n">
        <v>47.1121186384143</v>
      </c>
      <c r="I31" s="183" t="n">
        <v>1.53615320273966</v>
      </c>
      <c r="J31" s="147" t="n">
        <v>5.85378789901733</v>
      </c>
      <c r="K31" s="148" t="n">
        <v>1.19237768650055</v>
      </c>
      <c r="L31" s="149" t="n">
        <v>-0.0725938528776169</v>
      </c>
      <c r="M31" s="152" t="n">
        <v>2.4738597869873</v>
      </c>
    </row>
    <row r="32" customFormat="false" ht="13.2" hidden="false" customHeight="false" outlineLevel="0" collapsed="false">
      <c r="A32" s="92" t="s">
        <v>45</v>
      </c>
      <c r="B32" s="147" t="n">
        <v>96.0484477568004</v>
      </c>
      <c r="C32" s="148" t="n">
        <v>0.422231331623557</v>
      </c>
      <c r="D32" s="149" t="n">
        <v>65.375742198356</v>
      </c>
      <c r="E32" s="148" t="n">
        <v>1.4850642909232</v>
      </c>
      <c r="F32" s="147" t="n">
        <v>90.7686760998338</v>
      </c>
      <c r="G32" s="148" t="n">
        <v>0.521843687468755</v>
      </c>
      <c r="H32" s="149" t="n">
        <v>47.6927525128513</v>
      </c>
      <c r="I32" s="183" t="n">
        <v>1.59160523773369</v>
      </c>
      <c r="J32" s="147" t="n">
        <v>-5.27977180480957</v>
      </c>
      <c r="K32" s="148" t="n">
        <v>0.671267569065094</v>
      </c>
      <c r="L32" s="149" t="n">
        <v>-17.6829891204834</v>
      </c>
      <c r="M32" s="152" t="n">
        <v>2.17683792114258</v>
      </c>
    </row>
    <row r="33" customFormat="false" ht="13.2" hidden="false" customHeight="false" outlineLevel="0" collapsed="false">
      <c r="A33" s="92" t="s">
        <v>46</v>
      </c>
      <c r="B33" s="153" t="s">
        <v>47</v>
      </c>
      <c r="C33" s="154" t="s">
        <v>47</v>
      </c>
      <c r="D33" s="155" t="s">
        <v>47</v>
      </c>
      <c r="E33" s="154" t="s">
        <v>47</v>
      </c>
      <c r="F33" s="153" t="n">
        <v>47.8711392434094</v>
      </c>
      <c r="G33" s="154" t="n">
        <v>0.7973155110904</v>
      </c>
      <c r="H33" s="155" t="n">
        <v>47.9855614274002</v>
      </c>
      <c r="I33" s="185" t="n">
        <v>0.93312088020194</v>
      </c>
      <c r="J33" s="153" t="s">
        <v>47</v>
      </c>
      <c r="K33" s="154" t="s">
        <v>47</v>
      </c>
      <c r="L33" s="155" t="s">
        <v>47</v>
      </c>
      <c r="M33" s="158" t="s">
        <v>47</v>
      </c>
    </row>
    <row r="34" customFormat="false" ht="13.2" hidden="false" customHeight="false" outlineLevel="0" collapsed="false">
      <c r="A34" s="92" t="s">
        <v>49</v>
      </c>
      <c r="B34" s="153" t="n">
        <v>99.2150037886406</v>
      </c>
      <c r="C34" s="154" t="n">
        <v>0.191990377518292</v>
      </c>
      <c r="D34" s="155" t="n">
        <v>96.5243671219202</v>
      </c>
      <c r="E34" s="154" t="n">
        <v>0.449447709403557</v>
      </c>
      <c r="F34" s="153" t="n">
        <v>98.3595854046973</v>
      </c>
      <c r="G34" s="154" t="n">
        <v>0.250453881036638</v>
      </c>
      <c r="H34" s="155" t="n">
        <v>89.20019261792</v>
      </c>
      <c r="I34" s="185" t="n">
        <v>0.647302178441814</v>
      </c>
      <c r="J34" s="153" t="n">
        <v>-0.855418384075165</v>
      </c>
      <c r="K34" s="154" t="n">
        <v>0.315574795007706</v>
      </c>
      <c r="L34" s="155" t="n">
        <v>-7.32417440414429</v>
      </c>
      <c r="M34" s="158" t="n">
        <v>0.788037657737732</v>
      </c>
    </row>
    <row r="35" customFormat="false" ht="13.2" hidden="false" customHeight="false" outlineLevel="0" collapsed="false">
      <c r="A35" s="92" t="s">
        <v>50</v>
      </c>
      <c r="B35" s="153" t="n">
        <v>90.1335280412021</v>
      </c>
      <c r="C35" s="154" t="n">
        <v>0.481740804255816</v>
      </c>
      <c r="D35" s="155" t="n">
        <v>84.814029090305</v>
      </c>
      <c r="E35" s="154" t="n">
        <v>0.747628419052088</v>
      </c>
      <c r="F35" s="153" t="n">
        <v>91.4574993408326</v>
      </c>
      <c r="G35" s="154" t="n">
        <v>0.404192405888915</v>
      </c>
      <c r="H35" s="155" t="n">
        <v>86.1525360960654</v>
      </c>
      <c r="I35" s="185" t="n">
        <v>0.681566507613297</v>
      </c>
      <c r="J35" s="153" t="n">
        <v>1.32397127151489</v>
      </c>
      <c r="K35" s="154" t="n">
        <v>0.628844738006592</v>
      </c>
      <c r="L35" s="155" t="n">
        <v>1.33850705623627</v>
      </c>
      <c r="M35" s="158" t="n">
        <v>1.01167249679565</v>
      </c>
    </row>
    <row r="36" customFormat="false" ht="13.2" hidden="false" customHeight="false" outlineLevel="0" collapsed="false">
      <c r="A36" s="92" t="s">
        <v>51</v>
      </c>
      <c r="B36" s="153" t="n">
        <v>98.4400924093255</v>
      </c>
      <c r="C36" s="154" t="n">
        <v>0.201240266803084</v>
      </c>
      <c r="D36" s="155" t="n">
        <v>93.4231714079666</v>
      </c>
      <c r="E36" s="154" t="n">
        <v>0.576937377041984</v>
      </c>
      <c r="F36" s="153" t="n">
        <v>97.8945042819859</v>
      </c>
      <c r="G36" s="154" t="n">
        <v>0.279886051172428</v>
      </c>
      <c r="H36" s="155" t="n">
        <v>90.3878676848439</v>
      </c>
      <c r="I36" s="185" t="n">
        <v>0.806662820024055</v>
      </c>
      <c r="J36" s="153" t="n">
        <v>-0.545588135719299</v>
      </c>
      <c r="K36" s="154" t="n">
        <v>0.344722867012024</v>
      </c>
      <c r="L36" s="155" t="n">
        <v>-3.03530383110046</v>
      </c>
      <c r="M36" s="158" t="n">
        <v>0.991746783256531</v>
      </c>
    </row>
    <row r="37" customFormat="false" ht="13.2" hidden="false" customHeight="false" outlineLevel="0" collapsed="false">
      <c r="A37" s="92" t="s">
        <v>52</v>
      </c>
      <c r="B37" s="153" t="n">
        <v>84.5875079984864</v>
      </c>
      <c r="C37" s="154" t="n">
        <v>0.811368576117168</v>
      </c>
      <c r="D37" s="155" t="n">
        <v>63.3891703066435</v>
      </c>
      <c r="E37" s="154" t="n">
        <v>1.41145712389031</v>
      </c>
      <c r="F37" s="153" t="n">
        <v>93.6859712560386</v>
      </c>
      <c r="G37" s="154" t="n">
        <v>0.420293574544854</v>
      </c>
      <c r="H37" s="155" t="n">
        <v>63.45069037156</v>
      </c>
      <c r="I37" s="185" t="n">
        <v>1.24510414643532</v>
      </c>
      <c r="J37" s="153" t="n">
        <v>9.09846305847168</v>
      </c>
      <c r="K37" s="154" t="n">
        <v>0.913764536380768</v>
      </c>
      <c r="L37" s="155" t="n">
        <v>0.0615200661122799</v>
      </c>
      <c r="M37" s="158" t="n">
        <v>1.88215184211731</v>
      </c>
    </row>
    <row r="38" customFormat="false" ht="13.2" hidden="false" customHeight="false" outlineLevel="0" collapsed="false">
      <c r="A38" s="92" t="s">
        <v>53</v>
      </c>
      <c r="B38" s="153" t="n">
        <v>90.6497986908495</v>
      </c>
      <c r="C38" s="154" t="n">
        <v>0.672642899292326</v>
      </c>
      <c r="D38" s="155" t="n">
        <v>64.303016776375</v>
      </c>
      <c r="E38" s="154" t="n">
        <v>1.210678086154</v>
      </c>
      <c r="F38" s="153" t="n">
        <v>94.244672368566</v>
      </c>
      <c r="G38" s="154" t="n">
        <v>0.452983937179216</v>
      </c>
      <c r="H38" s="155" t="n">
        <v>76.1853685542664</v>
      </c>
      <c r="I38" s="185" t="n">
        <v>1.18663124359015</v>
      </c>
      <c r="J38" s="153" t="n">
        <v>3.59487366676331</v>
      </c>
      <c r="K38" s="154" t="n">
        <v>0.810951888561249</v>
      </c>
      <c r="L38" s="155" t="n">
        <v>11.8823518753052</v>
      </c>
      <c r="M38" s="158" t="n">
        <v>1.69523894786835</v>
      </c>
    </row>
    <row r="39" customFormat="false" ht="13.2" hidden="false" customHeight="false" outlineLevel="0" collapsed="false">
      <c r="A39" s="92" t="s">
        <v>54</v>
      </c>
      <c r="B39" s="153" t="n">
        <v>84.1525797165359</v>
      </c>
      <c r="C39" s="154" t="n">
        <v>0.846088812750189</v>
      </c>
      <c r="D39" s="155" t="n">
        <v>79.8835845935819</v>
      </c>
      <c r="E39" s="154" t="n">
        <v>1.37250925656809</v>
      </c>
      <c r="F39" s="153" t="n">
        <v>90.8078116838868</v>
      </c>
      <c r="G39" s="154" t="n">
        <v>0.778128489023934</v>
      </c>
      <c r="H39" s="155" t="n">
        <v>74.5996504617707</v>
      </c>
      <c r="I39" s="185" t="n">
        <v>1.02377712498724</v>
      </c>
      <c r="J39" s="153" t="n">
        <v>6.65523195266724</v>
      </c>
      <c r="K39" s="154" t="n">
        <v>1.14950001239777</v>
      </c>
      <c r="L39" s="155" t="n">
        <v>-5.28393411636353</v>
      </c>
      <c r="M39" s="158" t="n">
        <v>1.71227955818176</v>
      </c>
    </row>
    <row r="40" customFormat="false" ht="13.2" hidden="false" customHeight="false" outlineLevel="0" collapsed="false">
      <c r="A40" s="92" t="s">
        <v>55</v>
      </c>
      <c r="B40" s="153" t="n">
        <v>94.8210889064416</v>
      </c>
      <c r="C40" s="154" t="n">
        <v>0.333355726151484</v>
      </c>
      <c r="D40" s="155" t="n">
        <v>62.2329939808441</v>
      </c>
      <c r="E40" s="154" t="n">
        <v>0.830648852352645</v>
      </c>
      <c r="F40" s="153" t="n">
        <v>95.1897347316438</v>
      </c>
      <c r="G40" s="154" t="n">
        <v>0.340094727233089</v>
      </c>
      <c r="H40" s="155" t="n">
        <v>65.8616797724578</v>
      </c>
      <c r="I40" s="185" t="n">
        <v>0.916195080514339</v>
      </c>
      <c r="J40" s="153" t="n">
        <v>0.368645817041397</v>
      </c>
      <c r="K40" s="154" t="n">
        <v>0.476225227117538</v>
      </c>
      <c r="L40" s="155" t="n">
        <v>3.62868571281433</v>
      </c>
      <c r="M40" s="158" t="n">
        <v>1.23668551445007</v>
      </c>
    </row>
    <row r="41" customFormat="false" ht="13.2" hidden="false" customHeight="false" outlineLevel="0" collapsed="false">
      <c r="A41" s="92" t="s">
        <v>56</v>
      </c>
      <c r="B41" s="153" t="n">
        <v>84.0603899751341</v>
      </c>
      <c r="C41" s="154" t="n">
        <v>0.747099727065517</v>
      </c>
      <c r="D41" s="155" t="n">
        <v>65.1228682568825</v>
      </c>
      <c r="E41" s="154" t="n">
        <v>1.03917195588103</v>
      </c>
      <c r="F41" s="153" t="n">
        <v>93.764793125967</v>
      </c>
      <c r="G41" s="154" t="n">
        <v>0.297567819825831</v>
      </c>
      <c r="H41" s="155" t="n">
        <v>73.3415563042115</v>
      </c>
      <c r="I41" s="185" t="n">
        <v>0.953256657265531</v>
      </c>
      <c r="J41" s="153" t="n">
        <v>9.70440292358398</v>
      </c>
      <c r="K41" s="154" t="n">
        <v>0.804179489612579</v>
      </c>
      <c r="L41" s="155" t="n">
        <v>8.21868801116943</v>
      </c>
      <c r="M41" s="158" t="n">
        <v>1.41016900539398</v>
      </c>
    </row>
    <row r="42" customFormat="false" ht="13.2" hidden="false" customHeight="false" outlineLevel="0" collapsed="false">
      <c r="A42" s="92" t="s">
        <v>57</v>
      </c>
      <c r="B42" s="153" t="n">
        <v>97.5452004986982</v>
      </c>
      <c r="C42" s="154" t="n">
        <v>0.287575063739292</v>
      </c>
      <c r="D42" s="155" t="n">
        <v>89.7098656825523</v>
      </c>
      <c r="E42" s="154" t="n">
        <v>0.878271527797778</v>
      </c>
      <c r="F42" s="153" t="n">
        <v>98.110418903346</v>
      </c>
      <c r="G42" s="154" t="n">
        <v>0.248168625838635</v>
      </c>
      <c r="H42" s="155" t="n">
        <v>87.3646383872593</v>
      </c>
      <c r="I42" s="185" t="n">
        <v>0.771006454475477</v>
      </c>
      <c r="J42" s="153" t="n">
        <v>0.565218389034271</v>
      </c>
      <c r="K42" s="154" t="n">
        <v>0.379851400852203</v>
      </c>
      <c r="L42" s="155" t="n">
        <v>-2.34522724151611</v>
      </c>
      <c r="M42" s="158" t="n">
        <v>1.1686794757843</v>
      </c>
    </row>
    <row r="43" customFormat="false" ht="13.2" hidden="false" customHeight="false" outlineLevel="0" collapsed="false">
      <c r="A43" s="92" t="s">
        <v>58</v>
      </c>
      <c r="B43" s="153" t="n">
        <v>97.1311125524012</v>
      </c>
      <c r="C43" s="154" t="n">
        <v>0.187143645021439</v>
      </c>
      <c r="D43" s="155" t="n">
        <v>75.7807108334228</v>
      </c>
      <c r="E43" s="154" t="n">
        <v>1.32231078406321</v>
      </c>
      <c r="F43" s="153" t="n">
        <v>98.1760041841082</v>
      </c>
      <c r="G43" s="154" t="n">
        <v>0.181582209082229</v>
      </c>
      <c r="H43" s="155" t="n">
        <v>75.898725440755</v>
      </c>
      <c r="I43" s="185" t="n">
        <v>1.07848619016258</v>
      </c>
      <c r="J43" s="153" t="n">
        <v>1.04489159584045</v>
      </c>
      <c r="K43" s="154" t="n">
        <v>0.260758221149445</v>
      </c>
      <c r="L43" s="155" t="n">
        <v>0.118014603853226</v>
      </c>
      <c r="M43" s="158" t="n">
        <v>1.70635235309601</v>
      </c>
    </row>
    <row r="44" customFormat="false" ht="13.2" hidden="false" customHeight="false" outlineLevel="0" collapsed="false">
      <c r="A44" s="92" t="s">
        <v>59</v>
      </c>
      <c r="B44" s="54" t="n">
        <v>52.550539262089</v>
      </c>
      <c r="C44" s="159" t="n">
        <v>1.20369443664677</v>
      </c>
      <c r="D44" s="155" t="n">
        <v>45.0625270987485</v>
      </c>
      <c r="E44" s="154" t="n">
        <v>1.51496667218886</v>
      </c>
      <c r="F44" s="54" t="n">
        <v>54.951105399812</v>
      </c>
      <c r="G44" s="159" t="n">
        <v>1.24981522065392</v>
      </c>
      <c r="H44" s="155" t="n">
        <v>39.9562257095762</v>
      </c>
      <c r="I44" s="185" t="n">
        <v>1.54758258003177</v>
      </c>
      <c r="J44" s="54" t="n">
        <v>2.40056610107422</v>
      </c>
      <c r="K44" s="159" t="n">
        <v>1.7351998090744</v>
      </c>
      <c r="L44" s="155" t="n">
        <v>-5.10630130767822</v>
      </c>
      <c r="M44" s="158" t="n">
        <v>2.16567206382751</v>
      </c>
    </row>
    <row r="45" customFormat="false" ht="13.2" hidden="false" customHeight="false" outlineLevel="0" collapsed="false">
      <c r="A45" s="186" t="s">
        <v>60</v>
      </c>
      <c r="B45" s="153" t="n">
        <v>88.7917947142701</v>
      </c>
      <c r="C45" s="154" t="n">
        <v>0.120693753284191</v>
      </c>
      <c r="D45" s="155" t="n">
        <v>70.3392266804964</v>
      </c>
      <c r="E45" s="154" t="n">
        <v>0.228468016171924</v>
      </c>
      <c r="F45" s="153" t="n">
        <v>91.2407857152897</v>
      </c>
      <c r="G45" s="154" t="n">
        <v>0.0970273916240372</v>
      </c>
      <c r="H45" s="155" t="n">
        <v>70.6791848883598</v>
      </c>
      <c r="I45" s="185" t="n">
        <v>0.2017029286499</v>
      </c>
      <c r="J45" s="153" t="n">
        <v>3.99790692329407</v>
      </c>
      <c r="K45" s="154" t="n">
        <v>0.154450312256813</v>
      </c>
      <c r="L45" s="155" t="n">
        <v>1.15044474601746</v>
      </c>
      <c r="M45" s="158" t="n">
        <v>0.307780772447586</v>
      </c>
    </row>
    <row r="46" s="2" customFormat="true" ht="13.2" hidden="false" customHeight="false" outlineLevel="0" collapsed="false">
      <c r="A46" s="84" t="s">
        <v>61</v>
      </c>
      <c r="B46" s="153"/>
      <c r="C46" s="154"/>
      <c r="D46" s="155"/>
      <c r="E46" s="154"/>
      <c r="F46" s="153"/>
      <c r="G46" s="154"/>
      <c r="H46" s="155"/>
      <c r="I46" s="185"/>
      <c r="J46" s="153"/>
      <c r="K46" s="154"/>
      <c r="L46" s="155"/>
      <c r="M46" s="158"/>
    </row>
    <row r="47" customFormat="false" ht="13.2" hidden="false" customHeight="false" outlineLevel="0" collapsed="false">
      <c r="A47" s="92" t="s">
        <v>62</v>
      </c>
      <c r="B47" s="153" t="s">
        <v>47</v>
      </c>
      <c r="C47" s="154" t="s">
        <v>47</v>
      </c>
      <c r="D47" s="155" t="s">
        <v>47</v>
      </c>
      <c r="E47" s="154" t="s">
        <v>47</v>
      </c>
      <c r="F47" s="153" t="n">
        <v>67.8299016511865</v>
      </c>
      <c r="G47" s="154" t="n">
        <v>1.24033943475914</v>
      </c>
      <c r="H47" s="155" t="n">
        <v>50.0425862867494</v>
      </c>
      <c r="I47" s="185" t="n">
        <v>1.70195570392399</v>
      </c>
      <c r="J47" s="153" t="s">
        <v>47</v>
      </c>
      <c r="K47" s="154" t="s">
        <v>47</v>
      </c>
      <c r="L47" s="155" t="s">
        <v>47</v>
      </c>
      <c r="M47" s="158" t="s">
        <v>47</v>
      </c>
    </row>
    <row r="48" customFormat="false" ht="13.2" hidden="false" customHeight="false" outlineLevel="0" collapsed="false">
      <c r="A48" s="92" t="s">
        <v>63</v>
      </c>
      <c r="B48" s="153" t="n">
        <v>85.6492082405719</v>
      </c>
      <c r="C48" s="154" t="n">
        <v>0.72615055074519</v>
      </c>
      <c r="D48" s="155" t="n">
        <v>61.9746078440128</v>
      </c>
      <c r="E48" s="154" t="n">
        <v>1.6712887573492</v>
      </c>
      <c r="F48" s="153" t="n">
        <v>94.1434150392711</v>
      </c>
      <c r="G48" s="154" t="n">
        <v>0.404532646077797</v>
      </c>
      <c r="H48" s="155" t="n">
        <v>73.504229347672</v>
      </c>
      <c r="I48" s="185" t="n">
        <v>1.18243555060574</v>
      </c>
      <c r="J48" s="153" t="n">
        <v>8.49420642852783</v>
      </c>
      <c r="K48" s="154" t="n">
        <v>0.831228792667389</v>
      </c>
      <c r="L48" s="155" t="n">
        <v>11.5296211242676</v>
      </c>
      <c r="M48" s="158" t="n">
        <v>2.04728102684021</v>
      </c>
    </row>
    <row r="49" customFormat="false" ht="13.2" hidden="false" customHeight="false" outlineLevel="0" collapsed="false">
      <c r="A49" s="92" t="s">
        <v>64</v>
      </c>
      <c r="B49" s="153" t="n">
        <v>96.5018292399367</v>
      </c>
      <c r="C49" s="154" t="n">
        <v>0.286862942245958</v>
      </c>
      <c r="D49" s="155" t="n">
        <v>82.8572475524453</v>
      </c>
      <c r="E49" s="154" t="n">
        <v>0.849394125269748</v>
      </c>
      <c r="F49" s="153" t="n">
        <v>98.0990881030641</v>
      </c>
      <c r="G49" s="154" t="n">
        <v>0.213041010052784</v>
      </c>
      <c r="H49" s="155" t="n">
        <v>84.9766507016696</v>
      </c>
      <c r="I49" s="185" t="n">
        <v>0.86543652484081</v>
      </c>
      <c r="J49" s="153" t="n">
        <v>1.59725880622864</v>
      </c>
      <c r="K49" s="154" t="n">
        <v>0.357318937778473</v>
      </c>
      <c r="L49" s="155" t="n">
        <v>2.11940312385559</v>
      </c>
      <c r="M49" s="158" t="n">
        <v>1.21262145042419</v>
      </c>
    </row>
    <row r="50" customFormat="false" ht="13.2" hidden="false" customHeight="false" outlineLevel="0" collapsed="false">
      <c r="A50" s="92" t="s">
        <v>65</v>
      </c>
      <c r="B50" s="153" t="n">
        <v>34.4976629197233</v>
      </c>
      <c r="C50" s="154" t="n">
        <v>1.15289237862253</v>
      </c>
      <c r="D50" s="155" t="n">
        <v>44.4768827582523</v>
      </c>
      <c r="E50" s="154" t="n">
        <v>1.59823617156797</v>
      </c>
      <c r="F50" s="153" t="n">
        <v>63.9871031076982</v>
      </c>
      <c r="G50" s="154" t="n">
        <v>0.856033063485502</v>
      </c>
      <c r="H50" s="155" t="n">
        <v>52.2493684224047</v>
      </c>
      <c r="I50" s="185" t="n">
        <v>1.34505945243554</v>
      </c>
      <c r="J50" s="153" t="n">
        <v>29.4894409179688</v>
      </c>
      <c r="K50" s="154" t="n">
        <v>1.43595039844513</v>
      </c>
      <c r="L50" s="155" t="n">
        <v>7.77248573303223</v>
      </c>
      <c r="M50" s="158" t="n">
        <v>2.08890962600708</v>
      </c>
    </row>
    <row r="51" customFormat="false" ht="13.2" hidden="false" customHeight="false" outlineLevel="0" collapsed="false">
      <c r="A51" s="92" t="s">
        <v>66</v>
      </c>
      <c r="B51" s="153" t="n">
        <v>81.5369772206411</v>
      </c>
      <c r="C51" s="154" t="n">
        <v>1.05021912275585</v>
      </c>
      <c r="D51" s="155" t="n">
        <v>52.0207467136566</v>
      </c>
      <c r="E51" s="154" t="n">
        <v>1.86049273158344</v>
      </c>
      <c r="F51" s="153" t="n">
        <v>90.9501603527247</v>
      </c>
      <c r="G51" s="154" t="n">
        <v>0.740978113765175</v>
      </c>
      <c r="H51" s="155" t="n">
        <v>64.7019410541436</v>
      </c>
      <c r="I51" s="185" t="n">
        <v>1.25242238614806</v>
      </c>
      <c r="J51" s="153" t="n">
        <v>9.41318321228027</v>
      </c>
      <c r="K51" s="154" t="n">
        <v>1.28530490398407</v>
      </c>
      <c r="L51" s="155" t="n">
        <v>12.6811943054199</v>
      </c>
      <c r="M51" s="158" t="n">
        <v>2.24276494979858</v>
      </c>
    </row>
    <row r="52" customFormat="false" ht="13.2" hidden="false" customHeight="false" outlineLevel="0" collapsed="false">
      <c r="A52" s="92" t="s">
        <v>67</v>
      </c>
      <c r="B52" s="153" t="n">
        <v>99.3479369007044</v>
      </c>
      <c r="C52" s="154" t="n">
        <v>0.465417383961514</v>
      </c>
      <c r="D52" s="155" t="n">
        <v>91.5650251497902</v>
      </c>
      <c r="E52" s="154" t="n">
        <v>1.40566416380849</v>
      </c>
      <c r="F52" s="153" t="n">
        <v>98.9373811233538</v>
      </c>
      <c r="G52" s="154" t="n">
        <v>0.614189721718317</v>
      </c>
      <c r="H52" s="155" t="n">
        <v>86.2491772515975</v>
      </c>
      <c r="I52" s="185" t="n">
        <v>2.03161689049226</v>
      </c>
      <c r="J52" s="153" t="n">
        <v>-0.410555779933929</v>
      </c>
      <c r="K52" s="154" t="n">
        <v>0.770611703395844</v>
      </c>
      <c r="L52" s="155" t="n">
        <v>-5.31584787368774</v>
      </c>
      <c r="M52" s="158" t="n">
        <v>2.47049760818481</v>
      </c>
    </row>
    <row r="53" customFormat="false" ht="13.2" hidden="false" customHeight="false" outlineLevel="0" collapsed="false">
      <c r="A53" s="92" t="s">
        <v>68</v>
      </c>
      <c r="B53" s="153" t="n">
        <v>96.0853372782527</v>
      </c>
      <c r="C53" s="154" t="n">
        <v>0.264059740580487</v>
      </c>
      <c r="D53" s="155" t="n">
        <v>66.2594075166852</v>
      </c>
      <c r="E53" s="154" t="n">
        <v>0.494259358726305</v>
      </c>
      <c r="F53" s="153" t="n">
        <v>97.3330208559752</v>
      </c>
      <c r="G53" s="154" t="n">
        <v>0.233450944336196</v>
      </c>
      <c r="H53" s="155" t="n">
        <v>68.4347312532125</v>
      </c>
      <c r="I53" s="185" t="n">
        <v>0.602111293785554</v>
      </c>
      <c r="J53" s="153" t="n">
        <v>1.24768352508545</v>
      </c>
      <c r="K53" s="154" t="n">
        <v>0.352458357810974</v>
      </c>
      <c r="L53" s="155" t="n">
        <v>2.1753237247467</v>
      </c>
      <c r="M53" s="158" t="n">
        <v>0.778993129730225</v>
      </c>
    </row>
    <row r="54" customFormat="false" ht="13.2" hidden="false" customHeight="false" outlineLevel="0" collapsed="false">
      <c r="A54" s="92" t="s">
        <v>69</v>
      </c>
      <c r="B54" s="153" t="n">
        <v>54.3503165746627</v>
      </c>
      <c r="C54" s="154" t="n">
        <v>1.41069335287288</v>
      </c>
      <c r="D54" s="155" t="n">
        <v>53.9439965599182</v>
      </c>
      <c r="E54" s="154" t="n">
        <v>1.88816107491395</v>
      </c>
      <c r="F54" s="153" t="n">
        <v>89.9501645567154</v>
      </c>
      <c r="G54" s="154" t="n">
        <v>0.89600745927376</v>
      </c>
      <c r="H54" s="155" t="n">
        <v>64.1175973615345</v>
      </c>
      <c r="I54" s="185" t="n">
        <v>1.29174355633417</v>
      </c>
      <c r="J54" s="153" t="n">
        <v>35.5998497009277</v>
      </c>
      <c r="K54" s="154" t="n">
        <v>1.6711927652359</v>
      </c>
      <c r="L54" s="155" t="n">
        <v>10.1736011505127</v>
      </c>
      <c r="M54" s="158" t="n">
        <v>2.28773975372314</v>
      </c>
    </row>
    <row r="55" customFormat="false" ht="13.2" hidden="false" customHeight="false" outlineLevel="0" collapsed="false">
      <c r="A55" s="92" t="s">
        <v>70</v>
      </c>
      <c r="B55" s="153" t="n">
        <v>61.0909666217117</v>
      </c>
      <c r="C55" s="154" t="n">
        <v>1.05887384643634</v>
      </c>
      <c r="D55" s="155" t="n">
        <v>47.6977676921424</v>
      </c>
      <c r="E55" s="154" t="n">
        <v>2.15776950562814</v>
      </c>
      <c r="F55" s="153" t="n">
        <v>86.0254438116281</v>
      </c>
      <c r="G55" s="154" t="n">
        <v>0.621607607767284</v>
      </c>
      <c r="H55" s="155" t="n">
        <v>61.3051207912025</v>
      </c>
      <c r="I55" s="185" t="n">
        <v>1.8693876387844</v>
      </c>
      <c r="J55" s="153" t="n">
        <v>24.934476852417</v>
      </c>
      <c r="K55" s="154" t="n">
        <v>1.22784769535065</v>
      </c>
      <c r="L55" s="155" t="n">
        <v>13.6073532104492</v>
      </c>
      <c r="M55" s="158" t="n">
        <v>2.85492205619812</v>
      </c>
    </row>
    <row r="56" customFormat="false" ht="13.2" hidden="false" customHeight="false" outlineLevel="0" collapsed="false">
      <c r="A56" s="92" t="s">
        <v>71</v>
      </c>
      <c r="B56" s="153" t="s">
        <v>47</v>
      </c>
      <c r="C56" s="154" t="s">
        <v>47</v>
      </c>
      <c r="D56" s="155" t="s">
        <v>47</v>
      </c>
      <c r="E56" s="154" t="s">
        <v>47</v>
      </c>
      <c r="F56" s="153" t="n">
        <v>81.4572625743741</v>
      </c>
      <c r="G56" s="154" t="n">
        <v>1.11610099922519</v>
      </c>
      <c r="H56" s="155" t="n">
        <v>27.8546896748869</v>
      </c>
      <c r="I56" s="185" t="n">
        <v>1.32054208106532</v>
      </c>
      <c r="J56" s="153" t="s">
        <v>47</v>
      </c>
      <c r="K56" s="154" t="s">
        <v>47</v>
      </c>
      <c r="L56" s="155" t="s">
        <v>47</v>
      </c>
      <c r="M56" s="158" t="s">
        <v>47</v>
      </c>
    </row>
    <row r="57" customFormat="false" ht="13.2" hidden="false" customHeight="false" outlineLevel="0" collapsed="false">
      <c r="A57" s="92" t="s">
        <v>72</v>
      </c>
      <c r="B57" s="153" t="n">
        <v>94.2830395215281</v>
      </c>
      <c r="C57" s="154" t="n">
        <v>0.313531296785781</v>
      </c>
      <c r="D57" s="155" t="n">
        <v>61.8235043156877</v>
      </c>
      <c r="E57" s="154" t="n">
        <v>0.629362579447656</v>
      </c>
      <c r="F57" s="153" t="n">
        <v>95.6805438424675</v>
      </c>
      <c r="G57" s="154" t="n">
        <v>0.280034326636065</v>
      </c>
      <c r="H57" s="155" t="n">
        <v>63.6576332847545</v>
      </c>
      <c r="I57" s="185" t="n">
        <v>0.640651629011337</v>
      </c>
      <c r="J57" s="153" t="n">
        <v>1.3975043296814</v>
      </c>
      <c r="K57" s="154" t="n">
        <v>0.420382082462311</v>
      </c>
      <c r="L57" s="155" t="n">
        <v>1.83412897586823</v>
      </c>
      <c r="M57" s="158" t="n">
        <v>0.898071110248566</v>
      </c>
    </row>
    <row r="58" customFormat="false" ht="13.2" hidden="false" customHeight="false" outlineLevel="0" collapsed="false">
      <c r="A58" s="92" t="s">
        <v>73</v>
      </c>
      <c r="B58" s="153" t="s">
        <v>47</v>
      </c>
      <c r="C58" s="154" t="s">
        <v>47</v>
      </c>
      <c r="D58" s="155" t="s">
        <v>47</v>
      </c>
      <c r="E58" s="154" t="s">
        <v>47</v>
      </c>
      <c r="F58" s="153" t="n">
        <v>95.1146875013935</v>
      </c>
      <c r="G58" s="154" t="n">
        <v>0.332985973294514</v>
      </c>
      <c r="H58" s="155" t="n">
        <v>72.8105277494655</v>
      </c>
      <c r="I58" s="185" t="n">
        <v>1.10262162710114</v>
      </c>
      <c r="J58" s="153" t="s">
        <v>47</v>
      </c>
      <c r="K58" s="154" t="s">
        <v>47</v>
      </c>
      <c r="L58" s="155" t="s">
        <v>47</v>
      </c>
      <c r="M58" s="158" t="s">
        <v>47</v>
      </c>
    </row>
    <row r="59" customFormat="false" ht="13.8" hidden="false" customHeight="false" outlineLevel="0" collapsed="false">
      <c r="A59" s="165" t="s">
        <v>74</v>
      </c>
      <c r="B59" s="187" t="n">
        <v>58.9727941577523</v>
      </c>
      <c r="C59" s="188" t="n">
        <v>0.822026702301672</v>
      </c>
      <c r="D59" s="189" t="n">
        <v>43.0384716290028</v>
      </c>
      <c r="E59" s="188" t="n">
        <v>1.2690634022123</v>
      </c>
      <c r="F59" s="187" t="n">
        <v>80.8651746162484</v>
      </c>
      <c r="G59" s="188" t="n">
        <v>0.793613202723416</v>
      </c>
      <c r="H59" s="189" t="n">
        <v>57.3474063910284</v>
      </c>
      <c r="I59" s="190" t="n">
        <v>1.32856040324983</v>
      </c>
      <c r="J59" s="187" t="n">
        <v>21.8923797607422</v>
      </c>
      <c r="K59" s="188" t="n">
        <v>1.1426066160202</v>
      </c>
      <c r="L59" s="189" t="n">
        <v>14.3089351654053</v>
      </c>
      <c r="M59" s="191" t="n">
        <v>1.83727920055389</v>
      </c>
    </row>
    <row r="61" customFormat="false" ht="35.25" hidden="false" customHeight="true" outlineLevel="0" collapsed="false">
      <c r="A61" s="113" t="s">
        <v>77</v>
      </c>
      <c r="B61" s="113"/>
      <c r="C61" s="113"/>
      <c r="D61" s="113"/>
      <c r="E61" s="113"/>
      <c r="F61" s="113"/>
      <c r="G61" s="113"/>
      <c r="H61" s="113"/>
      <c r="I61" s="113"/>
      <c r="J61" s="113"/>
      <c r="K61" s="113"/>
      <c r="L61" s="113"/>
      <c r="M61" s="113"/>
    </row>
  </sheetData>
  <mergeCells count="14">
    <mergeCell ref="A11:A14"/>
    <mergeCell ref="B11:E11"/>
    <mergeCell ref="F11:I11"/>
    <mergeCell ref="J11:M11"/>
    <mergeCell ref="B12:E12"/>
    <mergeCell ref="F12:I12"/>
    <mergeCell ref="J12:M12"/>
    <mergeCell ref="B13:C13"/>
    <mergeCell ref="D13:E13"/>
    <mergeCell ref="F13:G13"/>
    <mergeCell ref="H13:I13"/>
    <mergeCell ref="J13:K13"/>
    <mergeCell ref="L13:M13"/>
    <mergeCell ref="A61:M61"/>
  </mergeCells>
  <conditionalFormatting sqref="J16:J59 L16:L59">
    <cfRule type="expression" priority="2" aboveAverage="0" equalAverage="0" bottom="0" percent="0" rank="0" text="" dxfId="12">
      <formula>ABS(J16/K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1"/>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18" width="24.99"/>
    <col collapsed="false" customWidth="true" hidden="false" outlineLevel="0" max="33" min="2" style="18" width="7.55"/>
    <col collapsed="false" customWidth="false" hidden="false" outlineLevel="0" max="257" min="34" style="18" width="8.66"/>
  </cols>
  <sheetData>
    <row r="1" s="19" customFormat="true" ht="13.2" hidden="false" customHeight="false" outlineLevel="0" collapsed="false">
      <c r="A1" s="3" t="s">
        <v>0</v>
      </c>
    </row>
    <row r="2" s="19" customFormat="true" ht="13.2" hidden="false" customHeight="false" outlineLevel="0" collapsed="false">
      <c r="A2" s="19" t="s">
        <v>1</v>
      </c>
      <c r="B2" s="19" t="s">
        <v>2</v>
      </c>
    </row>
    <row r="3" s="19" customFormat="true" ht="13.2" hidden="false" customHeight="false" outlineLevel="0" collapsed="false">
      <c r="A3" s="19" t="s">
        <v>3</v>
      </c>
    </row>
    <row r="4" s="19" customFormat="true" ht="13.2" hidden="false" customHeight="false" outlineLevel="0" collapsed="false">
      <c r="A4" s="19" t="s">
        <v>4</v>
      </c>
    </row>
    <row r="5" s="19" customFormat="true" ht="13.2" hidden="false" customHeight="false" outlineLevel="0" collapsed="false"/>
    <row r="6" customFormat="false" ht="13.5" hidden="false" customHeight="true" outlineLevel="0" collapsed="false">
      <c r="A6" s="20" t="s">
        <v>109</v>
      </c>
      <c r="B6" s="192"/>
      <c r="E6" s="192"/>
    </row>
    <row r="7" customFormat="false" ht="13.8" hidden="false" customHeight="false" outlineLevel="0" collapsed="false">
      <c r="A7" s="65" t="s">
        <v>110</v>
      </c>
    </row>
    <row r="8" customFormat="false" ht="13.2" hidden="false" customHeight="false" outlineLevel="0" collapsed="false">
      <c r="A8" s="22" t="s">
        <v>12</v>
      </c>
    </row>
    <row r="9" customFormat="false" ht="6.9" hidden="false" customHeight="true" outlineLevel="0" collapsed="false"/>
    <row r="10" customFormat="false" ht="6.9" hidden="false" customHeight="true" outlineLevel="0" collapsed="false"/>
    <row r="11" customFormat="false" ht="17.25" hidden="false" customHeight="true" outlineLevel="0" collapsed="false">
      <c r="A11" s="23"/>
      <c r="B11" s="26" t="s">
        <v>111</v>
      </c>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row>
    <row r="12" customFormat="false" ht="54.75" hidden="false" customHeight="true" outlineLevel="0" collapsed="false">
      <c r="A12" s="27"/>
      <c r="B12" s="193" t="s">
        <v>112</v>
      </c>
      <c r="C12" s="193"/>
      <c r="D12" s="193"/>
      <c r="E12" s="193"/>
      <c r="F12" s="194" t="s">
        <v>113</v>
      </c>
      <c r="G12" s="194"/>
      <c r="H12" s="194"/>
      <c r="I12" s="194"/>
      <c r="J12" s="194" t="s">
        <v>114</v>
      </c>
      <c r="K12" s="194"/>
      <c r="L12" s="194"/>
      <c r="M12" s="194"/>
      <c r="N12" s="194" t="s">
        <v>115</v>
      </c>
      <c r="O12" s="194"/>
      <c r="P12" s="194"/>
      <c r="Q12" s="194"/>
      <c r="R12" s="194" t="s">
        <v>116</v>
      </c>
      <c r="S12" s="194"/>
      <c r="T12" s="194"/>
      <c r="U12" s="194"/>
      <c r="V12" s="30" t="s">
        <v>117</v>
      </c>
      <c r="W12" s="30"/>
      <c r="X12" s="30"/>
      <c r="Y12" s="30"/>
      <c r="Z12" s="70" t="s">
        <v>118</v>
      </c>
      <c r="AA12" s="70"/>
      <c r="AB12" s="70"/>
      <c r="AC12" s="70"/>
      <c r="AD12" s="178" t="s">
        <v>119</v>
      </c>
      <c r="AE12" s="178"/>
      <c r="AF12" s="178"/>
      <c r="AG12" s="178"/>
    </row>
    <row r="13" customFormat="false" ht="48.75" hidden="false" customHeight="true" outlineLevel="0" collapsed="false">
      <c r="A13" s="27"/>
      <c r="B13" s="195" t="s">
        <v>120</v>
      </c>
      <c r="C13" s="195"/>
      <c r="D13" s="196" t="s">
        <v>121</v>
      </c>
      <c r="E13" s="196"/>
      <c r="F13" s="195" t="s">
        <v>120</v>
      </c>
      <c r="G13" s="195"/>
      <c r="H13" s="196" t="s">
        <v>121</v>
      </c>
      <c r="I13" s="196"/>
      <c r="J13" s="195" t="s">
        <v>120</v>
      </c>
      <c r="K13" s="195"/>
      <c r="L13" s="196" t="s">
        <v>121</v>
      </c>
      <c r="M13" s="196"/>
      <c r="N13" s="195" t="s">
        <v>120</v>
      </c>
      <c r="O13" s="195"/>
      <c r="P13" s="196" t="s">
        <v>121</v>
      </c>
      <c r="Q13" s="196"/>
      <c r="R13" s="195" t="s">
        <v>120</v>
      </c>
      <c r="S13" s="195"/>
      <c r="T13" s="196" t="s">
        <v>121</v>
      </c>
      <c r="U13" s="196"/>
      <c r="V13" s="195" t="s">
        <v>120</v>
      </c>
      <c r="W13" s="195"/>
      <c r="X13" s="196" t="s">
        <v>121</v>
      </c>
      <c r="Y13" s="196"/>
      <c r="Z13" s="195" t="s">
        <v>120</v>
      </c>
      <c r="AA13" s="195"/>
      <c r="AB13" s="196" t="s">
        <v>121</v>
      </c>
      <c r="AC13" s="196"/>
      <c r="AD13" s="197" t="s">
        <v>122</v>
      </c>
      <c r="AE13" s="197"/>
      <c r="AF13" s="198" t="s">
        <v>123</v>
      </c>
      <c r="AG13" s="198"/>
    </row>
    <row r="14" s="41" customFormat="true" ht="26.25" hidden="false" customHeight="true" outlineLevel="0" collapsed="false">
      <c r="A14" s="34"/>
      <c r="B14" s="35" t="s">
        <v>25</v>
      </c>
      <c r="C14" s="38" t="s">
        <v>26</v>
      </c>
      <c r="D14" s="199" t="s">
        <v>25</v>
      </c>
      <c r="E14" s="38" t="s">
        <v>124</v>
      </c>
      <c r="F14" s="35" t="s">
        <v>25</v>
      </c>
      <c r="G14" s="38" t="s">
        <v>26</v>
      </c>
      <c r="H14" s="199" t="s">
        <v>25</v>
      </c>
      <c r="I14" s="38" t="s">
        <v>124</v>
      </c>
      <c r="J14" s="35" t="s">
        <v>25</v>
      </c>
      <c r="K14" s="38" t="s">
        <v>26</v>
      </c>
      <c r="L14" s="199" t="s">
        <v>25</v>
      </c>
      <c r="M14" s="38" t="s">
        <v>124</v>
      </c>
      <c r="N14" s="35" t="s">
        <v>25</v>
      </c>
      <c r="O14" s="38" t="s">
        <v>26</v>
      </c>
      <c r="P14" s="199" t="s">
        <v>25</v>
      </c>
      <c r="Q14" s="38" t="s">
        <v>124</v>
      </c>
      <c r="R14" s="35" t="s">
        <v>25</v>
      </c>
      <c r="S14" s="38" t="s">
        <v>26</v>
      </c>
      <c r="T14" s="199" t="s">
        <v>25</v>
      </c>
      <c r="U14" s="36" t="s">
        <v>124</v>
      </c>
      <c r="V14" s="200" t="s">
        <v>25</v>
      </c>
      <c r="W14" s="38" t="s">
        <v>26</v>
      </c>
      <c r="X14" s="199" t="s">
        <v>25</v>
      </c>
      <c r="Y14" s="38" t="s">
        <v>124</v>
      </c>
      <c r="Z14" s="35" t="s">
        <v>25</v>
      </c>
      <c r="AA14" s="38" t="s">
        <v>26</v>
      </c>
      <c r="AB14" s="199" t="s">
        <v>25</v>
      </c>
      <c r="AC14" s="36" t="s">
        <v>124</v>
      </c>
      <c r="AD14" s="200" t="s">
        <v>25</v>
      </c>
      <c r="AE14" s="38" t="s">
        <v>26</v>
      </c>
      <c r="AF14" s="199" t="s">
        <v>25</v>
      </c>
      <c r="AG14" s="40" t="s">
        <v>124</v>
      </c>
    </row>
    <row r="15" customFormat="false" ht="12.9" hidden="false" customHeight="true" outlineLevel="0" collapsed="false">
      <c r="A15" s="42" t="s">
        <v>28</v>
      </c>
      <c r="B15" s="43"/>
      <c r="C15" s="45"/>
      <c r="D15" s="201"/>
      <c r="E15" s="45"/>
      <c r="F15" s="43"/>
      <c r="G15" s="45"/>
      <c r="H15" s="201"/>
      <c r="I15" s="45"/>
      <c r="J15" s="43"/>
      <c r="K15" s="202"/>
      <c r="L15" s="45"/>
      <c r="M15" s="45"/>
      <c r="N15" s="43"/>
      <c r="O15" s="202"/>
      <c r="P15" s="45"/>
      <c r="Q15" s="45"/>
      <c r="R15" s="43"/>
      <c r="S15" s="202"/>
      <c r="T15" s="46"/>
      <c r="U15" s="44"/>
      <c r="V15" s="45"/>
      <c r="W15" s="45"/>
      <c r="X15" s="45"/>
      <c r="Y15" s="203"/>
      <c r="Z15" s="46"/>
      <c r="AA15" s="202"/>
      <c r="AB15" s="45"/>
      <c r="AC15" s="45"/>
      <c r="AD15" s="43"/>
      <c r="AE15" s="202"/>
      <c r="AF15" s="46"/>
      <c r="AG15" s="47"/>
    </row>
    <row r="16" customFormat="false" ht="12.9" hidden="false" customHeight="true" outlineLevel="0" collapsed="false">
      <c r="A16" s="146" t="s">
        <v>29</v>
      </c>
      <c r="B16" s="43" t="n">
        <v>20.3933956098942</v>
      </c>
      <c r="C16" s="202" t="n">
        <v>0.517939493457791</v>
      </c>
      <c r="D16" s="204" t="n">
        <v>17.8762422058714</v>
      </c>
      <c r="E16" s="44" t="n">
        <v>0.546805497201749</v>
      </c>
      <c r="F16" s="43" t="n">
        <v>16.6848271015782</v>
      </c>
      <c r="G16" s="202" t="n">
        <v>0.47222415746835</v>
      </c>
      <c r="H16" s="204" t="n">
        <v>11.3158769155587</v>
      </c>
      <c r="I16" s="44" t="n">
        <v>0.345224686097839</v>
      </c>
      <c r="J16" s="43" t="n">
        <v>13.2391180006356</v>
      </c>
      <c r="K16" s="202" t="n">
        <v>0.357886243348021</v>
      </c>
      <c r="L16" s="204" t="n">
        <v>14.2108640593734</v>
      </c>
      <c r="M16" s="44" t="n">
        <v>0.437584891535908</v>
      </c>
      <c r="N16" s="43" t="n">
        <v>25.0500497889591</v>
      </c>
      <c r="O16" s="202" t="n">
        <v>0.612484598678904</v>
      </c>
      <c r="P16" s="204" t="n">
        <v>14.3534279688489</v>
      </c>
      <c r="Q16" s="44" t="n">
        <v>0.345937590379551</v>
      </c>
      <c r="R16" s="43" t="n">
        <v>16.0152220382613</v>
      </c>
      <c r="S16" s="202" t="n">
        <v>0.366935046523516</v>
      </c>
      <c r="T16" s="204" t="n">
        <v>13.086379493317</v>
      </c>
      <c r="U16" s="44" t="n">
        <v>0.372884015803493</v>
      </c>
      <c r="V16" s="43" t="n">
        <v>14.7860186768667</v>
      </c>
      <c r="W16" s="202" t="n">
        <v>0.390626369844277</v>
      </c>
      <c r="X16" s="204" t="n">
        <v>14.0151652318924</v>
      </c>
      <c r="Y16" s="44" t="n">
        <v>0.322581801614643</v>
      </c>
      <c r="Z16" s="46" t="n">
        <v>15.3661713014575</v>
      </c>
      <c r="AA16" s="202" t="n">
        <v>0.437220576550946</v>
      </c>
      <c r="AB16" s="204" t="n">
        <v>15.3828712816724</v>
      </c>
      <c r="AC16" s="44" t="n">
        <v>0.433346406154133</v>
      </c>
      <c r="AD16" s="43" t="n">
        <v>39.9966232906833</v>
      </c>
      <c r="AE16" s="202" t="n">
        <v>0.717655581565915</v>
      </c>
      <c r="AF16" s="204" t="n">
        <v>16.1102335081402</v>
      </c>
      <c r="AG16" s="47" t="n">
        <v>0.469125274814078</v>
      </c>
      <c r="AH16" s="205"/>
      <c r="AI16" s="205"/>
      <c r="AJ16" s="205"/>
      <c r="AK16" s="205"/>
      <c r="AL16" s="205"/>
      <c r="AM16" s="205"/>
    </row>
    <row r="17" customFormat="false" ht="12.9" hidden="false" customHeight="true" outlineLevel="0" collapsed="false">
      <c r="A17" s="146" t="s">
        <v>30</v>
      </c>
      <c r="B17" s="43" t="n">
        <v>14.8466125723793</v>
      </c>
      <c r="C17" s="202" t="n">
        <v>1.00607698438507</v>
      </c>
      <c r="D17" s="204" t="n">
        <v>11.0571335634206</v>
      </c>
      <c r="E17" s="44" t="n">
        <v>0.929707044102375</v>
      </c>
      <c r="F17" s="43" t="n">
        <v>16.4715209538241</v>
      </c>
      <c r="G17" s="202" t="n">
        <v>0.673507253764985</v>
      </c>
      <c r="H17" s="204" t="n">
        <v>7.96320104146181</v>
      </c>
      <c r="I17" s="44" t="n">
        <v>0.554950125629134</v>
      </c>
      <c r="J17" s="43" t="n">
        <v>12.6982682461181</v>
      </c>
      <c r="K17" s="202" t="n">
        <v>0.674166685985593</v>
      </c>
      <c r="L17" s="204" t="n">
        <v>10.7649019339406</v>
      </c>
      <c r="M17" s="44" t="n">
        <v>0.669877599688686</v>
      </c>
      <c r="N17" s="43" t="n">
        <v>25.0911828907178</v>
      </c>
      <c r="O17" s="202" t="n">
        <v>1.06256051865215</v>
      </c>
      <c r="P17" s="204" t="n">
        <v>12.3759852355174</v>
      </c>
      <c r="Q17" s="44" t="n">
        <v>0.656937056907099</v>
      </c>
      <c r="R17" s="43" t="n">
        <v>11.8685693480627</v>
      </c>
      <c r="S17" s="202" t="n">
        <v>0.578007485493294</v>
      </c>
      <c r="T17" s="204" t="n">
        <v>8.08983712554386</v>
      </c>
      <c r="U17" s="44" t="n">
        <v>0.574972280773761</v>
      </c>
      <c r="V17" s="43" t="n">
        <v>7.90778322172731</v>
      </c>
      <c r="W17" s="202" t="n">
        <v>0.513885008940266</v>
      </c>
      <c r="X17" s="204" t="n">
        <v>9.54860340822725</v>
      </c>
      <c r="Y17" s="44" t="n">
        <v>0.598002704755081</v>
      </c>
      <c r="Z17" s="46" t="n">
        <v>10.2095653890628</v>
      </c>
      <c r="AA17" s="202" t="n">
        <v>0.712875994410043</v>
      </c>
      <c r="AB17" s="204" t="n">
        <v>10.3062813914136</v>
      </c>
      <c r="AC17" s="44" t="n">
        <v>0.780829447472375</v>
      </c>
      <c r="AD17" s="43" t="n">
        <v>38.2672752278689</v>
      </c>
      <c r="AE17" s="202" t="n">
        <v>1.12282561875462</v>
      </c>
      <c r="AF17" s="204" t="n">
        <v>13.5155831858442</v>
      </c>
      <c r="AG17" s="47" t="n">
        <v>0.90590686738618</v>
      </c>
    </row>
    <row r="18" customFormat="false" ht="12.9" hidden="false" customHeight="true" outlineLevel="0" collapsed="false">
      <c r="A18" s="146" t="s">
        <v>31</v>
      </c>
      <c r="B18" s="43" t="n">
        <v>12.5380328616531</v>
      </c>
      <c r="C18" s="202" t="n">
        <v>0.803069941824443</v>
      </c>
      <c r="D18" s="204" t="n">
        <v>13.965176837714</v>
      </c>
      <c r="E18" s="44" t="n">
        <v>0.72284483894108</v>
      </c>
      <c r="F18" s="43" t="n">
        <v>8.09443116693474</v>
      </c>
      <c r="G18" s="202" t="n">
        <v>0.347262076232186</v>
      </c>
      <c r="H18" s="204" t="n">
        <v>8.37379583935768</v>
      </c>
      <c r="I18" s="44" t="n">
        <v>0.449395957677965</v>
      </c>
      <c r="J18" s="43" t="n">
        <v>10.4633710500359</v>
      </c>
      <c r="K18" s="202" t="n">
        <v>0.552068240180372</v>
      </c>
      <c r="L18" s="204" t="n">
        <v>15.0185048402564</v>
      </c>
      <c r="M18" s="44" t="n">
        <v>0.67615981402144</v>
      </c>
      <c r="N18" s="43" t="n">
        <v>13.8742839740829</v>
      </c>
      <c r="O18" s="202" t="n">
        <v>0.60417797789529</v>
      </c>
      <c r="P18" s="204" t="n">
        <v>9.35585313757507</v>
      </c>
      <c r="Q18" s="44" t="n">
        <v>0.379567155825994</v>
      </c>
      <c r="R18" s="43" t="n">
        <v>7.7578066603984</v>
      </c>
      <c r="S18" s="202" t="n">
        <v>0.419414265592163</v>
      </c>
      <c r="T18" s="204" t="n">
        <v>9.96375574150062</v>
      </c>
      <c r="U18" s="44" t="n">
        <v>0.561423301748925</v>
      </c>
      <c r="V18" s="43" t="n">
        <v>8.08483407174922</v>
      </c>
      <c r="W18" s="202" t="n">
        <v>0.467451358735398</v>
      </c>
      <c r="X18" s="204" t="n">
        <v>11.2178093788377</v>
      </c>
      <c r="Y18" s="44" t="n">
        <v>0.481273922833543</v>
      </c>
      <c r="Z18" s="46" t="n">
        <v>9.52502142065563</v>
      </c>
      <c r="AA18" s="202" t="n">
        <v>0.717012436111169</v>
      </c>
      <c r="AB18" s="204" t="n">
        <v>12.4923515800149</v>
      </c>
      <c r="AC18" s="44" t="n">
        <v>0.626095490668809</v>
      </c>
      <c r="AD18" s="43" t="n">
        <v>25.5829875699023</v>
      </c>
      <c r="AE18" s="202" t="n">
        <v>0.946876895410844</v>
      </c>
      <c r="AF18" s="204" t="n">
        <v>16.5646611917178</v>
      </c>
      <c r="AG18" s="47" t="n">
        <v>0.706936551579352</v>
      </c>
    </row>
    <row r="19" customFormat="false" ht="12.9" hidden="false" customHeight="true" outlineLevel="0" collapsed="false">
      <c r="A19" s="146" t="s">
        <v>32</v>
      </c>
      <c r="B19" s="43" t="n">
        <v>13.8287845464925</v>
      </c>
      <c r="C19" s="202" t="n">
        <v>0.758208988391078</v>
      </c>
      <c r="D19" s="204" t="n">
        <v>10.694769060399</v>
      </c>
      <c r="E19" s="44" t="n">
        <v>0.697574201493274</v>
      </c>
      <c r="F19" s="43" t="n">
        <v>12.2251321037771</v>
      </c>
      <c r="G19" s="202" t="n">
        <v>0.672891245927514</v>
      </c>
      <c r="H19" s="204" t="n">
        <v>8.81576021463736</v>
      </c>
      <c r="I19" s="44" t="n">
        <v>0.47736001866833</v>
      </c>
      <c r="J19" s="43" t="n">
        <v>14.1793510230724</v>
      </c>
      <c r="K19" s="202" t="n">
        <v>0.683552895017209</v>
      </c>
      <c r="L19" s="204" t="n">
        <v>11.5162125580089</v>
      </c>
      <c r="M19" s="44" t="n">
        <v>0.690154670265444</v>
      </c>
      <c r="N19" s="43" t="n">
        <v>14.3433304064189</v>
      </c>
      <c r="O19" s="202" t="n">
        <v>0.964525525307405</v>
      </c>
      <c r="P19" s="204" t="n">
        <v>10.0973188995557</v>
      </c>
      <c r="Q19" s="44" t="n">
        <v>0.494760247114809</v>
      </c>
      <c r="R19" s="43" t="n">
        <v>13.755752178985</v>
      </c>
      <c r="S19" s="202" t="n">
        <v>0.688406208312132</v>
      </c>
      <c r="T19" s="204" t="n">
        <v>10.1333389867609</v>
      </c>
      <c r="U19" s="44" t="n">
        <v>0.585476037188625</v>
      </c>
      <c r="V19" s="43" t="n">
        <v>11.8619528792937</v>
      </c>
      <c r="W19" s="202" t="n">
        <v>0.627428474499046</v>
      </c>
      <c r="X19" s="204" t="n">
        <v>9.98955195238962</v>
      </c>
      <c r="Y19" s="44" t="n">
        <v>0.580942961048909</v>
      </c>
      <c r="Z19" s="46" t="n">
        <v>11.2492956489542</v>
      </c>
      <c r="AA19" s="202" t="n">
        <v>0.638840199036408</v>
      </c>
      <c r="AB19" s="204" t="n">
        <v>10.7057374240527</v>
      </c>
      <c r="AC19" s="44" t="n">
        <v>0.608890913978055</v>
      </c>
      <c r="AD19" s="43" t="n">
        <v>28.2968115895777</v>
      </c>
      <c r="AE19" s="202" t="n">
        <v>1.09910172738437</v>
      </c>
      <c r="AF19" s="204" t="n">
        <v>12.733244023458</v>
      </c>
      <c r="AG19" s="47" t="n">
        <v>0.769722884879296</v>
      </c>
    </row>
    <row r="20" customFormat="false" ht="12.9" hidden="false" customHeight="true" outlineLevel="0" collapsed="false">
      <c r="A20" s="146" t="s">
        <v>33</v>
      </c>
      <c r="B20" s="43" t="n">
        <v>10.7664535066836</v>
      </c>
      <c r="C20" s="202" t="n">
        <v>0.772664459502859</v>
      </c>
      <c r="D20" s="204" t="n">
        <v>9.58835915469753</v>
      </c>
      <c r="E20" s="44" t="n">
        <v>0.692564114130673</v>
      </c>
      <c r="F20" s="43" t="n">
        <v>9.18151955936773</v>
      </c>
      <c r="G20" s="202" t="n">
        <v>0.574201215785671</v>
      </c>
      <c r="H20" s="204" t="n">
        <v>7.24914266319861</v>
      </c>
      <c r="I20" s="44" t="n">
        <v>0.460605564902791</v>
      </c>
      <c r="J20" s="43" t="n">
        <v>9.80264293940086</v>
      </c>
      <c r="K20" s="202" t="n">
        <v>0.625910123076604</v>
      </c>
      <c r="L20" s="204" t="n">
        <v>9.40186083262292</v>
      </c>
      <c r="M20" s="44" t="n">
        <v>0.607554887645584</v>
      </c>
      <c r="N20" s="43" t="n">
        <v>16.4520911569858</v>
      </c>
      <c r="O20" s="202" t="n">
        <v>0.915808180838351</v>
      </c>
      <c r="P20" s="204" t="n">
        <v>9.74505580522733</v>
      </c>
      <c r="Q20" s="44" t="n">
        <v>0.565110886226425</v>
      </c>
      <c r="R20" s="43" t="n">
        <v>9.65843241360154</v>
      </c>
      <c r="S20" s="202" t="n">
        <v>0.615715533104073</v>
      </c>
      <c r="T20" s="204" t="n">
        <v>8.1339697794645</v>
      </c>
      <c r="U20" s="44" t="n">
        <v>0.564071776495755</v>
      </c>
      <c r="V20" s="43" t="n">
        <v>9.20349498607601</v>
      </c>
      <c r="W20" s="202" t="n">
        <v>0.595209575817822</v>
      </c>
      <c r="X20" s="204" t="n">
        <v>9.10414395055691</v>
      </c>
      <c r="Y20" s="44" t="n">
        <v>0.576179246556458</v>
      </c>
      <c r="Z20" s="46" t="n">
        <v>8.23251750939378</v>
      </c>
      <c r="AA20" s="202" t="n">
        <v>0.757004906408846</v>
      </c>
      <c r="AB20" s="204" t="n">
        <v>9.31356793383025</v>
      </c>
      <c r="AC20" s="44" t="n">
        <v>0.658403345454743</v>
      </c>
      <c r="AD20" s="43" t="n">
        <v>25.5664241774347</v>
      </c>
      <c r="AE20" s="202" t="n">
        <v>1.03881940409496</v>
      </c>
      <c r="AF20" s="204" t="n">
        <v>10.7745943967019</v>
      </c>
      <c r="AG20" s="47" t="n">
        <v>0.692970879304257</v>
      </c>
    </row>
    <row r="21" customFormat="false" ht="12.9" hidden="false" customHeight="true" outlineLevel="0" collapsed="false">
      <c r="A21" s="146" t="s">
        <v>34</v>
      </c>
      <c r="B21" s="43" t="n">
        <v>36.6848078963138</v>
      </c>
      <c r="C21" s="202" t="n">
        <v>1.49540590161519</v>
      </c>
      <c r="D21" s="204" t="n">
        <v>18.0553835034578</v>
      </c>
      <c r="E21" s="44" t="n">
        <v>0.85307735073378</v>
      </c>
      <c r="F21" s="43" t="n">
        <v>38.7710757046149</v>
      </c>
      <c r="G21" s="202" t="n">
        <v>1.45477044587918</v>
      </c>
      <c r="H21" s="204" t="n">
        <v>14.3675787257774</v>
      </c>
      <c r="I21" s="44" t="n">
        <v>0.687164354951753</v>
      </c>
      <c r="J21" s="43" t="n">
        <v>33.5275206854392</v>
      </c>
      <c r="K21" s="202" t="n">
        <v>1.41353575368672</v>
      </c>
      <c r="L21" s="204" t="n">
        <v>18.4668850742781</v>
      </c>
      <c r="M21" s="44" t="n">
        <v>0.878189226072906</v>
      </c>
      <c r="N21" s="43" t="n">
        <v>46.7216426658033</v>
      </c>
      <c r="O21" s="202" t="n">
        <v>1.49769956035204</v>
      </c>
      <c r="P21" s="204" t="n">
        <v>13.5727705837595</v>
      </c>
      <c r="Q21" s="44" t="n">
        <v>0.638974336615333</v>
      </c>
      <c r="R21" s="43" t="n">
        <v>25.105919785504</v>
      </c>
      <c r="S21" s="202" t="n">
        <v>1.16393619684116</v>
      </c>
      <c r="T21" s="204" t="n">
        <v>17.3311033689491</v>
      </c>
      <c r="U21" s="44" t="n">
        <v>0.809129131163993</v>
      </c>
      <c r="V21" s="43" t="n">
        <v>26.2940895178678</v>
      </c>
      <c r="W21" s="202" t="n">
        <v>1.0645593524826</v>
      </c>
      <c r="X21" s="204" t="n">
        <v>17.4979929249136</v>
      </c>
      <c r="Y21" s="44" t="n">
        <v>0.732857326088082</v>
      </c>
      <c r="Z21" s="46" t="n">
        <v>26.7570384317024</v>
      </c>
      <c r="AA21" s="202" t="n">
        <v>1.15345016405312</v>
      </c>
      <c r="AB21" s="204" t="n">
        <v>18.2810814030009</v>
      </c>
      <c r="AC21" s="44" t="n">
        <v>0.741188169442004</v>
      </c>
      <c r="AD21" s="43" t="n">
        <v>58.2997145038165</v>
      </c>
      <c r="AE21" s="202" t="n">
        <v>1.41722363421325</v>
      </c>
      <c r="AF21" s="204" t="n">
        <v>13.1998865006607</v>
      </c>
      <c r="AG21" s="47" t="n">
        <v>0.604025601568611</v>
      </c>
    </row>
    <row r="22" customFormat="false" ht="12.9" hidden="false" customHeight="true" outlineLevel="0" collapsed="false">
      <c r="A22" s="146" t="s">
        <v>35</v>
      </c>
      <c r="B22" s="43" t="n">
        <v>17.0003393039764</v>
      </c>
      <c r="C22" s="202" t="n">
        <v>0.754426203148967</v>
      </c>
      <c r="D22" s="204" t="n">
        <v>16.7643951807411</v>
      </c>
      <c r="E22" s="44" t="n">
        <v>0.819233123166164</v>
      </c>
      <c r="F22" s="43" t="n">
        <v>22.7155595033146</v>
      </c>
      <c r="G22" s="202" t="n">
        <v>0.8508317413488</v>
      </c>
      <c r="H22" s="204" t="n">
        <v>10.0135974033111</v>
      </c>
      <c r="I22" s="44" t="n">
        <v>0.503155630776392</v>
      </c>
      <c r="J22" s="43" t="n">
        <v>18.7614124543296</v>
      </c>
      <c r="K22" s="202" t="n">
        <v>0.749289519366242</v>
      </c>
      <c r="L22" s="204" t="n">
        <v>19.1667910856133</v>
      </c>
      <c r="M22" s="44" t="n">
        <v>0.968703254801326</v>
      </c>
      <c r="N22" s="43" t="n">
        <v>13.5192528029264</v>
      </c>
      <c r="O22" s="202" t="n">
        <v>0.855175995044547</v>
      </c>
      <c r="P22" s="204" t="n">
        <v>12.3357861846175</v>
      </c>
      <c r="Q22" s="44" t="n">
        <v>0.588089523254857</v>
      </c>
      <c r="R22" s="43" t="n">
        <v>17.2887085894768</v>
      </c>
      <c r="S22" s="202" t="n">
        <v>0.734517457154241</v>
      </c>
      <c r="T22" s="204" t="n">
        <v>13.1074253612275</v>
      </c>
      <c r="U22" s="44" t="n">
        <v>0.69104813640838</v>
      </c>
      <c r="V22" s="43" t="n">
        <v>12.3833806244551</v>
      </c>
      <c r="W22" s="202" t="n">
        <v>0.759095560345916</v>
      </c>
      <c r="X22" s="204" t="n">
        <v>14.665605280194</v>
      </c>
      <c r="Y22" s="44" t="n">
        <v>0.633843028558209</v>
      </c>
      <c r="Z22" s="46" t="n">
        <v>13.1843522123535</v>
      </c>
      <c r="AA22" s="202" t="n">
        <v>0.624311750382321</v>
      </c>
      <c r="AB22" s="204" t="n">
        <v>17.029302611619</v>
      </c>
      <c r="AC22" s="44" t="n">
        <v>0.766122890687027</v>
      </c>
      <c r="AD22" s="43" t="n">
        <v>39.1668613907205</v>
      </c>
      <c r="AE22" s="202" t="n">
        <v>1.15227233173255</v>
      </c>
      <c r="AF22" s="204" t="n">
        <v>18.1963337054595</v>
      </c>
      <c r="AG22" s="47" t="n">
        <v>0.901808324797331</v>
      </c>
    </row>
    <row r="23" customFormat="false" ht="12.9" hidden="false" customHeight="true" outlineLevel="0" collapsed="false">
      <c r="A23" s="146" t="s">
        <v>36</v>
      </c>
      <c r="B23" s="43" t="n">
        <v>9.17939687953688</v>
      </c>
      <c r="C23" s="202" t="n">
        <v>0.62796952803525</v>
      </c>
      <c r="D23" s="204" t="n">
        <v>9.50254697609172</v>
      </c>
      <c r="E23" s="44" t="n">
        <v>0.641015861813858</v>
      </c>
      <c r="F23" s="43" t="n">
        <v>7.72115843061767</v>
      </c>
      <c r="G23" s="202" t="n">
        <v>0.502698947225042</v>
      </c>
      <c r="H23" s="204" t="n">
        <v>6.02034188379273</v>
      </c>
      <c r="I23" s="44" t="n">
        <v>0.383832905665522</v>
      </c>
      <c r="J23" s="43" t="n">
        <v>6.86446127653647</v>
      </c>
      <c r="K23" s="202" t="n">
        <v>0.459347677610934</v>
      </c>
      <c r="L23" s="204" t="n">
        <v>9.05258320554602</v>
      </c>
      <c r="M23" s="44" t="n">
        <v>0.560408341713817</v>
      </c>
      <c r="N23" s="43" t="n">
        <v>10.1517821716604</v>
      </c>
      <c r="O23" s="202" t="n">
        <v>0.612095919243034</v>
      </c>
      <c r="P23" s="204" t="n">
        <v>7.10425515449888</v>
      </c>
      <c r="Q23" s="44" t="n">
        <v>0.472381167688502</v>
      </c>
      <c r="R23" s="43" t="n">
        <v>6.72167362733449</v>
      </c>
      <c r="S23" s="202" t="n">
        <v>0.492429364363139</v>
      </c>
      <c r="T23" s="204" t="n">
        <v>7.10400837188262</v>
      </c>
      <c r="U23" s="44" t="n">
        <v>0.466185218878207</v>
      </c>
      <c r="V23" s="43" t="n">
        <v>3.25411043610887</v>
      </c>
      <c r="W23" s="202" t="n">
        <v>0.248203597134165</v>
      </c>
      <c r="X23" s="204" t="n">
        <v>4.92930917974514</v>
      </c>
      <c r="Y23" s="44" t="n">
        <v>0.345259514028058</v>
      </c>
      <c r="Z23" s="46" t="n">
        <v>4.6757043500109</v>
      </c>
      <c r="AA23" s="202" t="n">
        <v>0.347653269123793</v>
      </c>
      <c r="AB23" s="204" t="n">
        <v>6.25552757019945</v>
      </c>
      <c r="AC23" s="44" t="n">
        <v>0.465219275338369</v>
      </c>
      <c r="AD23" s="43" t="n">
        <v>19.0583021137364</v>
      </c>
      <c r="AE23" s="202" t="n">
        <v>0.911752981903057</v>
      </c>
      <c r="AF23" s="204" t="n">
        <v>11.7786048209332</v>
      </c>
      <c r="AG23" s="47" t="n">
        <v>0.673693573861028</v>
      </c>
    </row>
    <row r="24" customFormat="false" ht="12.9" hidden="false" customHeight="true" outlineLevel="0" collapsed="false">
      <c r="A24" s="146" t="s">
        <v>37</v>
      </c>
      <c r="B24" s="43" t="n">
        <v>13.4171364063127</v>
      </c>
      <c r="C24" s="202" t="n">
        <v>0.746679146289858</v>
      </c>
      <c r="D24" s="204" t="n">
        <v>10.1735756841674</v>
      </c>
      <c r="E24" s="44" t="n">
        <v>0.655093416187372</v>
      </c>
      <c r="F24" s="43" t="n">
        <v>8.82748534999672</v>
      </c>
      <c r="G24" s="202" t="n">
        <v>0.576124002628304</v>
      </c>
      <c r="H24" s="204" t="n">
        <v>6.43817508392596</v>
      </c>
      <c r="I24" s="44" t="n">
        <v>0.506001910516335</v>
      </c>
      <c r="J24" s="43" t="n">
        <v>9.91854982401525</v>
      </c>
      <c r="K24" s="202" t="n">
        <v>0.599792038953623</v>
      </c>
      <c r="L24" s="204" t="n">
        <v>9.66330945665758</v>
      </c>
      <c r="M24" s="44" t="n">
        <v>0.637566903847498</v>
      </c>
      <c r="N24" s="43" t="n">
        <v>16.6338558332273</v>
      </c>
      <c r="O24" s="202" t="n">
        <v>0.72905704887856</v>
      </c>
      <c r="P24" s="204" t="n">
        <v>9.86100942925111</v>
      </c>
      <c r="Q24" s="44" t="n">
        <v>0.632146662863523</v>
      </c>
      <c r="R24" s="43" t="n">
        <v>7.72116253815651</v>
      </c>
      <c r="S24" s="202" t="n">
        <v>0.54161295126402</v>
      </c>
      <c r="T24" s="204" t="n">
        <v>8.08019540678623</v>
      </c>
      <c r="U24" s="44" t="n">
        <v>0.485706110407706</v>
      </c>
      <c r="V24" s="43" t="n">
        <v>7.0020529207255</v>
      </c>
      <c r="W24" s="202" t="n">
        <v>0.495553541818893</v>
      </c>
      <c r="X24" s="204" t="n">
        <v>8.04365586752713</v>
      </c>
      <c r="Y24" s="44" t="n">
        <v>0.522127669914141</v>
      </c>
      <c r="Z24" s="46" t="n">
        <v>9.36558289230784</v>
      </c>
      <c r="AA24" s="202" t="n">
        <v>0.598319197422412</v>
      </c>
      <c r="AB24" s="204" t="n">
        <v>9.23097791582964</v>
      </c>
      <c r="AC24" s="44" t="n">
        <v>0.699386631406191</v>
      </c>
      <c r="AD24" s="43" t="n">
        <v>26.9342949979232</v>
      </c>
      <c r="AE24" s="202" t="n">
        <v>1.01271971948123</v>
      </c>
      <c r="AF24" s="204" t="n">
        <v>12.0423662823223</v>
      </c>
      <c r="AG24" s="47" t="n">
        <v>0.796588585124685</v>
      </c>
    </row>
    <row r="25" customFormat="false" ht="12.9" hidden="false" customHeight="true" outlineLevel="0" collapsed="false">
      <c r="A25" s="146" t="s">
        <v>38</v>
      </c>
      <c r="B25" s="43" t="n">
        <v>16.2286888907086</v>
      </c>
      <c r="C25" s="202" t="n">
        <v>0.686006380937105</v>
      </c>
      <c r="D25" s="204" t="n">
        <v>11.8127977593689</v>
      </c>
      <c r="E25" s="44" t="n">
        <v>0.570135008214673</v>
      </c>
      <c r="F25" s="43" t="n">
        <v>14.0672795721106</v>
      </c>
      <c r="G25" s="202" t="n">
        <v>0.506083285693313</v>
      </c>
      <c r="H25" s="204" t="n">
        <v>13.2729142544892</v>
      </c>
      <c r="I25" s="44" t="n">
        <v>0.623383345712731</v>
      </c>
      <c r="J25" s="43" t="n">
        <v>14.1223200382267</v>
      </c>
      <c r="K25" s="202" t="n">
        <v>0.563300225063392</v>
      </c>
      <c r="L25" s="204" t="n">
        <v>14.2506850516511</v>
      </c>
      <c r="M25" s="44" t="n">
        <v>0.850354022758802</v>
      </c>
      <c r="N25" s="43" t="n">
        <v>16.3825042120257</v>
      </c>
      <c r="O25" s="202" t="n">
        <v>0.651782115657962</v>
      </c>
      <c r="P25" s="204" t="n">
        <v>13.9252661963589</v>
      </c>
      <c r="Q25" s="44" t="n">
        <v>0.610394047018165</v>
      </c>
      <c r="R25" s="43" t="n">
        <v>13.9578694422675</v>
      </c>
      <c r="S25" s="202" t="n">
        <v>0.546485950677238</v>
      </c>
      <c r="T25" s="204" t="n">
        <v>12.8511266173568</v>
      </c>
      <c r="U25" s="44" t="n">
        <v>0.627356297934862</v>
      </c>
      <c r="V25" s="43" t="n">
        <v>12.7481937779918</v>
      </c>
      <c r="W25" s="202" t="n">
        <v>0.57513285623523</v>
      </c>
      <c r="X25" s="204" t="n">
        <v>13.7025378166964</v>
      </c>
      <c r="Y25" s="44" t="n">
        <v>0.533570363541464</v>
      </c>
      <c r="Z25" s="46" t="n">
        <v>13.3272078857044</v>
      </c>
      <c r="AA25" s="202" t="n">
        <v>0.536896662032377</v>
      </c>
      <c r="AB25" s="204" t="n">
        <v>13.7093341023604</v>
      </c>
      <c r="AC25" s="44" t="n">
        <v>0.657475742113914</v>
      </c>
      <c r="AD25" s="43" t="n">
        <v>33.2786821226556</v>
      </c>
      <c r="AE25" s="202" t="n">
        <v>0.988246195145873</v>
      </c>
      <c r="AF25" s="204" t="n">
        <v>10.9212247393398</v>
      </c>
      <c r="AG25" s="47" t="n">
        <v>0.61094286936923</v>
      </c>
    </row>
    <row r="26" customFormat="false" ht="12.9" hidden="false" customHeight="true" outlineLevel="0" collapsed="false">
      <c r="A26" s="146" t="s">
        <v>39</v>
      </c>
      <c r="B26" s="43" t="n">
        <v>12.2740001146797</v>
      </c>
      <c r="C26" s="202" t="n">
        <v>0.640311603148816</v>
      </c>
      <c r="D26" s="204" t="n">
        <v>10.3801976451169</v>
      </c>
      <c r="E26" s="44" t="n">
        <v>0.887032250314574</v>
      </c>
      <c r="F26" s="43" t="n">
        <v>11.2675657958299</v>
      </c>
      <c r="G26" s="202" t="n">
        <v>0.596821220544173</v>
      </c>
      <c r="H26" s="204" t="n">
        <v>7.39929586788997</v>
      </c>
      <c r="I26" s="44" t="n">
        <v>0.473955874895577</v>
      </c>
      <c r="J26" s="43" t="n">
        <v>10.6789580746975</v>
      </c>
      <c r="K26" s="202" t="n">
        <v>0.576272880574135</v>
      </c>
      <c r="L26" s="204" t="n">
        <v>10.8099584141993</v>
      </c>
      <c r="M26" s="44" t="n">
        <v>0.750979615746563</v>
      </c>
      <c r="N26" s="43" t="n">
        <v>15.0212347479296</v>
      </c>
      <c r="O26" s="202" t="n">
        <v>0.801433575125807</v>
      </c>
      <c r="P26" s="204" t="n">
        <v>9.82636225617889</v>
      </c>
      <c r="Q26" s="44" t="n">
        <v>0.540331692596424</v>
      </c>
      <c r="R26" s="43" t="n">
        <v>10.3020239950271</v>
      </c>
      <c r="S26" s="202" t="n">
        <v>0.608764602182613</v>
      </c>
      <c r="T26" s="204" t="n">
        <v>8.93065941460231</v>
      </c>
      <c r="U26" s="44" t="n">
        <v>0.545594537939558</v>
      </c>
      <c r="V26" s="43" t="n">
        <v>13.1011751032662</v>
      </c>
      <c r="W26" s="202" t="n">
        <v>0.646105617019018</v>
      </c>
      <c r="X26" s="204" t="n">
        <v>11.3554910621234</v>
      </c>
      <c r="Y26" s="44" t="n">
        <v>0.725534958076045</v>
      </c>
      <c r="Z26" s="46" t="n">
        <v>9.06860445110128</v>
      </c>
      <c r="AA26" s="202" t="n">
        <v>0.528197144712965</v>
      </c>
      <c r="AB26" s="204" t="n">
        <v>9.63792750827022</v>
      </c>
      <c r="AC26" s="44" t="n">
        <v>0.598239088170368</v>
      </c>
      <c r="AD26" s="43" t="n">
        <v>25.8536316571867</v>
      </c>
      <c r="AE26" s="202" t="n">
        <v>0.903934724718389</v>
      </c>
      <c r="AF26" s="204" t="n">
        <v>11.9757375425321</v>
      </c>
      <c r="AG26" s="47" t="n">
        <v>0.793948344124927</v>
      </c>
    </row>
    <row r="27" customFormat="false" ht="12.9" hidden="false" customHeight="true" outlineLevel="0" collapsed="false">
      <c r="A27" s="146" t="s">
        <v>40</v>
      </c>
      <c r="B27" s="43" t="n">
        <v>15.8956801489355</v>
      </c>
      <c r="C27" s="202" t="n">
        <v>0.653195675203319</v>
      </c>
      <c r="D27" s="204" t="n">
        <v>12.0825854496744</v>
      </c>
      <c r="E27" s="44" t="n">
        <v>0.53847655182591</v>
      </c>
      <c r="F27" s="43" t="n">
        <v>17.3217745222151</v>
      </c>
      <c r="G27" s="202" t="n">
        <v>0.69631152032763</v>
      </c>
      <c r="H27" s="204" t="n">
        <v>8.09337884851782</v>
      </c>
      <c r="I27" s="44" t="n">
        <v>0.4708191950403</v>
      </c>
      <c r="J27" s="43" t="n">
        <v>12.8152715697834</v>
      </c>
      <c r="K27" s="202" t="n">
        <v>0.652116689183481</v>
      </c>
      <c r="L27" s="204" t="n">
        <v>9.77586464716636</v>
      </c>
      <c r="M27" s="44" t="n">
        <v>0.46227665301113</v>
      </c>
      <c r="N27" s="43" t="n">
        <v>19.2221938566904</v>
      </c>
      <c r="O27" s="202" t="n">
        <v>0.653080946738156</v>
      </c>
      <c r="P27" s="204" t="n">
        <v>8.64367629698164</v>
      </c>
      <c r="Q27" s="44" t="n">
        <v>0.455007459265756</v>
      </c>
      <c r="R27" s="43" t="n">
        <v>15.9795155470921</v>
      </c>
      <c r="S27" s="202" t="n">
        <v>0.730364950250845</v>
      </c>
      <c r="T27" s="204" t="n">
        <v>7.79063352641881</v>
      </c>
      <c r="U27" s="44" t="n">
        <v>0.432163874180835</v>
      </c>
      <c r="V27" s="43" t="n">
        <v>20.3260338678694</v>
      </c>
      <c r="W27" s="202" t="n">
        <v>0.695921263465499</v>
      </c>
      <c r="X27" s="204" t="n">
        <v>9.92854453754631</v>
      </c>
      <c r="Y27" s="44" t="n">
        <v>0.456203637542587</v>
      </c>
      <c r="Z27" s="46" t="n">
        <v>14.6977835752769</v>
      </c>
      <c r="AA27" s="202" t="n">
        <v>0.684949580202519</v>
      </c>
      <c r="AB27" s="204" t="n">
        <v>9.40557499910837</v>
      </c>
      <c r="AC27" s="44" t="n">
        <v>0.432171525960949</v>
      </c>
      <c r="AD27" s="43" t="n">
        <v>33.5006125372063</v>
      </c>
      <c r="AE27" s="202" t="n">
        <v>0.795771417787095</v>
      </c>
      <c r="AF27" s="204" t="n">
        <v>12.0340218021269</v>
      </c>
      <c r="AG27" s="47" t="n">
        <v>0.496381062479674</v>
      </c>
    </row>
    <row r="28" customFormat="false" ht="12.9" hidden="false" customHeight="true" outlineLevel="0" collapsed="false">
      <c r="A28" s="146" t="s">
        <v>41</v>
      </c>
      <c r="B28" s="43" t="n">
        <v>9.61768029881729</v>
      </c>
      <c r="C28" s="202" t="n">
        <v>0.575086333953367</v>
      </c>
      <c r="D28" s="204" t="n">
        <v>18.7757708646602</v>
      </c>
      <c r="E28" s="44" t="n">
        <v>0.96395090023273</v>
      </c>
      <c r="F28" s="43" t="n">
        <v>5.68004132938639</v>
      </c>
      <c r="G28" s="202" t="n">
        <v>0.435639710551838</v>
      </c>
      <c r="H28" s="204" t="n">
        <v>9.71209846950533</v>
      </c>
      <c r="I28" s="44" t="n">
        <v>0.590394720213134</v>
      </c>
      <c r="J28" s="43" t="n">
        <v>7.65535713136596</v>
      </c>
      <c r="K28" s="202" t="n">
        <v>0.460635080706763</v>
      </c>
      <c r="L28" s="204" t="n">
        <v>19.2186220951888</v>
      </c>
      <c r="M28" s="44" t="n">
        <v>0.961059773581959</v>
      </c>
      <c r="N28" s="43" t="n">
        <v>9.5586707235324</v>
      </c>
      <c r="O28" s="202" t="n">
        <v>0.508982566323902</v>
      </c>
      <c r="P28" s="204" t="n">
        <v>12.4919573180182</v>
      </c>
      <c r="Q28" s="44" t="n">
        <v>0.65472702028619</v>
      </c>
      <c r="R28" s="43" t="n">
        <v>7.08128416735278</v>
      </c>
      <c r="S28" s="202" t="n">
        <v>0.502002776008676</v>
      </c>
      <c r="T28" s="204" t="n">
        <v>12.9844258400899</v>
      </c>
      <c r="U28" s="44" t="n">
        <v>0.875481206771426</v>
      </c>
      <c r="V28" s="43" t="n">
        <v>7.44819016371969</v>
      </c>
      <c r="W28" s="202" t="n">
        <v>0.446253784875688</v>
      </c>
      <c r="X28" s="204" t="n">
        <v>16.1695875213027</v>
      </c>
      <c r="Y28" s="44" t="n">
        <v>0.896636422724338</v>
      </c>
      <c r="Z28" s="46" t="n">
        <v>6.14263853040562</v>
      </c>
      <c r="AA28" s="202" t="n">
        <v>0.486169400043215</v>
      </c>
      <c r="AB28" s="204" t="n">
        <v>14.1308888702574</v>
      </c>
      <c r="AC28" s="44" t="n">
        <v>0.846938841386441</v>
      </c>
      <c r="AD28" s="43" t="n">
        <v>17.5837419300501</v>
      </c>
      <c r="AE28" s="202" t="n">
        <v>0.722124710079772</v>
      </c>
      <c r="AF28" s="204" t="n">
        <v>24.8933697862511</v>
      </c>
      <c r="AG28" s="47" t="n">
        <v>1.05104468659567</v>
      </c>
    </row>
    <row r="29" customFormat="false" ht="12.9" hidden="false" customHeight="true" outlineLevel="0" collapsed="false">
      <c r="A29" s="146" t="s">
        <v>42</v>
      </c>
      <c r="B29" s="43" t="n">
        <v>18.5123275621083</v>
      </c>
      <c r="C29" s="202" t="n">
        <v>0.857126796244225</v>
      </c>
      <c r="D29" s="204" t="n">
        <v>8.12907698102002</v>
      </c>
      <c r="E29" s="44" t="n">
        <v>0.53907972611586</v>
      </c>
      <c r="F29" s="43" t="n">
        <v>18.9519484840609</v>
      </c>
      <c r="G29" s="202" t="n">
        <v>0.743342735487699</v>
      </c>
      <c r="H29" s="204" t="n">
        <v>8.51621402541287</v>
      </c>
      <c r="I29" s="44" t="n">
        <v>0.603377041337228</v>
      </c>
      <c r="J29" s="43" t="n">
        <v>14.6852115233054</v>
      </c>
      <c r="K29" s="202" t="n">
        <v>0.696026649412746</v>
      </c>
      <c r="L29" s="204" t="n">
        <v>9.75991497274505</v>
      </c>
      <c r="M29" s="44" t="n">
        <v>0.641089999404347</v>
      </c>
      <c r="N29" s="43" t="n">
        <v>13.6310230659473</v>
      </c>
      <c r="O29" s="202" t="n">
        <v>0.643839168536523</v>
      </c>
      <c r="P29" s="204" t="n">
        <v>9.08169179146618</v>
      </c>
      <c r="Q29" s="44" t="n">
        <v>0.522452038074251</v>
      </c>
      <c r="R29" s="43" t="n">
        <v>15.5348285315285</v>
      </c>
      <c r="S29" s="202" t="n">
        <v>0.731781430893024</v>
      </c>
      <c r="T29" s="204" t="n">
        <v>8.96681285875055</v>
      </c>
      <c r="U29" s="44" t="n">
        <v>0.65399604202776</v>
      </c>
      <c r="V29" s="43" t="n">
        <v>12.821663510006</v>
      </c>
      <c r="W29" s="202" t="n">
        <v>0.699868260499714</v>
      </c>
      <c r="X29" s="204" t="n">
        <v>10.4819286351887</v>
      </c>
      <c r="Y29" s="44" t="n">
        <v>0.592467774931913</v>
      </c>
      <c r="Z29" s="46" t="n">
        <v>14.7102455785009</v>
      </c>
      <c r="AA29" s="202" t="n">
        <v>0.691977232550083</v>
      </c>
      <c r="AB29" s="204" t="n">
        <v>9.27471305675665</v>
      </c>
      <c r="AC29" s="44" t="n">
        <v>0.558177873234644</v>
      </c>
      <c r="AD29" s="43" t="n">
        <v>30.7303601713043</v>
      </c>
      <c r="AE29" s="202" t="n">
        <v>0.955494816580105</v>
      </c>
      <c r="AF29" s="204" t="n">
        <v>8.64972429486048</v>
      </c>
      <c r="AG29" s="47" t="n">
        <v>0.553572275444771</v>
      </c>
    </row>
    <row r="30" customFormat="false" ht="12.9" hidden="false" customHeight="true" outlineLevel="0" collapsed="false">
      <c r="A30" s="146" t="s">
        <v>43</v>
      </c>
      <c r="B30" s="43" t="n">
        <v>18.9805788493422</v>
      </c>
      <c r="C30" s="202" t="n">
        <v>0.500377811437499</v>
      </c>
      <c r="D30" s="204" t="n">
        <v>8.94173022046769</v>
      </c>
      <c r="E30" s="44" t="n">
        <v>0.317513272415977</v>
      </c>
      <c r="F30" s="43" t="n">
        <v>15.4777361964762</v>
      </c>
      <c r="G30" s="202" t="n">
        <v>0.394364057071179</v>
      </c>
      <c r="H30" s="204" t="n">
        <v>9.95652227151311</v>
      </c>
      <c r="I30" s="44" t="n">
        <v>0.242683475248502</v>
      </c>
      <c r="J30" s="43" t="n">
        <v>19.0323404649149</v>
      </c>
      <c r="K30" s="202" t="n">
        <v>0.576782860557251</v>
      </c>
      <c r="L30" s="204" t="n">
        <v>10.9781817512578</v>
      </c>
      <c r="M30" s="44" t="n">
        <v>0.292395107353171</v>
      </c>
      <c r="N30" s="43" t="n">
        <v>26.0233476414123</v>
      </c>
      <c r="O30" s="202" t="n">
        <v>0.665588761913521</v>
      </c>
      <c r="P30" s="204" t="n">
        <v>10.9396613541006</v>
      </c>
      <c r="Q30" s="44" t="n">
        <v>0.316455445875483</v>
      </c>
      <c r="R30" s="43" t="n">
        <v>14.8389328116813</v>
      </c>
      <c r="S30" s="202" t="n">
        <v>0.421847212566186</v>
      </c>
      <c r="T30" s="204" t="n">
        <v>9.69046320052663</v>
      </c>
      <c r="U30" s="44" t="n">
        <v>0.296391823914641</v>
      </c>
      <c r="V30" s="43" t="n">
        <v>16.492904088938</v>
      </c>
      <c r="W30" s="202" t="n">
        <v>0.536138444494176</v>
      </c>
      <c r="X30" s="204" t="n">
        <v>10.7039903515486</v>
      </c>
      <c r="Y30" s="44" t="n">
        <v>0.322351619593242</v>
      </c>
      <c r="Z30" s="46" t="n">
        <v>13.2455480339658</v>
      </c>
      <c r="AA30" s="202" t="n">
        <v>0.406737017221443</v>
      </c>
      <c r="AB30" s="204" t="n">
        <v>9.40594900681688</v>
      </c>
      <c r="AC30" s="44" t="n">
        <v>0.29340874525067</v>
      </c>
      <c r="AD30" s="43" t="n">
        <v>40.4248839941516</v>
      </c>
      <c r="AE30" s="202" t="n">
        <v>0.710960484385489</v>
      </c>
      <c r="AF30" s="204" t="n">
        <v>8.65625785874474</v>
      </c>
      <c r="AG30" s="47" t="n">
        <v>0.281390591264558</v>
      </c>
    </row>
    <row r="31" customFormat="false" ht="12.9" hidden="false" customHeight="true" outlineLevel="0" collapsed="false">
      <c r="A31" s="146" t="s">
        <v>44</v>
      </c>
      <c r="B31" s="43" t="n">
        <v>12.7829929831597</v>
      </c>
      <c r="C31" s="202" t="n">
        <v>0.48543264430079</v>
      </c>
      <c r="D31" s="204" t="n">
        <v>5.56327392135724</v>
      </c>
      <c r="E31" s="44" t="n">
        <v>0.419370171236699</v>
      </c>
      <c r="F31" s="43" t="n">
        <v>17.6472513426276</v>
      </c>
      <c r="G31" s="202" t="n">
        <v>0.563419867959151</v>
      </c>
      <c r="H31" s="204" t="n">
        <v>3.14722456190322</v>
      </c>
      <c r="I31" s="44" t="n">
        <v>0.286558246821404</v>
      </c>
      <c r="J31" s="43" t="n">
        <v>10.5946917662934</v>
      </c>
      <c r="K31" s="202" t="n">
        <v>0.446396185777593</v>
      </c>
      <c r="L31" s="204" t="n">
        <v>4.34652821486555</v>
      </c>
      <c r="M31" s="44" t="n">
        <v>0.33601825986861</v>
      </c>
      <c r="N31" s="43" t="n">
        <v>17.136627262536</v>
      </c>
      <c r="O31" s="202" t="n">
        <v>0.800272141809736</v>
      </c>
      <c r="P31" s="204" t="n">
        <v>4.23854763064635</v>
      </c>
      <c r="Q31" s="44" t="n">
        <v>0.321111064800472</v>
      </c>
      <c r="R31" s="43" t="n">
        <v>12.6926959984949</v>
      </c>
      <c r="S31" s="202" t="n">
        <v>0.434810960856967</v>
      </c>
      <c r="T31" s="204" t="n">
        <v>3.7569925684801</v>
      </c>
      <c r="U31" s="44" t="n">
        <v>0.328282883783702</v>
      </c>
      <c r="V31" s="43" t="n">
        <v>11.2054090951526</v>
      </c>
      <c r="W31" s="202" t="n">
        <v>0.433765553693028</v>
      </c>
      <c r="X31" s="204" t="n">
        <v>4.67642817434878</v>
      </c>
      <c r="Y31" s="44" t="n">
        <v>0.337275323934938</v>
      </c>
      <c r="Z31" s="46" t="n">
        <v>12.5189336231328</v>
      </c>
      <c r="AA31" s="202" t="n">
        <v>0.486324038078191</v>
      </c>
      <c r="AB31" s="204" t="n">
        <v>5.2065017852372</v>
      </c>
      <c r="AC31" s="44" t="n">
        <v>0.47341830240607</v>
      </c>
      <c r="AD31" s="43" t="n">
        <v>23.7807567679435</v>
      </c>
      <c r="AE31" s="202" t="n">
        <v>0.819219470584814</v>
      </c>
      <c r="AF31" s="204" t="n">
        <v>4.31270135366184</v>
      </c>
      <c r="AG31" s="47" t="n">
        <v>0.387715760861437</v>
      </c>
    </row>
    <row r="32" customFormat="false" ht="12.9" hidden="false" customHeight="true" outlineLevel="0" collapsed="false">
      <c r="A32" s="146" t="s">
        <v>45</v>
      </c>
      <c r="B32" s="43" t="n">
        <v>5.26060574130477</v>
      </c>
      <c r="C32" s="202" t="n">
        <v>0.335885699376966</v>
      </c>
      <c r="D32" s="204" t="n">
        <v>10.227397174897</v>
      </c>
      <c r="E32" s="44" t="n">
        <v>0.838612729341506</v>
      </c>
      <c r="F32" s="43" t="n">
        <v>7.08094125047589</v>
      </c>
      <c r="G32" s="202" t="n">
        <v>0.364813845097819</v>
      </c>
      <c r="H32" s="204" t="n">
        <v>8.36300500650212</v>
      </c>
      <c r="I32" s="44" t="n">
        <v>0.593364919780651</v>
      </c>
      <c r="J32" s="43" t="n">
        <v>4.65777514818707</v>
      </c>
      <c r="K32" s="202" t="n">
        <v>0.317017618220031</v>
      </c>
      <c r="L32" s="204" t="n">
        <v>7.68827410151922</v>
      </c>
      <c r="M32" s="44" t="n">
        <v>0.492575378417469</v>
      </c>
      <c r="N32" s="43" t="n">
        <v>5.84687747347249</v>
      </c>
      <c r="O32" s="202" t="n">
        <v>0.415197616782659</v>
      </c>
      <c r="P32" s="204" t="n">
        <v>7.00148092611543</v>
      </c>
      <c r="Q32" s="44" t="n">
        <v>0.473518503127702</v>
      </c>
      <c r="R32" s="43" t="n">
        <v>5.89690695305305</v>
      </c>
      <c r="S32" s="202" t="n">
        <v>0.335821793755357</v>
      </c>
      <c r="T32" s="204" t="n">
        <v>9.5840497661789</v>
      </c>
      <c r="U32" s="44" t="n">
        <v>0.733269468466907</v>
      </c>
      <c r="V32" s="43" t="n">
        <v>4.68926218693001</v>
      </c>
      <c r="W32" s="202" t="n">
        <v>0.293373576317541</v>
      </c>
      <c r="X32" s="204" t="n">
        <v>6.42527978296265</v>
      </c>
      <c r="Y32" s="44" t="n">
        <v>0.434627351839049</v>
      </c>
      <c r="Z32" s="46" t="n">
        <v>5.20144820482492</v>
      </c>
      <c r="AA32" s="202" t="n">
        <v>0.32167963394802</v>
      </c>
      <c r="AB32" s="204" t="n">
        <v>9.88615850027775</v>
      </c>
      <c r="AC32" s="44" t="n">
        <v>0.703504013534248</v>
      </c>
      <c r="AD32" s="43" t="n">
        <v>9.82164066297179</v>
      </c>
      <c r="AE32" s="202" t="n">
        <v>0.468103640829212</v>
      </c>
      <c r="AF32" s="204" t="n">
        <v>13.725427545635</v>
      </c>
      <c r="AG32" s="47" t="n">
        <v>0.917942481876253</v>
      </c>
    </row>
    <row r="33" customFormat="false" ht="12.9" hidden="false" customHeight="true" outlineLevel="0" collapsed="false">
      <c r="A33" s="146" t="s">
        <v>46</v>
      </c>
      <c r="B33" s="43" t="n">
        <v>19.9729485007284</v>
      </c>
      <c r="C33" s="202" t="n">
        <v>0.475548688023572</v>
      </c>
      <c r="D33" s="204" t="n">
        <v>15.5681506393771</v>
      </c>
      <c r="E33" s="44" t="n">
        <v>0.309400356226383</v>
      </c>
      <c r="F33" s="43" t="n">
        <v>18.8177029729371</v>
      </c>
      <c r="G33" s="202" t="n">
        <v>0.443646066678627</v>
      </c>
      <c r="H33" s="204" t="n">
        <v>16.8744765181801</v>
      </c>
      <c r="I33" s="44" t="n">
        <v>0.301534545902964</v>
      </c>
      <c r="J33" s="43" t="n">
        <v>21.0445884517811</v>
      </c>
      <c r="K33" s="202" t="n">
        <v>0.498898787281338</v>
      </c>
      <c r="L33" s="204" t="n">
        <v>17.4913692629575</v>
      </c>
      <c r="M33" s="44" t="n">
        <v>0.346202448581161</v>
      </c>
      <c r="N33" s="43" t="n">
        <v>25.486121376905</v>
      </c>
      <c r="O33" s="202" t="n">
        <v>0.443426443796653</v>
      </c>
      <c r="P33" s="204" t="n">
        <v>17.5445306002265</v>
      </c>
      <c r="Q33" s="44" t="n">
        <v>0.361712744823389</v>
      </c>
      <c r="R33" s="43" t="n">
        <v>20.2750382552168</v>
      </c>
      <c r="S33" s="202" t="n">
        <v>0.481419795360701</v>
      </c>
      <c r="T33" s="204" t="n">
        <v>17.525257662933</v>
      </c>
      <c r="U33" s="44" t="n">
        <v>0.316764190574505</v>
      </c>
      <c r="V33" s="43" t="n">
        <v>18.1998581795308</v>
      </c>
      <c r="W33" s="202" t="n">
        <v>0.418481897282835</v>
      </c>
      <c r="X33" s="204" t="n">
        <v>17.0817556127237</v>
      </c>
      <c r="Y33" s="44" t="n">
        <v>0.309088889929915</v>
      </c>
      <c r="Z33" s="46" t="n">
        <v>18.6852336230167</v>
      </c>
      <c r="AA33" s="202" t="n">
        <v>0.455015840181744</v>
      </c>
      <c r="AB33" s="204" t="n">
        <v>17.0838092148419</v>
      </c>
      <c r="AC33" s="44" t="n">
        <v>0.353723084559292</v>
      </c>
      <c r="AD33" s="43" t="n">
        <v>41.4059676338465</v>
      </c>
      <c r="AE33" s="202" t="n">
        <v>0.60104487035915</v>
      </c>
      <c r="AF33" s="204" t="n">
        <v>15.7087546797539</v>
      </c>
      <c r="AG33" s="47" t="n">
        <v>0.332988235406608</v>
      </c>
    </row>
    <row r="34" customFormat="false" ht="12.9" hidden="false" customHeight="true" outlineLevel="0" collapsed="false">
      <c r="A34" s="146" t="s">
        <v>49</v>
      </c>
      <c r="B34" s="43" t="n">
        <v>9.5997231885771</v>
      </c>
      <c r="C34" s="202" t="n">
        <v>0.712553709549711</v>
      </c>
      <c r="D34" s="204" t="n">
        <v>22.4123439525378</v>
      </c>
      <c r="E34" s="44" t="n">
        <v>1.25835513224917</v>
      </c>
      <c r="F34" s="43" t="n">
        <v>9.09211784002831</v>
      </c>
      <c r="G34" s="202" t="n">
        <v>0.705820440400449</v>
      </c>
      <c r="H34" s="204" t="n">
        <v>17.3924108998569</v>
      </c>
      <c r="I34" s="44" t="n">
        <v>0.783230539036653</v>
      </c>
      <c r="J34" s="43" t="n">
        <v>8.70705296963206</v>
      </c>
      <c r="K34" s="202" t="n">
        <v>0.725580781584654</v>
      </c>
      <c r="L34" s="204" t="n">
        <v>21.5989218144606</v>
      </c>
      <c r="M34" s="44" t="n">
        <v>1.00355099474004</v>
      </c>
      <c r="N34" s="43" t="n">
        <v>8.87533406166654</v>
      </c>
      <c r="O34" s="202" t="n">
        <v>0.696109982725846</v>
      </c>
      <c r="P34" s="204" t="n">
        <v>13.9973745782685</v>
      </c>
      <c r="Q34" s="44" t="n">
        <v>0.694867054067392</v>
      </c>
      <c r="R34" s="43" t="n">
        <v>6.63514396998078</v>
      </c>
      <c r="S34" s="202" t="n">
        <v>0.555815859745602</v>
      </c>
      <c r="T34" s="204" t="n">
        <v>19.56755890052</v>
      </c>
      <c r="U34" s="44" t="n">
        <v>1.20084660979835</v>
      </c>
      <c r="V34" s="43" t="n">
        <v>5.56040566567639</v>
      </c>
      <c r="W34" s="202" t="n">
        <v>0.587966447708987</v>
      </c>
      <c r="X34" s="204" t="n">
        <v>15.9263339261507</v>
      </c>
      <c r="Y34" s="44" t="n">
        <v>0.698343278750627</v>
      </c>
      <c r="Z34" s="46" t="n">
        <v>6.74582949318193</v>
      </c>
      <c r="AA34" s="202" t="n">
        <v>0.505966493191297</v>
      </c>
      <c r="AB34" s="204" t="n">
        <v>21.1425930414993</v>
      </c>
      <c r="AC34" s="44" t="n">
        <v>1.16079034783889</v>
      </c>
      <c r="AD34" s="43" t="n">
        <v>20.1717407211208</v>
      </c>
      <c r="AE34" s="202" t="n">
        <v>1.16444035258939</v>
      </c>
      <c r="AF34" s="204" t="n">
        <v>23.6860057853835</v>
      </c>
      <c r="AG34" s="47" t="n">
        <v>1.27245730133558</v>
      </c>
    </row>
    <row r="35" customFormat="false" ht="12.9" hidden="false" customHeight="true" outlineLevel="0" collapsed="false">
      <c r="A35" s="146" t="s">
        <v>50</v>
      </c>
      <c r="B35" s="43" t="n">
        <v>14.5884063616455</v>
      </c>
      <c r="C35" s="202" t="n">
        <v>0.752005631804787</v>
      </c>
      <c r="D35" s="204" t="n">
        <v>19.7749527320552</v>
      </c>
      <c r="E35" s="44" t="n">
        <v>0.954000423461895</v>
      </c>
      <c r="F35" s="43" t="n">
        <v>11.4789595419258</v>
      </c>
      <c r="G35" s="202" t="n">
        <v>0.624559896601127</v>
      </c>
      <c r="H35" s="204" t="n">
        <v>13.1864593077903</v>
      </c>
      <c r="I35" s="44" t="n">
        <v>0.715319429120197</v>
      </c>
      <c r="J35" s="43" t="n">
        <v>10.2017921051999</v>
      </c>
      <c r="K35" s="202" t="n">
        <v>0.611224872831501</v>
      </c>
      <c r="L35" s="204" t="n">
        <v>16.0186018035912</v>
      </c>
      <c r="M35" s="44" t="n">
        <v>0.836537707757516</v>
      </c>
      <c r="N35" s="43" t="n">
        <v>17.2383688317224</v>
      </c>
      <c r="O35" s="202" t="n">
        <v>0.856900703372011</v>
      </c>
      <c r="P35" s="204" t="n">
        <v>16.9438782101395</v>
      </c>
      <c r="Q35" s="44" t="n">
        <v>0.777274928290062</v>
      </c>
      <c r="R35" s="43" t="n">
        <v>12.1161726816993</v>
      </c>
      <c r="S35" s="202" t="n">
        <v>0.599496666984497</v>
      </c>
      <c r="T35" s="204" t="n">
        <v>15.2297573348779</v>
      </c>
      <c r="U35" s="44" t="n">
        <v>0.791068576600518</v>
      </c>
      <c r="V35" s="43" t="n">
        <v>11.4120392467175</v>
      </c>
      <c r="W35" s="202" t="n">
        <v>0.707994715095456</v>
      </c>
      <c r="X35" s="204" t="n">
        <v>15.6211277774729</v>
      </c>
      <c r="Y35" s="44" t="n">
        <v>0.694136849056956</v>
      </c>
      <c r="Z35" s="46" t="n">
        <v>10.4247266039159</v>
      </c>
      <c r="AA35" s="202" t="n">
        <v>0.623534201045406</v>
      </c>
      <c r="AB35" s="204" t="n">
        <v>17.0346900232414</v>
      </c>
      <c r="AC35" s="44" t="n">
        <v>0.921271237265067</v>
      </c>
      <c r="AD35" s="43" t="n">
        <v>28.5833781433046</v>
      </c>
      <c r="AE35" s="202" t="n">
        <v>1.12616734733004</v>
      </c>
      <c r="AF35" s="204" t="n">
        <v>21.2868796115887</v>
      </c>
      <c r="AG35" s="47" t="n">
        <v>0.958065315512927</v>
      </c>
    </row>
    <row r="36" customFormat="false" ht="12.9" hidden="false" customHeight="true" outlineLevel="0" collapsed="false">
      <c r="A36" s="146" t="s">
        <v>51</v>
      </c>
      <c r="B36" s="43" t="n">
        <v>30.9091302078534</v>
      </c>
      <c r="C36" s="202" t="n">
        <v>1.59441712337947</v>
      </c>
      <c r="D36" s="204" t="n">
        <v>14.9175068722097</v>
      </c>
      <c r="E36" s="44" t="n">
        <v>0.691197730945797</v>
      </c>
      <c r="F36" s="43" t="n">
        <v>31.5019692342332</v>
      </c>
      <c r="G36" s="202" t="n">
        <v>1.19276083660918</v>
      </c>
      <c r="H36" s="204" t="n">
        <v>11.4757816694046</v>
      </c>
      <c r="I36" s="44" t="n">
        <v>0.511693071638323</v>
      </c>
      <c r="J36" s="43" t="n">
        <v>19.4684378129002</v>
      </c>
      <c r="K36" s="202" t="n">
        <v>0.969786016228613</v>
      </c>
      <c r="L36" s="204" t="n">
        <v>12.2595864932735</v>
      </c>
      <c r="M36" s="44" t="n">
        <v>0.673753912977548</v>
      </c>
      <c r="N36" s="43" t="n">
        <v>67.1962010489391</v>
      </c>
      <c r="O36" s="202" t="n">
        <v>1.2592133190104</v>
      </c>
      <c r="P36" s="204" t="n">
        <v>10.6003198125847</v>
      </c>
      <c r="Q36" s="44" t="n">
        <v>0.617480151085742</v>
      </c>
      <c r="R36" s="43" t="n">
        <v>21.0110821268356</v>
      </c>
      <c r="S36" s="202" t="n">
        <v>0.926116561387378</v>
      </c>
      <c r="T36" s="204" t="n">
        <v>11.7437673584346</v>
      </c>
      <c r="U36" s="44" t="n">
        <v>0.599758074711802</v>
      </c>
      <c r="V36" s="43" t="n">
        <v>34.7576753914948</v>
      </c>
      <c r="W36" s="202" t="n">
        <v>1.14167763468404</v>
      </c>
      <c r="X36" s="204" t="n">
        <v>11.6705286657816</v>
      </c>
      <c r="Y36" s="44" t="n">
        <v>0.450483828518188</v>
      </c>
      <c r="Z36" s="46" t="n">
        <v>22.7346452506952</v>
      </c>
      <c r="AA36" s="202" t="n">
        <v>1.08524192004642</v>
      </c>
      <c r="AB36" s="204" t="n">
        <v>13.174563563734</v>
      </c>
      <c r="AC36" s="44" t="n">
        <v>0.745710754933118</v>
      </c>
      <c r="AD36" s="43" t="n">
        <v>73.0654039641906</v>
      </c>
      <c r="AE36" s="202" t="n">
        <v>1.18299118981905</v>
      </c>
      <c r="AF36" s="204" t="n">
        <v>8.96325921908326</v>
      </c>
      <c r="AG36" s="47" t="n">
        <v>0.535721449278648</v>
      </c>
    </row>
    <row r="37" customFormat="false" ht="12.9" hidden="false" customHeight="true" outlineLevel="0" collapsed="false">
      <c r="A37" s="146" t="s">
        <v>52</v>
      </c>
      <c r="B37" s="43" t="n">
        <v>12.0721064480075</v>
      </c>
      <c r="C37" s="202" t="n">
        <v>0.874964410673886</v>
      </c>
      <c r="D37" s="204" t="n">
        <v>5.88172073143583</v>
      </c>
      <c r="E37" s="44" t="n">
        <v>0.59094463161883</v>
      </c>
      <c r="F37" s="43" t="n">
        <v>9.06382778320427</v>
      </c>
      <c r="G37" s="202" t="n">
        <v>0.851050570741048</v>
      </c>
      <c r="H37" s="204" t="n">
        <v>6.16568523228554</v>
      </c>
      <c r="I37" s="44" t="n">
        <v>0.480157704747236</v>
      </c>
      <c r="J37" s="43" t="n">
        <v>12.113423031583</v>
      </c>
      <c r="K37" s="202" t="n">
        <v>1.08537279105383</v>
      </c>
      <c r="L37" s="204" t="n">
        <v>9.56280983536204</v>
      </c>
      <c r="M37" s="44" t="n">
        <v>0.739198749385656</v>
      </c>
      <c r="N37" s="43" t="n">
        <v>12.1921809340344</v>
      </c>
      <c r="O37" s="202" t="n">
        <v>0.820940478588859</v>
      </c>
      <c r="P37" s="204" t="n">
        <v>7.36826602089464</v>
      </c>
      <c r="Q37" s="44" t="n">
        <v>0.539623572406489</v>
      </c>
      <c r="R37" s="43" t="n">
        <v>11.9199640971685</v>
      </c>
      <c r="S37" s="202" t="n">
        <v>0.857944144208064</v>
      </c>
      <c r="T37" s="204" t="n">
        <v>5.46488478453497</v>
      </c>
      <c r="U37" s="44" t="n">
        <v>0.512304551421346</v>
      </c>
      <c r="V37" s="43" t="n">
        <v>7.18846448616911</v>
      </c>
      <c r="W37" s="202" t="n">
        <v>0.539294846231713</v>
      </c>
      <c r="X37" s="204" t="n">
        <v>6.52744394843327</v>
      </c>
      <c r="Y37" s="44" t="n">
        <v>0.560388233549527</v>
      </c>
      <c r="Z37" s="46" t="n">
        <v>9.28484687291605</v>
      </c>
      <c r="AA37" s="202" t="n">
        <v>0.699392823427885</v>
      </c>
      <c r="AB37" s="204" t="n">
        <v>7.01927421756122</v>
      </c>
      <c r="AC37" s="44" t="n">
        <v>0.584530578571328</v>
      </c>
      <c r="AD37" s="43" t="n">
        <v>23.2581842142415</v>
      </c>
      <c r="AE37" s="202" t="n">
        <v>1.35241163686705</v>
      </c>
      <c r="AF37" s="204" t="n">
        <v>8.22934149423038</v>
      </c>
      <c r="AG37" s="47" t="n">
        <v>0.662579174118984</v>
      </c>
      <c r="AH37" s="206"/>
    </row>
    <row r="38" customFormat="false" ht="12.9" hidden="false" customHeight="true" outlineLevel="0" collapsed="false">
      <c r="A38" s="146" t="s">
        <v>53</v>
      </c>
      <c r="B38" s="43" t="n">
        <v>16.6523754863689</v>
      </c>
      <c r="C38" s="202" t="n">
        <v>0.758091330180318</v>
      </c>
      <c r="D38" s="204" t="n">
        <v>20.048478066448</v>
      </c>
      <c r="E38" s="44" t="n">
        <v>0.939719390703142</v>
      </c>
      <c r="F38" s="43" t="n">
        <v>12.9751330361525</v>
      </c>
      <c r="G38" s="202" t="n">
        <v>0.665927639561228</v>
      </c>
      <c r="H38" s="204" t="n">
        <v>13.9808018635004</v>
      </c>
      <c r="I38" s="44" t="n">
        <v>0.752459412030326</v>
      </c>
      <c r="J38" s="43" t="n">
        <v>14.4521616161188</v>
      </c>
      <c r="K38" s="202" t="n">
        <v>0.777166137942056</v>
      </c>
      <c r="L38" s="204" t="n">
        <v>18.0342792531949</v>
      </c>
      <c r="M38" s="44" t="n">
        <v>0.72951047171658</v>
      </c>
      <c r="N38" s="43" t="n">
        <v>15.8205126987222</v>
      </c>
      <c r="O38" s="202" t="n">
        <v>0.86572701331452</v>
      </c>
      <c r="P38" s="204" t="n">
        <v>16.5807744085695</v>
      </c>
      <c r="Q38" s="44" t="n">
        <v>0.676667494349792</v>
      </c>
      <c r="R38" s="43" t="n">
        <v>15.8025377677181</v>
      </c>
      <c r="S38" s="202" t="n">
        <v>0.75829840900867</v>
      </c>
      <c r="T38" s="204" t="n">
        <v>15.7102895113668</v>
      </c>
      <c r="U38" s="44" t="n">
        <v>0.718739913203667</v>
      </c>
      <c r="V38" s="43" t="n">
        <v>14.4471889521603</v>
      </c>
      <c r="W38" s="202" t="n">
        <v>0.908551382141825</v>
      </c>
      <c r="X38" s="204" t="n">
        <v>16.3356702673426</v>
      </c>
      <c r="Y38" s="44" t="n">
        <v>0.802768999414592</v>
      </c>
      <c r="Z38" s="46" t="n">
        <v>15.1634768493661</v>
      </c>
      <c r="AA38" s="202" t="n">
        <v>0.748583332463103</v>
      </c>
      <c r="AB38" s="204" t="n">
        <v>18.6067927646302</v>
      </c>
      <c r="AC38" s="44" t="n">
        <v>0.734981838433227</v>
      </c>
      <c r="AD38" s="43" t="n">
        <v>28.8224870450033</v>
      </c>
      <c r="AE38" s="202" t="n">
        <v>0.877023379170888</v>
      </c>
      <c r="AF38" s="204" t="n">
        <v>23.2057321182527</v>
      </c>
      <c r="AG38" s="47" t="n">
        <v>1.10096547781015</v>
      </c>
    </row>
    <row r="39" customFormat="false" ht="12.9" hidden="false" customHeight="true" outlineLevel="0" collapsed="false">
      <c r="A39" s="146" t="s">
        <v>54</v>
      </c>
      <c r="B39" s="43" t="n">
        <v>17.3373996325379</v>
      </c>
      <c r="C39" s="202" t="n">
        <v>0.839749751446905</v>
      </c>
      <c r="D39" s="204" t="n">
        <v>8.50151203575051</v>
      </c>
      <c r="E39" s="44" t="n">
        <v>0.738168305279608</v>
      </c>
      <c r="F39" s="43" t="n">
        <v>15.3455005522717</v>
      </c>
      <c r="G39" s="202" t="n">
        <v>0.716577601949728</v>
      </c>
      <c r="H39" s="204" t="n">
        <v>8.94078927125733</v>
      </c>
      <c r="I39" s="44" t="n">
        <v>0.696569889123948</v>
      </c>
      <c r="J39" s="43" t="n">
        <v>14.8116098419105</v>
      </c>
      <c r="K39" s="202" t="n">
        <v>0.82648292248114</v>
      </c>
      <c r="L39" s="204" t="n">
        <v>9.63489308244186</v>
      </c>
      <c r="M39" s="44" t="n">
        <v>0.75416373190704</v>
      </c>
      <c r="N39" s="43" t="n">
        <v>19.7256113932962</v>
      </c>
      <c r="O39" s="202" t="n">
        <v>0.967047604279761</v>
      </c>
      <c r="P39" s="204" t="n">
        <v>9.74100884205197</v>
      </c>
      <c r="Q39" s="44" t="n">
        <v>0.659397914156196</v>
      </c>
      <c r="R39" s="43" t="n">
        <v>15.0308921248514</v>
      </c>
      <c r="S39" s="202" t="n">
        <v>0.87371078702841</v>
      </c>
      <c r="T39" s="204" t="n">
        <v>8.4371234872283</v>
      </c>
      <c r="U39" s="44" t="n">
        <v>0.610453052983197</v>
      </c>
      <c r="V39" s="43" t="n">
        <v>10.1636798931961</v>
      </c>
      <c r="W39" s="202" t="n">
        <v>0.60323968103987</v>
      </c>
      <c r="X39" s="204" t="n">
        <v>9.2869144527152</v>
      </c>
      <c r="Y39" s="44" t="n">
        <v>0.6817316161667</v>
      </c>
      <c r="Z39" s="46" t="n">
        <v>12.2293362299937</v>
      </c>
      <c r="AA39" s="202" t="n">
        <v>0.722717544390609</v>
      </c>
      <c r="AB39" s="204" t="n">
        <v>9.50343510515655</v>
      </c>
      <c r="AC39" s="44" t="n">
        <v>0.673807757509247</v>
      </c>
      <c r="AD39" s="43" t="n">
        <v>33.2827823335812</v>
      </c>
      <c r="AE39" s="202" t="n">
        <v>1.37420400017259</v>
      </c>
      <c r="AF39" s="204" t="n">
        <v>7.76040475698981</v>
      </c>
      <c r="AG39" s="47" t="n">
        <v>0.476910253762483</v>
      </c>
    </row>
    <row r="40" customFormat="false" ht="12.9" hidden="false" customHeight="true" outlineLevel="0" collapsed="false">
      <c r="A40" s="146" t="s">
        <v>55</v>
      </c>
      <c r="B40" s="43" t="n">
        <v>11.8900570245816</v>
      </c>
      <c r="C40" s="202" t="n">
        <v>0.527600540294223</v>
      </c>
      <c r="D40" s="204" t="n">
        <v>11.8671807365772</v>
      </c>
      <c r="E40" s="44" t="n">
        <v>0.609619653904254</v>
      </c>
      <c r="F40" s="43" t="n">
        <v>16.3729539094652</v>
      </c>
      <c r="G40" s="202" t="n">
        <v>0.51252173161609</v>
      </c>
      <c r="H40" s="204" t="n">
        <v>12.0161906312378</v>
      </c>
      <c r="I40" s="44" t="n">
        <v>0.523088622343182</v>
      </c>
      <c r="J40" s="43" t="n">
        <v>9.73757872008457</v>
      </c>
      <c r="K40" s="202" t="n">
        <v>0.463082971801909</v>
      </c>
      <c r="L40" s="204" t="n">
        <v>11.6587051785436</v>
      </c>
      <c r="M40" s="44" t="n">
        <v>0.51858239978204</v>
      </c>
      <c r="N40" s="43" t="n">
        <v>14.4200895253973</v>
      </c>
      <c r="O40" s="202" t="n">
        <v>0.596266058706856</v>
      </c>
      <c r="P40" s="204" t="n">
        <v>13.231346834398</v>
      </c>
      <c r="Q40" s="44" t="n">
        <v>0.574459029139753</v>
      </c>
      <c r="R40" s="43" t="n">
        <v>13.4672844124887</v>
      </c>
      <c r="S40" s="202" t="n">
        <v>0.5053742566545</v>
      </c>
      <c r="T40" s="204" t="n">
        <v>12.2712852633446</v>
      </c>
      <c r="U40" s="44" t="n">
        <v>0.536820368568512</v>
      </c>
      <c r="V40" s="43" t="n">
        <v>12.2579533108577</v>
      </c>
      <c r="W40" s="202" t="n">
        <v>0.567698356149728</v>
      </c>
      <c r="X40" s="204" t="n">
        <v>13.5144561229849</v>
      </c>
      <c r="Y40" s="44" t="n">
        <v>0.523151649041845</v>
      </c>
      <c r="Z40" s="46" t="n">
        <v>9.76035700726625</v>
      </c>
      <c r="AA40" s="202" t="n">
        <v>0.461044172756789</v>
      </c>
      <c r="AB40" s="204" t="n">
        <v>12.8141158917331</v>
      </c>
      <c r="AC40" s="44" t="n">
        <v>0.519876883022003</v>
      </c>
      <c r="AD40" s="43" t="n">
        <v>29.6204829561402</v>
      </c>
      <c r="AE40" s="202" t="n">
        <v>0.703635367476996</v>
      </c>
      <c r="AF40" s="204" t="n">
        <v>12.8553904550518</v>
      </c>
      <c r="AG40" s="47" t="n">
        <v>0.527691271821045</v>
      </c>
    </row>
    <row r="41" customFormat="false" ht="12.9" hidden="false" customHeight="true" outlineLevel="0" collapsed="false">
      <c r="A41" s="146" t="s">
        <v>56</v>
      </c>
      <c r="B41" s="43" t="n">
        <v>16.5951530576655</v>
      </c>
      <c r="C41" s="202" t="n">
        <v>0.571647732824438</v>
      </c>
      <c r="D41" s="204" t="n">
        <v>11.5323733381119</v>
      </c>
      <c r="E41" s="44" t="n">
        <v>0.731277241930634</v>
      </c>
      <c r="F41" s="43" t="n">
        <v>12.8697514631584</v>
      </c>
      <c r="G41" s="202" t="n">
        <v>0.481276410336648</v>
      </c>
      <c r="H41" s="204" t="n">
        <v>9.49299055941555</v>
      </c>
      <c r="I41" s="44" t="n">
        <v>0.444568275387214</v>
      </c>
      <c r="J41" s="43" t="n">
        <v>12.1795977148948</v>
      </c>
      <c r="K41" s="202" t="n">
        <v>0.393047924483928</v>
      </c>
      <c r="L41" s="204" t="n">
        <v>9.90290848528037</v>
      </c>
      <c r="M41" s="44" t="n">
        <v>0.436627496713342</v>
      </c>
      <c r="N41" s="43" t="n">
        <v>18.6011246599789</v>
      </c>
      <c r="O41" s="202" t="n">
        <v>0.737963462239553</v>
      </c>
      <c r="P41" s="204" t="n">
        <v>10.0831703042305</v>
      </c>
      <c r="Q41" s="44" t="n">
        <v>0.482456444403513</v>
      </c>
      <c r="R41" s="43" t="n">
        <v>13.6703561691671</v>
      </c>
      <c r="S41" s="202" t="n">
        <v>0.505989393270607</v>
      </c>
      <c r="T41" s="204" t="n">
        <v>9.94870678602481</v>
      </c>
      <c r="U41" s="44" t="n">
        <v>0.497760096107468</v>
      </c>
      <c r="V41" s="43" t="n">
        <v>10.415611765412</v>
      </c>
      <c r="W41" s="202" t="n">
        <v>0.48506589804651</v>
      </c>
      <c r="X41" s="204" t="n">
        <v>10.014281065583</v>
      </c>
      <c r="Y41" s="44" t="n">
        <v>0.439616712604147</v>
      </c>
      <c r="Z41" s="46" t="n">
        <v>12.1127216164951</v>
      </c>
      <c r="AA41" s="202" t="n">
        <v>0.416659559481996</v>
      </c>
      <c r="AB41" s="204" t="n">
        <v>10.8823216666183</v>
      </c>
      <c r="AC41" s="44" t="n">
        <v>0.656171636448097</v>
      </c>
      <c r="AD41" s="43" t="n">
        <v>29.4493858782206</v>
      </c>
      <c r="AE41" s="202" t="n">
        <v>0.904741883892096</v>
      </c>
      <c r="AF41" s="204" t="n">
        <v>10.7709851503812</v>
      </c>
      <c r="AG41" s="47" t="n">
        <v>0.646511093822606</v>
      </c>
    </row>
    <row r="42" customFormat="false" ht="12.9" hidden="false" customHeight="true" outlineLevel="0" collapsed="false">
      <c r="A42" s="146" t="s">
        <v>57</v>
      </c>
      <c r="B42" s="43" t="n">
        <v>10.7064477780641</v>
      </c>
      <c r="C42" s="202" t="n">
        <v>0.708564540079741</v>
      </c>
      <c r="D42" s="204" t="n">
        <v>10.5678208276012</v>
      </c>
      <c r="E42" s="44" t="n">
        <v>0.629624903161997</v>
      </c>
      <c r="F42" s="43" t="n">
        <v>10.5000003159699</v>
      </c>
      <c r="G42" s="202" t="n">
        <v>0.680032908671769</v>
      </c>
      <c r="H42" s="204" t="n">
        <v>9.92737552725222</v>
      </c>
      <c r="I42" s="44" t="n">
        <v>0.607144330941531</v>
      </c>
      <c r="J42" s="43" t="n">
        <v>10.3026629685076</v>
      </c>
      <c r="K42" s="202" t="n">
        <v>0.566415365293867</v>
      </c>
      <c r="L42" s="204" t="n">
        <v>10.8603019428119</v>
      </c>
      <c r="M42" s="44" t="n">
        <v>0.624945291780048</v>
      </c>
      <c r="N42" s="43" t="n">
        <v>7.94099397896167</v>
      </c>
      <c r="O42" s="202" t="n">
        <v>0.499763354043858</v>
      </c>
      <c r="P42" s="204" t="n">
        <v>9.75982992057157</v>
      </c>
      <c r="Q42" s="44" t="n">
        <v>0.591803346664295</v>
      </c>
      <c r="R42" s="43" t="n">
        <v>9.81940098155975</v>
      </c>
      <c r="S42" s="202" t="n">
        <v>0.603991021384604</v>
      </c>
      <c r="T42" s="204" t="n">
        <v>10.3314237510187</v>
      </c>
      <c r="U42" s="44" t="n">
        <v>0.596572991284048</v>
      </c>
      <c r="V42" s="43" t="n">
        <v>8.13638992754736</v>
      </c>
      <c r="W42" s="202" t="n">
        <v>0.548723500411936</v>
      </c>
      <c r="X42" s="204" t="n">
        <v>11.3261763760558</v>
      </c>
      <c r="Y42" s="44" t="n">
        <v>0.625207277675873</v>
      </c>
      <c r="Z42" s="46" t="n">
        <v>8.45545904525965</v>
      </c>
      <c r="AA42" s="202" t="n">
        <v>0.589420111014672</v>
      </c>
      <c r="AB42" s="204" t="n">
        <v>10.0335696330857</v>
      </c>
      <c r="AC42" s="44" t="n">
        <v>0.568616575657429</v>
      </c>
      <c r="AD42" s="43" t="n">
        <v>19.9511847490926</v>
      </c>
      <c r="AE42" s="202" t="n">
        <v>0.907277321529899</v>
      </c>
      <c r="AF42" s="204" t="n">
        <v>11.7350903158073</v>
      </c>
      <c r="AG42" s="47" t="n">
        <v>0.642999150140208</v>
      </c>
    </row>
    <row r="43" customFormat="false" ht="12.9" hidden="false" customHeight="true" outlineLevel="0" collapsed="false">
      <c r="A43" s="146" t="s">
        <v>58</v>
      </c>
      <c r="B43" s="43" t="n">
        <v>10.3657427336392</v>
      </c>
      <c r="C43" s="202" t="n">
        <v>0.525390190484602</v>
      </c>
      <c r="D43" s="204" t="n">
        <v>15.517482645881</v>
      </c>
      <c r="E43" s="44" t="n">
        <v>0.627351533492644</v>
      </c>
      <c r="F43" s="43" t="n">
        <v>11.1898418824837</v>
      </c>
      <c r="G43" s="202" t="n">
        <v>0.457660335813397</v>
      </c>
      <c r="H43" s="204" t="n">
        <v>10.7251416417889</v>
      </c>
      <c r="I43" s="44" t="n">
        <v>0.505710671772284</v>
      </c>
      <c r="J43" s="43" t="n">
        <v>9.99736036631166</v>
      </c>
      <c r="K43" s="202" t="n">
        <v>0.484141307884187</v>
      </c>
      <c r="L43" s="204" t="n">
        <v>16.3783230314029</v>
      </c>
      <c r="M43" s="44" t="n">
        <v>0.533753473052105</v>
      </c>
      <c r="N43" s="43" t="n">
        <v>18.7789081130188</v>
      </c>
      <c r="O43" s="202" t="n">
        <v>1.01625143387732</v>
      </c>
      <c r="P43" s="204" t="n">
        <v>16.1112844450342</v>
      </c>
      <c r="Q43" s="44" t="n">
        <v>0.601923099687722</v>
      </c>
      <c r="R43" s="43" t="n">
        <v>8.11813875172229</v>
      </c>
      <c r="S43" s="202" t="n">
        <v>0.361496130237971</v>
      </c>
      <c r="T43" s="204" t="n">
        <v>13.9033582432571</v>
      </c>
      <c r="U43" s="44" t="n">
        <v>0.603858635621218</v>
      </c>
      <c r="V43" s="43" t="n">
        <v>7.42212077184028</v>
      </c>
      <c r="W43" s="202" t="n">
        <v>0.457534612791899</v>
      </c>
      <c r="X43" s="204" t="n">
        <v>14.0021405945224</v>
      </c>
      <c r="Y43" s="44" t="n">
        <v>0.466638906877601</v>
      </c>
      <c r="Z43" s="46" t="n">
        <v>7.07802730142302</v>
      </c>
      <c r="AA43" s="202" t="n">
        <v>0.358258165237227</v>
      </c>
      <c r="AB43" s="204" t="n">
        <v>13.0095264923273</v>
      </c>
      <c r="AC43" s="44" t="n">
        <v>0.5902667939984</v>
      </c>
      <c r="AD43" s="43" t="n">
        <v>29.6216385594915</v>
      </c>
      <c r="AE43" s="202" t="n">
        <v>1.02203701594109</v>
      </c>
      <c r="AF43" s="204" t="n">
        <v>18.8666488624455</v>
      </c>
      <c r="AG43" s="47" t="n">
        <v>0.781364328732776</v>
      </c>
    </row>
    <row r="44" customFormat="false" ht="12.9" hidden="false" customHeight="true" outlineLevel="0" collapsed="false">
      <c r="A44" s="146" t="s">
        <v>59</v>
      </c>
      <c r="B44" s="43" t="n">
        <v>23.2965849079319</v>
      </c>
      <c r="C44" s="202" t="n">
        <v>0.900159047941023</v>
      </c>
      <c r="D44" s="204" t="n">
        <v>13.8482139024134</v>
      </c>
      <c r="E44" s="44" t="n">
        <v>0.644040972965197</v>
      </c>
      <c r="F44" s="43" t="n">
        <v>22.7675111409637</v>
      </c>
      <c r="G44" s="202" t="n">
        <v>0.854811263389839</v>
      </c>
      <c r="H44" s="204" t="n">
        <v>15.9522233953023</v>
      </c>
      <c r="I44" s="44" t="n">
        <v>0.761708962606696</v>
      </c>
      <c r="J44" s="43" t="n">
        <v>25.2174510783444</v>
      </c>
      <c r="K44" s="202" t="n">
        <v>0.91349451508207</v>
      </c>
      <c r="L44" s="204" t="n">
        <v>17.2582719957371</v>
      </c>
      <c r="M44" s="44" t="n">
        <v>0.828337469786891</v>
      </c>
      <c r="N44" s="43" t="n">
        <v>18.5315700496028</v>
      </c>
      <c r="O44" s="202" t="n">
        <v>0.879135864612584</v>
      </c>
      <c r="P44" s="204" t="n">
        <v>15.6603284285282</v>
      </c>
      <c r="Q44" s="44" t="n">
        <v>0.713498063045349</v>
      </c>
      <c r="R44" s="43" t="n">
        <v>21.4654603267886</v>
      </c>
      <c r="S44" s="202" t="n">
        <v>0.830418864610836</v>
      </c>
      <c r="T44" s="204" t="n">
        <v>16.8850620870966</v>
      </c>
      <c r="U44" s="44" t="n">
        <v>0.746860986596537</v>
      </c>
      <c r="V44" s="43" t="n">
        <v>14.5000770771429</v>
      </c>
      <c r="W44" s="202" t="n">
        <v>0.805164032711375</v>
      </c>
      <c r="X44" s="204" t="n">
        <v>16.1402395088945</v>
      </c>
      <c r="Y44" s="44" t="n">
        <v>0.694180388080816</v>
      </c>
      <c r="Z44" s="46" t="n">
        <v>19.9382119539193</v>
      </c>
      <c r="AA44" s="202" t="n">
        <v>0.85741871194677</v>
      </c>
      <c r="AB44" s="204" t="n">
        <v>16.017538619456</v>
      </c>
      <c r="AC44" s="44" t="n">
        <v>0.679820300595907</v>
      </c>
      <c r="AD44" s="43" t="n">
        <v>41.6532914085508</v>
      </c>
      <c r="AE44" s="202" t="n">
        <v>1.35112021458964</v>
      </c>
      <c r="AF44" s="204" t="n">
        <v>13.1024576892253</v>
      </c>
      <c r="AG44" s="47" t="n">
        <v>0.607881019090338</v>
      </c>
    </row>
    <row r="45" customFormat="false" ht="12.9" hidden="false" customHeight="true" outlineLevel="0" collapsed="false">
      <c r="A45" s="92" t="s">
        <v>60</v>
      </c>
      <c r="B45" s="43" t="n">
        <v>15.5928823965483</v>
      </c>
      <c r="C45" s="202" t="n">
        <v>0.14591777605165</v>
      </c>
      <c r="D45" s="204" t="n">
        <v>12.8975223677076</v>
      </c>
      <c r="E45" s="44" t="n">
        <v>0.135531160404802</v>
      </c>
      <c r="F45" s="43" t="n">
        <v>14.8331902772415</v>
      </c>
      <c r="G45" s="202" t="n">
        <v>0.126866744760726</v>
      </c>
      <c r="H45" s="204" t="n">
        <v>10.1775327446216</v>
      </c>
      <c r="I45" s="44" t="n">
        <v>0.10155841969579</v>
      </c>
      <c r="J45" s="43" t="n">
        <v>13.5148392377113</v>
      </c>
      <c r="K45" s="202" t="n">
        <v>0.127135956354247</v>
      </c>
      <c r="L45" s="204" t="n">
        <v>12.9223763611706</v>
      </c>
      <c r="M45" s="44" t="n">
        <v>0.126221366506145</v>
      </c>
      <c r="N45" s="43" t="n">
        <v>18.9471368050543</v>
      </c>
      <c r="O45" s="202" t="n">
        <v>0.151320476493541</v>
      </c>
      <c r="P45" s="204" t="n">
        <v>11.4680075370419</v>
      </c>
      <c r="Q45" s="44" t="n">
        <v>0.104616347463057</v>
      </c>
      <c r="R45" s="43" t="n">
        <v>13.1554750445336</v>
      </c>
      <c r="S45" s="202" t="n">
        <v>0.119085250650556</v>
      </c>
      <c r="T45" s="204" t="n">
        <v>11.2621949171888</v>
      </c>
      <c r="U45" s="44" t="n">
        <v>0.116072350581862</v>
      </c>
      <c r="V45" s="43" t="n">
        <v>12.2093797860858</v>
      </c>
      <c r="W45" s="202" t="n">
        <v>0.116452634510552</v>
      </c>
      <c r="X45" s="204" t="n">
        <v>11.7207825301608</v>
      </c>
      <c r="Y45" s="44" t="n">
        <v>0.106410868161971</v>
      </c>
      <c r="Z45" s="46" t="n">
        <v>12.07208727194</v>
      </c>
      <c r="AA45" s="202" t="n">
        <v>0.11869910928585</v>
      </c>
      <c r="AB45" s="204" t="n">
        <v>12.2750681784346</v>
      </c>
      <c r="AC45" s="44" t="n">
        <v>0.122859956678866</v>
      </c>
      <c r="AD45" s="43" t="n">
        <v>31.5527424935144</v>
      </c>
      <c r="AE45" s="202" t="n">
        <v>0.186615781511366</v>
      </c>
      <c r="AF45" s="204" t="n">
        <v>13.6639628509167</v>
      </c>
      <c r="AG45" s="47" t="n">
        <v>0.135830535011586</v>
      </c>
    </row>
    <row r="46" customFormat="false" ht="12.9" hidden="false" customHeight="true" outlineLevel="0" collapsed="false">
      <c r="A46" s="103" t="s">
        <v>61</v>
      </c>
      <c r="B46" s="43"/>
      <c r="C46" s="202"/>
      <c r="D46" s="204"/>
      <c r="E46" s="44"/>
      <c r="F46" s="43"/>
      <c r="G46" s="202"/>
      <c r="H46" s="204"/>
      <c r="I46" s="44"/>
      <c r="J46" s="43"/>
      <c r="K46" s="202"/>
      <c r="L46" s="204"/>
      <c r="M46" s="44"/>
      <c r="N46" s="43"/>
      <c r="O46" s="202"/>
      <c r="P46" s="204"/>
      <c r="Q46" s="44"/>
      <c r="R46" s="43"/>
      <c r="S46" s="202"/>
      <c r="T46" s="204"/>
      <c r="U46" s="44"/>
      <c r="V46" s="43"/>
      <c r="W46" s="202"/>
      <c r="X46" s="204"/>
      <c r="Y46" s="44"/>
      <c r="Z46" s="46"/>
      <c r="AA46" s="202"/>
      <c r="AB46" s="204"/>
      <c r="AC46" s="44"/>
      <c r="AD46" s="43"/>
      <c r="AE46" s="202"/>
      <c r="AF46" s="204"/>
      <c r="AG46" s="47"/>
    </row>
    <row r="47" customFormat="false" ht="12.9" hidden="false" customHeight="true" outlineLevel="0" collapsed="false">
      <c r="A47" s="146" t="s">
        <v>62</v>
      </c>
      <c r="B47" s="43" t="n">
        <v>14.7592361233731</v>
      </c>
      <c r="C47" s="202" t="n">
        <v>0.720709278420395</v>
      </c>
      <c r="D47" s="204" t="n">
        <v>5.87895109735708</v>
      </c>
      <c r="E47" s="44" t="n">
        <v>0.453939713833635</v>
      </c>
      <c r="F47" s="43" t="n">
        <v>13.2843934438183</v>
      </c>
      <c r="G47" s="202" t="n">
        <v>0.692809923099877</v>
      </c>
      <c r="H47" s="204" t="n">
        <v>5.99088214208747</v>
      </c>
      <c r="I47" s="44" t="n">
        <v>0.467066485459994</v>
      </c>
      <c r="J47" s="43" t="n">
        <v>16.2164323749005</v>
      </c>
      <c r="K47" s="202" t="n">
        <v>0.780787390327188</v>
      </c>
      <c r="L47" s="204" t="n">
        <v>6.6900335368391</v>
      </c>
      <c r="M47" s="44" t="n">
        <v>0.488133928176194</v>
      </c>
      <c r="N47" s="43" t="n">
        <v>12.1343628939124</v>
      </c>
      <c r="O47" s="202" t="n">
        <v>0.540153782722142</v>
      </c>
      <c r="P47" s="204" t="n">
        <v>6.44666371286534</v>
      </c>
      <c r="Q47" s="44" t="n">
        <v>0.45089329679873</v>
      </c>
      <c r="R47" s="43" t="n">
        <v>15.9147407572478</v>
      </c>
      <c r="S47" s="202" t="n">
        <v>0.84500917322758</v>
      </c>
      <c r="T47" s="204" t="n">
        <v>6.00150981566007</v>
      </c>
      <c r="U47" s="44" t="n">
        <v>0.419110028209497</v>
      </c>
      <c r="V47" s="43" t="n">
        <v>11.599660913403</v>
      </c>
      <c r="W47" s="202" t="n">
        <v>0.541935013438607</v>
      </c>
      <c r="X47" s="204" t="n">
        <v>6.25840097225515</v>
      </c>
      <c r="Y47" s="44" t="n">
        <v>0.520097026015347</v>
      </c>
      <c r="Z47" s="46" t="n">
        <v>12.5225688734733</v>
      </c>
      <c r="AA47" s="202" t="n">
        <v>0.737986006093236</v>
      </c>
      <c r="AB47" s="204" t="n">
        <v>6.27195452930122</v>
      </c>
      <c r="AC47" s="44" t="n">
        <v>0.453261461382442</v>
      </c>
      <c r="AD47" s="43" t="n">
        <v>25.561536243627</v>
      </c>
      <c r="AE47" s="202" t="n">
        <v>0.973050915469972</v>
      </c>
      <c r="AF47" s="204" t="n">
        <v>7.10894108347718</v>
      </c>
      <c r="AG47" s="47" t="n">
        <v>0.526369250207155</v>
      </c>
    </row>
    <row r="48" customFormat="false" ht="12.9" hidden="false" customHeight="true" outlineLevel="0" collapsed="false">
      <c r="A48" s="146" t="s">
        <v>63</v>
      </c>
      <c r="B48" s="43" t="n">
        <v>13.8048278302482</v>
      </c>
      <c r="C48" s="202" t="n">
        <v>0.706797650823401</v>
      </c>
      <c r="D48" s="204" t="n">
        <v>11.0576978209897</v>
      </c>
      <c r="E48" s="44" t="n">
        <v>0.854758378067511</v>
      </c>
      <c r="F48" s="43" t="n">
        <v>10.3465157780666</v>
      </c>
      <c r="G48" s="202" t="n">
        <v>0.606046568221659</v>
      </c>
      <c r="H48" s="204" t="n">
        <v>8.26117898926631</v>
      </c>
      <c r="I48" s="44" t="n">
        <v>0.597615380924077</v>
      </c>
      <c r="J48" s="43" t="n">
        <v>10.5798432118492</v>
      </c>
      <c r="K48" s="202" t="n">
        <v>0.733790677896225</v>
      </c>
      <c r="L48" s="204" t="n">
        <v>8.80036740467619</v>
      </c>
      <c r="M48" s="44" t="n">
        <v>0.584842631364462</v>
      </c>
      <c r="N48" s="43" t="n">
        <v>12.5449141674472</v>
      </c>
      <c r="O48" s="202" t="n">
        <v>0.679139765468789</v>
      </c>
      <c r="P48" s="204" t="n">
        <v>7.73708948676288</v>
      </c>
      <c r="Q48" s="44" t="n">
        <v>0.432961515128808</v>
      </c>
      <c r="R48" s="43" t="n">
        <v>12.1719230198671</v>
      </c>
      <c r="S48" s="202" t="n">
        <v>0.604427579497265</v>
      </c>
      <c r="T48" s="204" t="n">
        <v>9.35729189558228</v>
      </c>
      <c r="U48" s="44" t="n">
        <v>0.649563665059335</v>
      </c>
      <c r="V48" s="43" t="n">
        <v>5.98629286745087</v>
      </c>
      <c r="W48" s="202" t="n">
        <v>0.438987464119855</v>
      </c>
      <c r="X48" s="204" t="n">
        <v>6.9376172404617</v>
      </c>
      <c r="Y48" s="44" t="n">
        <v>0.48112108057456</v>
      </c>
      <c r="Z48" s="46" t="n">
        <v>9.58366980523092</v>
      </c>
      <c r="AA48" s="202" t="n">
        <v>0.573138070424991</v>
      </c>
      <c r="AB48" s="204" t="n">
        <v>10.504486431977</v>
      </c>
      <c r="AC48" s="44" t="n">
        <v>0.671931301375944</v>
      </c>
      <c r="AD48" s="43" t="n">
        <v>23.7342290886658</v>
      </c>
      <c r="AE48" s="202" t="n">
        <v>0.942251673950105</v>
      </c>
      <c r="AF48" s="204" t="n">
        <v>12.3255167875934</v>
      </c>
      <c r="AG48" s="47" t="n">
        <v>0.771020273715658</v>
      </c>
    </row>
    <row r="49" customFormat="false" ht="12.9" hidden="false" customHeight="true" outlineLevel="0" collapsed="false">
      <c r="A49" s="146" t="s">
        <v>64</v>
      </c>
      <c r="B49" s="43" t="n">
        <v>6.13369949985201</v>
      </c>
      <c r="C49" s="202" t="n">
        <v>0.565094527475602</v>
      </c>
      <c r="D49" s="204" t="n">
        <v>27.3680467829265</v>
      </c>
      <c r="E49" s="44" t="n">
        <v>1.17119957729103</v>
      </c>
      <c r="F49" s="43" t="n">
        <v>9.71954929139745</v>
      </c>
      <c r="G49" s="202" t="n">
        <v>0.444076972247155</v>
      </c>
      <c r="H49" s="204" t="n">
        <v>11.096232728229</v>
      </c>
      <c r="I49" s="44" t="n">
        <v>0.620841196647529</v>
      </c>
      <c r="J49" s="43" t="n">
        <v>6.01868356822182</v>
      </c>
      <c r="K49" s="202" t="n">
        <v>0.404290138944311</v>
      </c>
      <c r="L49" s="204" t="n">
        <v>22.8713660591952</v>
      </c>
      <c r="M49" s="44" t="n">
        <v>1.1832576239354</v>
      </c>
      <c r="N49" s="43" t="n">
        <v>8.34888724030357</v>
      </c>
      <c r="O49" s="202" t="n">
        <v>0.483956182406604</v>
      </c>
      <c r="P49" s="204" t="n">
        <v>12.944033062107</v>
      </c>
      <c r="Q49" s="44" t="n">
        <v>0.636832802251474</v>
      </c>
      <c r="R49" s="43" t="n">
        <v>7.53998700618175</v>
      </c>
      <c r="S49" s="202" t="n">
        <v>0.407007964088339</v>
      </c>
      <c r="T49" s="204" t="n">
        <v>13.3277919895366</v>
      </c>
      <c r="U49" s="44" t="n">
        <v>0.743106211271682</v>
      </c>
      <c r="V49" s="43" t="n">
        <v>5.87866367199573</v>
      </c>
      <c r="W49" s="202" t="n">
        <v>0.338901575062086</v>
      </c>
      <c r="X49" s="204" t="n">
        <v>15.427575578434</v>
      </c>
      <c r="Y49" s="44" t="n">
        <v>0.712577244713441</v>
      </c>
      <c r="Z49" s="46" t="n">
        <v>5.77095186233663</v>
      </c>
      <c r="AA49" s="202" t="n">
        <v>0.450148790232863</v>
      </c>
      <c r="AB49" s="204" t="n">
        <v>19.0222610713821</v>
      </c>
      <c r="AC49" s="44" t="n">
        <v>0.943117850102749</v>
      </c>
      <c r="AD49" s="43" t="n">
        <v>16.7943174821342</v>
      </c>
      <c r="AE49" s="202" t="n">
        <v>0.726596814010247</v>
      </c>
      <c r="AF49" s="204" t="n">
        <v>30.4911343279468</v>
      </c>
      <c r="AG49" s="47" t="n">
        <v>1.23378589868547</v>
      </c>
    </row>
    <row r="50" customFormat="false" ht="12.9" hidden="false" customHeight="true" outlineLevel="0" collapsed="false">
      <c r="A50" s="146" t="s">
        <v>65</v>
      </c>
      <c r="B50" s="43" t="n">
        <v>47.0522880967455</v>
      </c>
      <c r="C50" s="202" t="n">
        <v>1.11026488775501</v>
      </c>
      <c r="D50" s="204" t="n">
        <v>15.7319853515775</v>
      </c>
      <c r="E50" s="44" t="n">
        <v>0.646975035749485</v>
      </c>
      <c r="F50" s="43" t="n">
        <v>36.1228771481091</v>
      </c>
      <c r="G50" s="202" t="n">
        <v>0.852853711963398</v>
      </c>
      <c r="H50" s="204" t="n">
        <v>23.2420316089957</v>
      </c>
      <c r="I50" s="44" t="n">
        <v>0.678951516897792</v>
      </c>
      <c r="J50" s="43" t="n">
        <v>42.2461781500449</v>
      </c>
      <c r="K50" s="202" t="n">
        <v>1.0269358882575</v>
      </c>
      <c r="L50" s="204" t="n">
        <v>21.0784065733436</v>
      </c>
      <c r="M50" s="44" t="n">
        <v>0.688521617632557</v>
      </c>
      <c r="N50" s="43" t="n">
        <v>48.5681123907579</v>
      </c>
      <c r="O50" s="202" t="n">
        <v>0.97667379342305</v>
      </c>
      <c r="P50" s="204" t="n">
        <v>21.5472211566827</v>
      </c>
      <c r="Q50" s="44" t="n">
        <v>0.632538890810542</v>
      </c>
      <c r="R50" s="43" t="n">
        <v>37.8354876588398</v>
      </c>
      <c r="S50" s="202" t="n">
        <v>0.929173328952889</v>
      </c>
      <c r="T50" s="204" t="n">
        <v>21.9445586344285</v>
      </c>
      <c r="U50" s="44" t="n">
        <v>0.645355375057591</v>
      </c>
      <c r="V50" s="43" t="n">
        <v>41.4449470170237</v>
      </c>
      <c r="W50" s="202" t="n">
        <v>0.958065540262381</v>
      </c>
      <c r="X50" s="204" t="n">
        <v>23.3651735687043</v>
      </c>
      <c r="Y50" s="44" t="n">
        <v>0.631332379652593</v>
      </c>
      <c r="Z50" s="46" t="n">
        <v>36.3600068059368</v>
      </c>
      <c r="AA50" s="202" t="n">
        <v>0.807838280530885</v>
      </c>
      <c r="AB50" s="204" t="n">
        <v>21.38796476623</v>
      </c>
      <c r="AC50" s="44" t="n">
        <v>0.567124058175906</v>
      </c>
      <c r="AD50" s="43" t="n">
        <v>69.6134578928007</v>
      </c>
      <c r="AE50" s="202" t="n">
        <v>0.958546774490063</v>
      </c>
      <c r="AF50" s="204" t="n">
        <v>10.637881529755</v>
      </c>
      <c r="AG50" s="47" t="n">
        <v>0.469088052212149</v>
      </c>
    </row>
    <row r="51" customFormat="false" ht="12.9" hidden="false" customHeight="true" outlineLevel="0" collapsed="false">
      <c r="A51" s="146" t="s">
        <v>66</v>
      </c>
      <c r="B51" s="43" t="n">
        <v>15.7642933315844</v>
      </c>
      <c r="C51" s="202" t="n">
        <v>0.890487985898108</v>
      </c>
      <c r="D51" s="204" t="n">
        <v>14.8442529031705</v>
      </c>
      <c r="E51" s="44" t="n">
        <v>0.932832634312744</v>
      </c>
      <c r="F51" s="43" t="n">
        <v>13.9932414499046</v>
      </c>
      <c r="G51" s="202" t="n">
        <v>0.805303740821158</v>
      </c>
      <c r="H51" s="204" t="n">
        <v>12.0361158700795</v>
      </c>
      <c r="I51" s="44" t="n">
        <v>0.802437219016722</v>
      </c>
      <c r="J51" s="43" t="n">
        <v>15.999760225469</v>
      </c>
      <c r="K51" s="202" t="n">
        <v>0.88383618418722</v>
      </c>
      <c r="L51" s="204" t="n">
        <v>20.1295070925413</v>
      </c>
      <c r="M51" s="44" t="n">
        <v>0.947925968072341</v>
      </c>
      <c r="N51" s="43" t="n">
        <v>12.6120579501209</v>
      </c>
      <c r="O51" s="202" t="n">
        <v>0.795980293623851</v>
      </c>
      <c r="P51" s="204" t="n">
        <v>13.0369689250712</v>
      </c>
      <c r="Q51" s="44" t="n">
        <v>0.704991310559427</v>
      </c>
      <c r="R51" s="43" t="n">
        <v>16.5075022124401</v>
      </c>
      <c r="S51" s="202" t="n">
        <v>0.935219856186414</v>
      </c>
      <c r="T51" s="204" t="n">
        <v>13.6351620682878</v>
      </c>
      <c r="U51" s="44" t="n">
        <v>0.881781084926127</v>
      </c>
      <c r="V51" s="43" t="n">
        <v>10.3261190869777</v>
      </c>
      <c r="W51" s="202" t="n">
        <v>0.731456943986075</v>
      </c>
      <c r="X51" s="204" t="n">
        <v>14.4540177042202</v>
      </c>
      <c r="Y51" s="44" t="n">
        <v>0.77159802828959</v>
      </c>
      <c r="Z51" s="46" t="n">
        <v>14.5912005679122</v>
      </c>
      <c r="AA51" s="202" t="n">
        <v>0.880639462901002</v>
      </c>
      <c r="AB51" s="204" t="n">
        <v>16.7844345218487</v>
      </c>
      <c r="AC51" s="44" t="n">
        <v>0.969473134181961</v>
      </c>
      <c r="AD51" s="43" t="n">
        <v>30.8011809206712</v>
      </c>
      <c r="AE51" s="202" t="n">
        <v>1.27282964019959</v>
      </c>
      <c r="AF51" s="204" t="n">
        <v>19.025787551127</v>
      </c>
      <c r="AG51" s="47" t="n">
        <v>0.802560561883765</v>
      </c>
    </row>
    <row r="52" customFormat="false" ht="12.9" hidden="false" customHeight="true" outlineLevel="0" collapsed="false">
      <c r="A52" s="146" t="s">
        <v>67</v>
      </c>
      <c r="B52" s="43" t="n">
        <v>15.4657864111028</v>
      </c>
      <c r="C52" s="202" t="n">
        <v>2.06985022543357</v>
      </c>
      <c r="D52" s="204" t="n">
        <v>18.015078831655</v>
      </c>
      <c r="E52" s="44" t="n">
        <v>2.11135656066038</v>
      </c>
      <c r="F52" s="43" t="n">
        <v>15.7113951492995</v>
      </c>
      <c r="G52" s="202" t="n">
        <v>2.11609112576191</v>
      </c>
      <c r="H52" s="204" t="n">
        <v>9.57486258827315</v>
      </c>
      <c r="I52" s="44" t="n">
        <v>1.54260931558177</v>
      </c>
      <c r="J52" s="43" t="n">
        <v>14.8712593267496</v>
      </c>
      <c r="K52" s="202" t="n">
        <v>2.01083151120669</v>
      </c>
      <c r="L52" s="204" t="n">
        <v>16.7077185206919</v>
      </c>
      <c r="M52" s="44" t="n">
        <v>2.48258261214232</v>
      </c>
      <c r="N52" s="43" t="n">
        <v>23.7192400135513</v>
      </c>
      <c r="O52" s="202" t="n">
        <v>2.08967460508547</v>
      </c>
      <c r="P52" s="204" t="n">
        <v>17.4695985869244</v>
      </c>
      <c r="Q52" s="44" t="n">
        <v>2.12356062425516</v>
      </c>
      <c r="R52" s="43" t="n">
        <v>8.81457485778059</v>
      </c>
      <c r="S52" s="202" t="n">
        <v>1.6530825144444</v>
      </c>
      <c r="T52" s="204" t="n">
        <v>18.6871294675037</v>
      </c>
      <c r="U52" s="44" t="n">
        <v>2.1574993717461</v>
      </c>
      <c r="V52" s="43" t="n">
        <v>8.98223495297921</v>
      </c>
      <c r="W52" s="202" t="n">
        <v>1.6660819187192</v>
      </c>
      <c r="X52" s="204" t="n">
        <v>14.4667489101773</v>
      </c>
      <c r="Y52" s="44" t="n">
        <v>1.9755503712344</v>
      </c>
      <c r="Z52" s="46" t="n">
        <v>10.0071322798234</v>
      </c>
      <c r="AA52" s="202" t="n">
        <v>1.46409735010069</v>
      </c>
      <c r="AB52" s="204" t="n">
        <v>14.5252079604865</v>
      </c>
      <c r="AC52" s="44" t="n">
        <v>2.04427053521667</v>
      </c>
      <c r="AD52" s="43" t="n">
        <v>37.855989241036</v>
      </c>
      <c r="AE52" s="202" t="n">
        <v>2.36853292269633</v>
      </c>
      <c r="AF52" s="204" t="n">
        <v>21.0189220971903</v>
      </c>
      <c r="AG52" s="47" t="n">
        <v>2.34762044366057</v>
      </c>
    </row>
    <row r="53" customFormat="false" ht="12.9" hidden="false" customHeight="true" outlineLevel="0" collapsed="false">
      <c r="A53" s="146" t="s">
        <v>68</v>
      </c>
      <c r="B53" s="43" t="n">
        <v>14.1978116853944</v>
      </c>
      <c r="C53" s="202" t="n">
        <v>0.477323729070615</v>
      </c>
      <c r="D53" s="204" t="n">
        <v>31.4074558585749</v>
      </c>
      <c r="E53" s="44" t="n">
        <v>0.614337535347502</v>
      </c>
      <c r="F53" s="43" t="n">
        <v>22.7352652721234</v>
      </c>
      <c r="G53" s="202" t="n">
        <v>0.525310210256168</v>
      </c>
      <c r="H53" s="204" t="n">
        <v>12.9045323090183</v>
      </c>
      <c r="I53" s="44" t="n">
        <v>0.502532771555392</v>
      </c>
      <c r="J53" s="43" t="n">
        <v>14.3322339000081</v>
      </c>
      <c r="K53" s="202" t="n">
        <v>0.457954056090632</v>
      </c>
      <c r="L53" s="204" t="n">
        <v>25.7509309498835</v>
      </c>
      <c r="M53" s="44" t="n">
        <v>0.555455842292735</v>
      </c>
      <c r="N53" s="43" t="n">
        <v>16.8164497709943</v>
      </c>
      <c r="O53" s="202" t="n">
        <v>0.536620099021032</v>
      </c>
      <c r="P53" s="204" t="n">
        <v>15.7658292843472</v>
      </c>
      <c r="Q53" s="44" t="n">
        <v>0.562685084529115</v>
      </c>
      <c r="R53" s="43" t="n">
        <v>15.2606290529796</v>
      </c>
      <c r="S53" s="202" t="n">
        <v>0.551547890764903</v>
      </c>
      <c r="T53" s="204" t="n">
        <v>17.8135049982449</v>
      </c>
      <c r="U53" s="44" t="n">
        <v>0.509658067917799</v>
      </c>
      <c r="V53" s="43" t="n">
        <v>11.3521666588988</v>
      </c>
      <c r="W53" s="202" t="n">
        <v>0.409196697597005</v>
      </c>
      <c r="X53" s="204" t="n">
        <v>20.4879954327039</v>
      </c>
      <c r="Y53" s="44" t="n">
        <v>0.507250579361594</v>
      </c>
      <c r="Z53" s="46" t="n">
        <v>11.9619033654253</v>
      </c>
      <c r="AA53" s="202" t="n">
        <v>0.471270368989509</v>
      </c>
      <c r="AB53" s="204" t="n">
        <v>28.9691981870521</v>
      </c>
      <c r="AC53" s="44" t="n">
        <v>0.684172119381799</v>
      </c>
      <c r="AD53" s="43" t="n">
        <v>34.038482971226</v>
      </c>
      <c r="AE53" s="202" t="n">
        <v>0.639427083867007</v>
      </c>
      <c r="AF53" s="204" t="n">
        <v>27.8212652025871</v>
      </c>
      <c r="AG53" s="47" t="n">
        <v>0.628983705433849</v>
      </c>
    </row>
    <row r="54" customFormat="false" ht="12.9" hidden="false" customHeight="true" outlineLevel="0" collapsed="false">
      <c r="A54" s="146" t="s">
        <v>69</v>
      </c>
      <c r="B54" s="43" t="n">
        <v>28.8475361894795</v>
      </c>
      <c r="C54" s="202" t="n">
        <v>0.920060674544058</v>
      </c>
      <c r="D54" s="204" t="n">
        <v>12.735726639605</v>
      </c>
      <c r="E54" s="44" t="n">
        <v>0.727328347819646</v>
      </c>
      <c r="F54" s="43" t="n">
        <v>28.2787404786938</v>
      </c>
      <c r="G54" s="202" t="n">
        <v>0.720518016142895</v>
      </c>
      <c r="H54" s="204" t="n">
        <v>11.4651813003864</v>
      </c>
      <c r="I54" s="44" t="n">
        <v>0.617812045800651</v>
      </c>
      <c r="J54" s="43" t="n">
        <v>28.7047663291814</v>
      </c>
      <c r="K54" s="202" t="n">
        <v>0.827591077726438</v>
      </c>
      <c r="L54" s="204" t="n">
        <v>15.5730758886963</v>
      </c>
      <c r="M54" s="44" t="n">
        <v>0.783171270779581</v>
      </c>
      <c r="N54" s="43" t="n">
        <v>34.5057512229735</v>
      </c>
      <c r="O54" s="202" t="n">
        <v>0.865080289337759</v>
      </c>
      <c r="P54" s="204" t="n">
        <v>14.1648410509358</v>
      </c>
      <c r="Q54" s="44" t="n">
        <v>0.576978238608257</v>
      </c>
      <c r="R54" s="43" t="n">
        <v>28.558682694124</v>
      </c>
      <c r="S54" s="202" t="n">
        <v>0.897540537594787</v>
      </c>
      <c r="T54" s="204" t="n">
        <v>12.465913997316</v>
      </c>
      <c r="U54" s="44" t="n">
        <v>0.681630136943607</v>
      </c>
      <c r="V54" s="43" t="n">
        <v>32.2696436121013</v>
      </c>
      <c r="W54" s="202" t="n">
        <v>0.822090983702314</v>
      </c>
      <c r="X54" s="204" t="n">
        <v>16.730993562468</v>
      </c>
      <c r="Y54" s="44" t="n">
        <v>0.865096577065227</v>
      </c>
      <c r="Z54" s="46" t="n">
        <v>26.5675079824502</v>
      </c>
      <c r="AA54" s="202" t="n">
        <v>0.797527463731413</v>
      </c>
      <c r="AB54" s="204" t="n">
        <v>15.4322487212742</v>
      </c>
      <c r="AC54" s="44" t="n">
        <v>0.866055087633335</v>
      </c>
      <c r="AD54" s="43" t="n">
        <v>52.6494466915991</v>
      </c>
      <c r="AE54" s="202" t="n">
        <v>0.877060868136916</v>
      </c>
      <c r="AF54" s="204" t="n">
        <v>12.844353345526</v>
      </c>
      <c r="AG54" s="47" t="n">
        <v>0.704199290496561</v>
      </c>
    </row>
    <row r="55" customFormat="false" ht="12.9" hidden="false" customHeight="true" outlineLevel="0" collapsed="false">
      <c r="A55" s="146" t="s">
        <v>70</v>
      </c>
      <c r="B55" s="43" t="n">
        <v>15.8377135655806</v>
      </c>
      <c r="C55" s="202" t="n">
        <v>0.660973692604709</v>
      </c>
      <c r="D55" s="204" t="n">
        <v>6.94589300612057</v>
      </c>
      <c r="E55" s="44" t="n">
        <v>0.420926213106766</v>
      </c>
      <c r="F55" s="43" t="n">
        <v>18.7139963713796</v>
      </c>
      <c r="G55" s="202" t="n">
        <v>0.683043425883116</v>
      </c>
      <c r="H55" s="204" t="n">
        <v>8.70745116818339</v>
      </c>
      <c r="I55" s="44" t="n">
        <v>0.434302128559255</v>
      </c>
      <c r="J55" s="43" t="n">
        <v>16.3258814682361</v>
      </c>
      <c r="K55" s="202" t="n">
        <v>0.696206068949348</v>
      </c>
      <c r="L55" s="204" t="n">
        <v>8.96564918736149</v>
      </c>
      <c r="M55" s="44" t="n">
        <v>0.473951938104056</v>
      </c>
      <c r="N55" s="43" t="n">
        <v>21.6654827809523</v>
      </c>
      <c r="O55" s="202" t="n">
        <v>0.793767903586974</v>
      </c>
      <c r="P55" s="204" t="n">
        <v>10.2652125084986</v>
      </c>
      <c r="Q55" s="44" t="n">
        <v>0.530496859585664</v>
      </c>
      <c r="R55" s="43" t="n">
        <v>15.9661145405094</v>
      </c>
      <c r="S55" s="202" t="n">
        <v>0.704255409548911</v>
      </c>
      <c r="T55" s="204" t="n">
        <v>8.8663716482977</v>
      </c>
      <c r="U55" s="44" t="n">
        <v>0.513497902338325</v>
      </c>
      <c r="V55" s="43" t="n">
        <v>12.1671797027559</v>
      </c>
      <c r="W55" s="202" t="n">
        <v>0.64909777027362</v>
      </c>
      <c r="X55" s="204" t="n">
        <v>9.20191048884952</v>
      </c>
      <c r="Y55" s="44" t="n">
        <v>0.545198211952464</v>
      </c>
      <c r="Z55" s="46" t="n">
        <v>12.6300848991882</v>
      </c>
      <c r="AA55" s="202" t="n">
        <v>0.647321171627742</v>
      </c>
      <c r="AB55" s="204" t="n">
        <v>8.94138773221794</v>
      </c>
      <c r="AC55" s="44" t="n">
        <v>0.542272474378263</v>
      </c>
      <c r="AD55" s="43" t="n">
        <v>33.4318824258242</v>
      </c>
      <c r="AE55" s="202" t="n">
        <v>0.825924317943977</v>
      </c>
      <c r="AF55" s="204" t="n">
        <v>8.30867637775345</v>
      </c>
      <c r="AG55" s="47" t="n">
        <v>0.416039391593814</v>
      </c>
    </row>
    <row r="56" customFormat="false" ht="12.9" hidden="false" customHeight="true" outlineLevel="0" collapsed="false">
      <c r="A56" s="146" t="s">
        <v>71</v>
      </c>
      <c r="B56" s="43" t="n">
        <v>3.53815180685829</v>
      </c>
      <c r="C56" s="202" t="n">
        <v>0.260856865330287</v>
      </c>
      <c r="D56" s="204" t="n">
        <v>41.6674953639407</v>
      </c>
      <c r="E56" s="44" t="n">
        <v>1.73868367132125</v>
      </c>
      <c r="F56" s="43" t="n">
        <v>3.20523720091915</v>
      </c>
      <c r="G56" s="202" t="n">
        <v>0.275607530648692</v>
      </c>
      <c r="H56" s="204" t="n">
        <v>18.5436643796963</v>
      </c>
      <c r="I56" s="44" t="n">
        <v>0.758347450249229</v>
      </c>
      <c r="J56" s="43" t="n">
        <v>3.48085673650384</v>
      </c>
      <c r="K56" s="202" t="n">
        <v>0.298683901573084</v>
      </c>
      <c r="L56" s="204" t="n">
        <v>35.2636178303329</v>
      </c>
      <c r="M56" s="44" t="n">
        <v>1.46555696285647</v>
      </c>
      <c r="N56" s="43" t="n">
        <v>5.28790268629582</v>
      </c>
      <c r="O56" s="202" t="n">
        <v>0.30343964488802</v>
      </c>
      <c r="P56" s="204" t="n">
        <v>22.0112925942282</v>
      </c>
      <c r="Q56" s="44" t="n">
        <v>0.997797894681397</v>
      </c>
      <c r="R56" s="43" t="n">
        <v>3.13030741283847</v>
      </c>
      <c r="S56" s="202" t="n">
        <v>0.275633391142731</v>
      </c>
      <c r="T56" s="204" t="n">
        <v>22.3746791438671</v>
      </c>
      <c r="U56" s="44" t="n">
        <v>0.969133183406225</v>
      </c>
      <c r="V56" s="43" t="n">
        <v>4.09754728695984</v>
      </c>
      <c r="W56" s="202" t="n">
        <v>0.257804966574442</v>
      </c>
      <c r="X56" s="204" t="n">
        <v>29.4108874669627</v>
      </c>
      <c r="Y56" s="44" t="n">
        <v>1.09051786520082</v>
      </c>
      <c r="Z56" s="46" t="n">
        <v>3.19521193483372</v>
      </c>
      <c r="AA56" s="202" t="n">
        <v>0.250476088790148</v>
      </c>
      <c r="AB56" s="204" t="n">
        <v>39.7853056591852</v>
      </c>
      <c r="AC56" s="44" t="n">
        <v>1.63263229759412</v>
      </c>
      <c r="AD56" s="43" t="n">
        <v>8.60165791675802</v>
      </c>
      <c r="AE56" s="202" t="n">
        <v>0.433175486950359</v>
      </c>
      <c r="AF56" s="204" t="n">
        <v>47.4426467007443</v>
      </c>
      <c r="AG56" s="47" t="n">
        <v>1.70201471466888</v>
      </c>
    </row>
    <row r="57" customFormat="false" ht="12.9" hidden="false" customHeight="true" outlineLevel="0" collapsed="false">
      <c r="A57" s="146" t="s">
        <v>72</v>
      </c>
      <c r="B57" s="43" t="n">
        <v>23.1664640877068</v>
      </c>
      <c r="C57" s="202" t="n">
        <v>0.566558747956824</v>
      </c>
      <c r="D57" s="204" t="n">
        <v>24.7181387362464</v>
      </c>
      <c r="E57" s="44" t="n">
        <v>0.63338972353756</v>
      </c>
      <c r="F57" s="43" t="n">
        <v>18.0121952430572</v>
      </c>
      <c r="G57" s="202" t="n">
        <v>0.578029623193712</v>
      </c>
      <c r="H57" s="204" t="n">
        <v>11.8776756272974</v>
      </c>
      <c r="I57" s="44" t="n">
        <v>0.439764841724922</v>
      </c>
      <c r="J57" s="43" t="n">
        <v>16.6321269142175</v>
      </c>
      <c r="K57" s="202" t="n">
        <v>0.519650858075682</v>
      </c>
      <c r="L57" s="204" t="n">
        <v>18.5966535160335</v>
      </c>
      <c r="M57" s="44" t="n">
        <v>0.612830528119457</v>
      </c>
      <c r="N57" s="43" t="n">
        <v>16.0293719782355</v>
      </c>
      <c r="O57" s="202" t="n">
        <v>0.497229876396292</v>
      </c>
      <c r="P57" s="204" t="n">
        <v>16.2509069174463</v>
      </c>
      <c r="Q57" s="44" t="n">
        <v>0.523756491887101</v>
      </c>
      <c r="R57" s="43" t="n">
        <v>18.0213588883831</v>
      </c>
      <c r="S57" s="202" t="n">
        <v>0.488035446386442</v>
      </c>
      <c r="T57" s="204" t="n">
        <v>14.9959879717754</v>
      </c>
      <c r="U57" s="44" t="n">
        <v>0.55443191260863</v>
      </c>
      <c r="V57" s="43" t="n">
        <v>12.3873467875445</v>
      </c>
      <c r="W57" s="202" t="n">
        <v>0.432777393992274</v>
      </c>
      <c r="X57" s="204" t="n">
        <v>17.2497975368497</v>
      </c>
      <c r="Y57" s="44" t="n">
        <v>0.542913680931748</v>
      </c>
      <c r="Z57" s="46" t="n">
        <v>19.3823021724407</v>
      </c>
      <c r="AA57" s="202" t="n">
        <v>0.524276877253802</v>
      </c>
      <c r="AB57" s="204" t="n">
        <v>23.8543056601613</v>
      </c>
      <c r="AC57" s="44" t="n">
        <v>0.613408346009927</v>
      </c>
      <c r="AD57" s="43" t="n">
        <v>34.3734056974424</v>
      </c>
      <c r="AE57" s="202" t="n">
        <v>0.610447898657831</v>
      </c>
      <c r="AF57" s="204" t="n">
        <v>24.9137504492452</v>
      </c>
      <c r="AG57" s="47" t="n">
        <v>0.585710861305927</v>
      </c>
    </row>
    <row r="58" customFormat="false" ht="12.9" hidden="false" customHeight="true" outlineLevel="0" collapsed="false">
      <c r="A58" s="146" t="s">
        <v>73</v>
      </c>
      <c r="B58" s="43" t="n">
        <v>4.59757350373992</v>
      </c>
      <c r="C58" s="202" t="n">
        <v>0.336010608539262</v>
      </c>
      <c r="D58" s="204" t="n">
        <v>10.9924573377449</v>
      </c>
      <c r="E58" s="44" t="n">
        <v>0.746695962739526</v>
      </c>
      <c r="F58" s="43" t="n">
        <v>5.43271596418447</v>
      </c>
      <c r="G58" s="202" t="n">
        <v>0.380020295514807</v>
      </c>
      <c r="H58" s="204" t="n">
        <v>6.41551400166384</v>
      </c>
      <c r="I58" s="44" t="n">
        <v>0.467176153826732</v>
      </c>
      <c r="J58" s="43" t="n">
        <v>4.20285649459312</v>
      </c>
      <c r="K58" s="202" t="n">
        <v>0.339400613081386</v>
      </c>
      <c r="L58" s="204" t="n">
        <v>8.24781870833084</v>
      </c>
      <c r="M58" s="44" t="n">
        <v>0.573347256355883</v>
      </c>
      <c r="N58" s="43" t="n">
        <v>4.47124791454946</v>
      </c>
      <c r="O58" s="202" t="n">
        <v>0.363863576272357</v>
      </c>
      <c r="P58" s="204" t="n">
        <v>6.50739664342002</v>
      </c>
      <c r="Q58" s="44" t="n">
        <v>0.420140979807761</v>
      </c>
      <c r="R58" s="43" t="n">
        <v>4.37075931503808</v>
      </c>
      <c r="S58" s="202" t="n">
        <v>0.327577714346876</v>
      </c>
      <c r="T58" s="204" t="n">
        <v>6.9240173204762</v>
      </c>
      <c r="U58" s="44" t="n">
        <v>0.523506428600055</v>
      </c>
      <c r="V58" s="43" t="n">
        <v>4.26558662423052</v>
      </c>
      <c r="W58" s="202" t="n">
        <v>0.329204319449495</v>
      </c>
      <c r="X58" s="204" t="n">
        <v>8.73645554824101</v>
      </c>
      <c r="Y58" s="44" t="n">
        <v>0.662671043866366</v>
      </c>
      <c r="Z58" s="46" t="n">
        <v>4.07950256576723</v>
      </c>
      <c r="AA58" s="202" t="n">
        <v>0.34723414283579</v>
      </c>
      <c r="AB58" s="204" t="n">
        <v>10.6263423764901</v>
      </c>
      <c r="AC58" s="44" t="n">
        <v>0.728162959905565</v>
      </c>
      <c r="AD58" s="43" t="n">
        <v>9.32220500396844</v>
      </c>
      <c r="AE58" s="202" t="n">
        <v>0.491398851554012</v>
      </c>
      <c r="AF58" s="204" t="n">
        <v>12.9155396499727</v>
      </c>
      <c r="AG58" s="47" t="n">
        <v>0.883925777288594</v>
      </c>
    </row>
    <row r="59" customFormat="false" ht="12.9" hidden="false" customHeight="true" outlineLevel="0" collapsed="false">
      <c r="A59" s="55" t="s">
        <v>74</v>
      </c>
      <c r="B59" s="56" t="n">
        <v>28.133795207546</v>
      </c>
      <c r="C59" s="207" t="n">
        <v>1.25620460748779</v>
      </c>
      <c r="D59" s="208" t="n">
        <v>8.93612564414412</v>
      </c>
      <c r="E59" s="57" t="n">
        <v>0.579282433423725</v>
      </c>
      <c r="F59" s="56" t="n">
        <v>15.6543418775217</v>
      </c>
      <c r="G59" s="207" t="n">
        <v>0.803547064424289</v>
      </c>
      <c r="H59" s="208" t="n">
        <v>10.0148336657217</v>
      </c>
      <c r="I59" s="57" t="n">
        <v>0.501484045742061</v>
      </c>
      <c r="J59" s="56" t="n">
        <v>23.2944591315536</v>
      </c>
      <c r="K59" s="207" t="n">
        <v>1.25207062790005</v>
      </c>
      <c r="L59" s="208" t="n">
        <v>9.94052907824054</v>
      </c>
      <c r="M59" s="57" t="n">
        <v>0.602144459986208</v>
      </c>
      <c r="N59" s="56" t="n">
        <v>17.3739637508606</v>
      </c>
      <c r="O59" s="207" t="n">
        <v>0.899424142588166</v>
      </c>
      <c r="P59" s="208" t="n">
        <v>9.50195427130551</v>
      </c>
      <c r="Q59" s="57" t="n">
        <v>0.548866498643308</v>
      </c>
      <c r="R59" s="56" t="n">
        <v>20.3583631489859</v>
      </c>
      <c r="S59" s="207" t="n">
        <v>0.862310939315098</v>
      </c>
      <c r="T59" s="208" t="n">
        <v>9.16434447630781</v>
      </c>
      <c r="U59" s="57" t="n">
        <v>0.47494399497866</v>
      </c>
      <c r="V59" s="56" t="n">
        <v>12.8378216683455</v>
      </c>
      <c r="W59" s="207" t="n">
        <v>0.68608434819604</v>
      </c>
      <c r="X59" s="208" t="n">
        <v>10.027485301118</v>
      </c>
      <c r="Y59" s="57" t="n">
        <v>0.545944200531191</v>
      </c>
      <c r="Z59" s="209" t="n">
        <v>19.0741816054487</v>
      </c>
      <c r="AA59" s="207" t="n">
        <v>0.990155192656249</v>
      </c>
      <c r="AB59" s="208" t="n">
        <v>9.88504536919013</v>
      </c>
      <c r="AC59" s="57" t="n">
        <v>0.555510953060099</v>
      </c>
      <c r="AD59" s="56" t="n">
        <v>39.3605549622263</v>
      </c>
      <c r="AE59" s="207" t="n">
        <v>1.48299987291166</v>
      </c>
      <c r="AF59" s="208" t="n">
        <v>8.33675859918131</v>
      </c>
      <c r="AG59" s="60" t="n">
        <v>0.612684753899094</v>
      </c>
    </row>
    <row r="61" customFormat="false" ht="13.2" hidden="false" customHeight="false" outlineLevel="0" collapsed="false">
      <c r="A61" s="62" t="s">
        <v>125</v>
      </c>
    </row>
  </sheetData>
  <mergeCells count="25">
    <mergeCell ref="B11:AG11"/>
    <mergeCell ref="B12:E12"/>
    <mergeCell ref="F12:I12"/>
    <mergeCell ref="J12:M12"/>
    <mergeCell ref="N12:Q12"/>
    <mergeCell ref="R12:U12"/>
    <mergeCell ref="V12:Y12"/>
    <mergeCell ref="Z12:AC12"/>
    <mergeCell ref="AD12:AG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s>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24.99"/>
    <col collapsed="false" customWidth="true" hidden="false" outlineLevel="0" max="2" min="2" style="2" width="8.66"/>
    <col collapsed="false" customWidth="true" hidden="false" outlineLevel="0" max="5" min="3" style="63" width="8.66"/>
    <col collapsed="false" customWidth="true" hidden="false" outlineLevel="0" max="6" min="6" style="63" width="10.66"/>
    <col collapsed="false" customWidth="true" hidden="false" outlineLevel="0" max="7" min="7" style="63" width="8.66"/>
    <col collapsed="false" customWidth="true" hidden="false" outlineLevel="0" max="8" min="8" style="63" width="10.66"/>
    <col collapsed="false" customWidth="true" hidden="false" outlineLevel="0" max="11" min="9" style="63" width="8.66"/>
    <col collapsed="false" customWidth="false" hidden="false" outlineLevel="0" max="257" min="12" style="2" width="9.1"/>
  </cols>
  <sheetData>
    <row r="1" s="5" customFormat="true" ht="13.2" hidden="false" customHeight="false" outlineLevel="0" collapsed="false">
      <c r="A1" s="3" t="s">
        <v>0</v>
      </c>
      <c r="C1" s="64"/>
      <c r="D1" s="64"/>
      <c r="E1" s="64"/>
      <c r="F1" s="64"/>
      <c r="G1" s="64"/>
      <c r="H1" s="64"/>
      <c r="I1" s="64"/>
      <c r="J1" s="64"/>
      <c r="K1" s="64"/>
    </row>
    <row r="2" s="5" customFormat="true" ht="13.2" hidden="false" customHeight="false" outlineLevel="0" collapsed="false">
      <c r="A2" s="5" t="s">
        <v>1</v>
      </c>
      <c r="B2" s="5" t="s">
        <v>2</v>
      </c>
      <c r="C2" s="64"/>
      <c r="D2" s="64"/>
      <c r="E2" s="64"/>
      <c r="F2" s="64"/>
      <c r="G2" s="64"/>
      <c r="H2" s="64"/>
      <c r="I2" s="64"/>
      <c r="J2" s="64"/>
      <c r="K2" s="64"/>
    </row>
    <row r="3" s="5" customFormat="true" ht="13.2" hidden="false" customHeight="false" outlineLevel="0" collapsed="false">
      <c r="A3" s="5" t="s">
        <v>3</v>
      </c>
      <c r="C3" s="64"/>
      <c r="D3" s="64"/>
      <c r="E3" s="64"/>
      <c r="F3" s="64"/>
      <c r="G3" s="64"/>
      <c r="H3" s="64"/>
      <c r="I3" s="64"/>
      <c r="J3" s="64"/>
      <c r="K3" s="64"/>
    </row>
    <row r="4" s="5" customFormat="true" ht="13.2" hidden="false" customHeight="false" outlineLevel="0" collapsed="false">
      <c r="A4" s="5" t="s">
        <v>4</v>
      </c>
      <c r="C4" s="64"/>
      <c r="D4" s="64"/>
      <c r="E4" s="64"/>
      <c r="F4" s="64"/>
      <c r="G4" s="64"/>
      <c r="H4" s="64"/>
      <c r="I4" s="64"/>
      <c r="J4" s="64"/>
      <c r="K4" s="64"/>
    </row>
    <row r="5" s="5" customFormat="true" ht="13.2" hidden="false" customHeight="false" outlineLevel="0" collapsed="false">
      <c r="C5" s="64"/>
      <c r="D5" s="64"/>
      <c r="E5" s="64"/>
      <c r="F5" s="64"/>
      <c r="G5" s="64"/>
      <c r="H5" s="64"/>
      <c r="I5" s="64"/>
      <c r="J5" s="64"/>
      <c r="K5" s="64"/>
    </row>
    <row r="6" customFormat="false" ht="13.2" hidden="false" customHeight="false" outlineLevel="0" collapsed="false">
      <c r="A6" s="2" t="s">
        <v>126</v>
      </c>
    </row>
    <row r="7" customFormat="false" ht="13.8" hidden="false" customHeight="false" outlineLevel="0" collapsed="false">
      <c r="A7" s="65" t="s">
        <v>127</v>
      </c>
    </row>
    <row r="8" customFormat="false" ht="13.2" hidden="false" customHeight="false" outlineLevel="0" collapsed="false">
      <c r="A8" s="22" t="s">
        <v>12</v>
      </c>
    </row>
    <row r="9" customFormat="false" ht="13.2" hidden="false" customHeight="false" outlineLevel="0" collapsed="false">
      <c r="B9" s="66"/>
    </row>
    <row r="10" customFormat="false" ht="13.2" hidden="false" customHeight="false" outlineLevel="0" collapsed="false">
      <c r="B10" s="66"/>
    </row>
    <row r="11" customFormat="false" ht="13.8" hidden="false" customHeight="false" outlineLevel="0" collapsed="false">
      <c r="B11" s="66"/>
    </row>
    <row r="12" customFormat="false" ht="31.5" hidden="false" customHeight="true" outlineLevel="0" collapsed="false">
      <c r="A12" s="67"/>
      <c r="B12" s="69" t="s">
        <v>127</v>
      </c>
      <c r="C12" s="69"/>
      <c r="D12" s="69"/>
      <c r="E12" s="69"/>
      <c r="F12" s="69"/>
      <c r="G12" s="69"/>
      <c r="H12" s="69"/>
      <c r="I12" s="69"/>
      <c r="J12" s="69"/>
      <c r="K12" s="69"/>
    </row>
    <row r="13" customFormat="false" ht="30" hidden="false" customHeight="true" outlineLevel="0" collapsed="false">
      <c r="A13" s="67"/>
      <c r="B13" s="70" t="s">
        <v>84</v>
      </c>
      <c r="C13" s="70"/>
      <c r="D13" s="70"/>
      <c r="E13" s="70"/>
      <c r="F13" s="71" t="s">
        <v>85</v>
      </c>
      <c r="G13" s="71"/>
      <c r="H13" s="72" t="s">
        <v>86</v>
      </c>
      <c r="I13" s="72"/>
      <c r="J13" s="210" t="s">
        <v>87</v>
      </c>
      <c r="K13" s="210"/>
    </row>
    <row r="14" customFormat="false" ht="26.4" hidden="false" customHeight="false" outlineLevel="0" collapsed="false">
      <c r="A14" s="67"/>
      <c r="B14" s="75" t="s">
        <v>89</v>
      </c>
      <c r="C14" s="77" t="s">
        <v>26</v>
      </c>
      <c r="D14" s="78" t="s">
        <v>90</v>
      </c>
      <c r="E14" s="79" t="s">
        <v>26</v>
      </c>
      <c r="F14" s="80" t="s">
        <v>89</v>
      </c>
      <c r="G14" s="77" t="s">
        <v>26</v>
      </c>
      <c r="H14" s="78" t="s">
        <v>89</v>
      </c>
      <c r="I14" s="77" t="s">
        <v>26</v>
      </c>
      <c r="J14" s="81" t="s">
        <v>91</v>
      </c>
      <c r="K14" s="211" t="s">
        <v>26</v>
      </c>
    </row>
    <row r="15" s="1" customFormat="true" ht="12.9" hidden="false" customHeight="true" outlineLevel="0" collapsed="false">
      <c r="A15" s="84" t="s">
        <v>28</v>
      </c>
      <c r="B15" s="85"/>
      <c r="C15" s="87"/>
      <c r="D15" s="88"/>
      <c r="E15" s="86"/>
      <c r="F15" s="89"/>
      <c r="G15" s="87"/>
      <c r="H15" s="88"/>
      <c r="I15" s="87"/>
      <c r="J15" s="90"/>
      <c r="K15" s="91"/>
    </row>
    <row r="16" customFormat="false" ht="12.9" hidden="false" customHeight="true" outlineLevel="0" collapsed="false">
      <c r="A16" s="146" t="s">
        <v>29</v>
      </c>
      <c r="B16" s="93" t="n">
        <v>0.16700329994746</v>
      </c>
      <c r="C16" s="95" t="n">
        <v>0.0123287399065487</v>
      </c>
      <c r="D16" s="96" t="n">
        <v>0.996696455543143</v>
      </c>
      <c r="E16" s="94" t="n">
        <v>0.00725707802737955</v>
      </c>
      <c r="F16" s="97" t="n">
        <v>0.106084282266408</v>
      </c>
      <c r="G16" s="95" t="n">
        <v>0.0168906429538029</v>
      </c>
      <c r="H16" s="96" t="n">
        <v>0.225207369186109</v>
      </c>
      <c r="I16" s="95" t="n">
        <v>0.0167989390638061</v>
      </c>
      <c r="J16" s="96" t="n">
        <v>0.119123086919701</v>
      </c>
      <c r="K16" s="212" t="n">
        <v>0.0229648732720851</v>
      </c>
    </row>
    <row r="17" customFormat="false" ht="12.9" hidden="false" customHeight="true" outlineLevel="0" collapsed="false">
      <c r="A17" s="146" t="s">
        <v>30</v>
      </c>
      <c r="B17" s="93" t="n">
        <v>0.0112483095208385</v>
      </c>
      <c r="C17" s="95" t="n">
        <v>0.0220207004766661</v>
      </c>
      <c r="D17" s="96" t="n">
        <v>0.899736950905933</v>
      </c>
      <c r="E17" s="94" t="n">
        <v>0.012714279036516</v>
      </c>
      <c r="F17" s="97" t="n">
        <v>-0.063992863109617</v>
      </c>
      <c r="G17" s="95" t="n">
        <v>0.0299851892464914</v>
      </c>
      <c r="H17" s="96" t="n">
        <v>0.0878785223484256</v>
      </c>
      <c r="I17" s="95" t="n">
        <v>0.0271934910149129</v>
      </c>
      <c r="J17" s="96" t="n">
        <v>0.151871385458043</v>
      </c>
      <c r="K17" s="212" t="n">
        <v>0.0360266554852893</v>
      </c>
    </row>
    <row r="18" customFormat="false" ht="12.9" hidden="false" customHeight="true" outlineLevel="0" collapsed="false">
      <c r="A18" s="146" t="s">
        <v>31</v>
      </c>
      <c r="B18" s="93" t="n">
        <v>-0.132022449233424</v>
      </c>
      <c r="C18" s="95" t="n">
        <v>0.0195390199208425</v>
      </c>
      <c r="D18" s="96" t="n">
        <v>0.874143041772489</v>
      </c>
      <c r="E18" s="94" t="n">
        <v>0.0119544459613033</v>
      </c>
      <c r="F18" s="97" t="n">
        <v>-0.187968944076164</v>
      </c>
      <c r="G18" s="95" t="n">
        <v>0.0231014989281928</v>
      </c>
      <c r="H18" s="96" t="n">
        <v>-0.0736831227570757</v>
      </c>
      <c r="I18" s="95" t="n">
        <v>0.0232643504660215</v>
      </c>
      <c r="J18" s="96" t="n">
        <v>0.114285821319088</v>
      </c>
      <c r="K18" s="212" t="n">
        <v>0.025281917937932</v>
      </c>
    </row>
    <row r="19" customFormat="false" ht="12.9" hidden="false" customHeight="true" outlineLevel="0" collapsed="false">
      <c r="A19" s="146" t="s">
        <v>32</v>
      </c>
      <c r="B19" s="93" t="n">
        <v>-0.0755919124828519</v>
      </c>
      <c r="C19" s="95" t="n">
        <v>0.0240705061992938</v>
      </c>
      <c r="D19" s="96" t="n">
        <v>0.974658447318555</v>
      </c>
      <c r="E19" s="94" t="n">
        <v>0.0160623649630989</v>
      </c>
      <c r="F19" s="97" t="n">
        <v>-0.157547601102692</v>
      </c>
      <c r="G19" s="95" t="n">
        <v>0.0260823113468151</v>
      </c>
      <c r="H19" s="96" t="n">
        <v>0.0131959443727867</v>
      </c>
      <c r="I19" s="95" t="n">
        <v>0.0318611228541533</v>
      </c>
      <c r="J19" s="96" t="n">
        <v>0.170743545475478</v>
      </c>
      <c r="K19" s="212" t="n">
        <v>0.0328788030409955</v>
      </c>
    </row>
    <row r="20" customFormat="false" ht="12.9" hidden="false" customHeight="true" outlineLevel="0" collapsed="false">
      <c r="A20" s="146" t="s">
        <v>33</v>
      </c>
      <c r="B20" s="93" t="n">
        <v>-0.187363507158425</v>
      </c>
      <c r="C20" s="95" t="n">
        <v>0.0215240790761829</v>
      </c>
      <c r="D20" s="96" t="n">
        <v>0.888226707894386</v>
      </c>
      <c r="E20" s="94" t="n">
        <v>0.0182984792825425</v>
      </c>
      <c r="F20" s="97" t="n">
        <v>-0.297004098365407</v>
      </c>
      <c r="G20" s="95" t="n">
        <v>0.0238750679253712</v>
      </c>
      <c r="H20" s="96" t="n">
        <v>-0.0816242487716612</v>
      </c>
      <c r="I20" s="95" t="n">
        <v>0.0285650278184353</v>
      </c>
      <c r="J20" s="96" t="n">
        <v>0.215379849593746</v>
      </c>
      <c r="K20" s="212" t="n">
        <v>0.0323862670714439</v>
      </c>
    </row>
    <row r="21" customFormat="false" ht="12.9" hidden="false" customHeight="true" outlineLevel="0" collapsed="false">
      <c r="A21" s="146" t="s">
        <v>34</v>
      </c>
      <c r="B21" s="93" t="n">
        <v>0.715314558766056</v>
      </c>
      <c r="C21" s="95" t="n">
        <v>0.0378451666802816</v>
      </c>
      <c r="D21" s="96" t="n">
        <v>1.17080769525191</v>
      </c>
      <c r="E21" s="94" t="n">
        <v>0.0131269684975087</v>
      </c>
      <c r="F21" s="97" t="n">
        <v>0.637741170343955</v>
      </c>
      <c r="G21" s="95" t="n">
        <v>0.0432909388215227</v>
      </c>
      <c r="H21" s="96" t="n">
        <v>0.79552611834858</v>
      </c>
      <c r="I21" s="95" t="n">
        <v>0.0403276856970218</v>
      </c>
      <c r="J21" s="96" t="n">
        <v>0.157784948004625</v>
      </c>
      <c r="K21" s="212" t="n">
        <v>0.0355780529340724</v>
      </c>
    </row>
    <row r="22" customFormat="false" ht="12.9" hidden="false" customHeight="true" outlineLevel="0" collapsed="false">
      <c r="A22" s="146" t="s">
        <v>35</v>
      </c>
      <c r="B22" s="93" t="n">
        <v>0.154615724193191</v>
      </c>
      <c r="C22" s="95" t="n">
        <v>0.0240333193161221</v>
      </c>
      <c r="D22" s="96" t="n">
        <v>0.954588870789715</v>
      </c>
      <c r="E22" s="94" t="n">
        <v>0.0109464313220031</v>
      </c>
      <c r="F22" s="97" t="n">
        <v>0.0495365416732267</v>
      </c>
      <c r="G22" s="95" t="n">
        <v>0.024585759565392</v>
      </c>
      <c r="H22" s="96" t="n">
        <v>0.263855305273203</v>
      </c>
      <c r="I22" s="95" t="n">
        <v>0.0320140299164206</v>
      </c>
      <c r="J22" s="96" t="n">
        <v>0.214318763599977</v>
      </c>
      <c r="K22" s="212" t="n">
        <v>0.0312881299149256</v>
      </c>
    </row>
    <row r="23" customFormat="false" ht="12.9" hidden="false" customHeight="true" outlineLevel="0" collapsed="false">
      <c r="A23" s="146" t="s">
        <v>36</v>
      </c>
      <c r="B23" s="93" t="n">
        <v>-0.329881018328131</v>
      </c>
      <c r="C23" s="95" t="n">
        <v>0.0146107920824227</v>
      </c>
      <c r="D23" s="96" t="n">
        <v>0.762499106229151</v>
      </c>
      <c r="E23" s="94" t="n">
        <v>0.0131464143419196</v>
      </c>
      <c r="F23" s="97" t="n">
        <v>-0.411336405767693</v>
      </c>
      <c r="G23" s="95" t="n">
        <v>0.0159919669185569</v>
      </c>
      <c r="H23" s="96" t="n">
        <v>-0.25019253394352</v>
      </c>
      <c r="I23" s="95" t="n">
        <v>0.0196738463416351</v>
      </c>
      <c r="J23" s="96" t="n">
        <v>0.161143871824172</v>
      </c>
      <c r="K23" s="212" t="n">
        <v>0.0207551476861539</v>
      </c>
    </row>
    <row r="24" customFormat="false" ht="12.9" hidden="false" customHeight="true" outlineLevel="0" collapsed="false">
      <c r="A24" s="146" t="s">
        <v>37</v>
      </c>
      <c r="B24" s="93" t="n">
        <v>-0.170766664095434</v>
      </c>
      <c r="C24" s="95" t="n">
        <v>0.0199371591221282</v>
      </c>
      <c r="D24" s="100" t="n">
        <v>0.863408952900112</v>
      </c>
      <c r="E24" s="94" t="n">
        <v>0.014569937360344</v>
      </c>
      <c r="F24" s="101" t="n">
        <v>-0.232398689176923</v>
      </c>
      <c r="G24" s="95" t="n">
        <v>0.0221257117761701</v>
      </c>
      <c r="H24" s="100" t="n">
        <v>-0.108670642980203</v>
      </c>
      <c r="I24" s="95" t="n">
        <v>0.0271113444694473</v>
      </c>
      <c r="J24" s="100" t="n">
        <v>0.123728046196721</v>
      </c>
      <c r="K24" s="212" t="n">
        <v>0.0297166692731381</v>
      </c>
    </row>
    <row r="25" customFormat="false" ht="12.9" hidden="false" customHeight="true" outlineLevel="0" collapsed="false">
      <c r="A25" s="146" t="s">
        <v>38</v>
      </c>
      <c r="B25" s="93" t="n">
        <v>0.0117869382347933</v>
      </c>
      <c r="C25" s="95" t="n">
        <v>0.0205788909584135</v>
      </c>
      <c r="D25" s="96" t="n">
        <v>1.01895435706501</v>
      </c>
      <c r="E25" s="94" t="n">
        <v>0.0120886282479304</v>
      </c>
      <c r="F25" s="97" t="n">
        <v>-0.121839623879569</v>
      </c>
      <c r="G25" s="95" t="n">
        <v>0.0235329632621051</v>
      </c>
      <c r="H25" s="96" t="n">
        <v>0.150286278717629</v>
      </c>
      <c r="I25" s="95" t="n">
        <v>0.0259152424768165</v>
      </c>
      <c r="J25" s="96" t="n">
        <v>0.272125902597198</v>
      </c>
      <c r="K25" s="212" t="n">
        <v>0.0284239894356044</v>
      </c>
    </row>
    <row r="26" customFormat="false" ht="12.9" hidden="false" customHeight="true" outlineLevel="0" collapsed="false">
      <c r="A26" s="146" t="s">
        <v>39</v>
      </c>
      <c r="B26" s="93" t="n">
        <v>-0.132759514471947</v>
      </c>
      <c r="C26" s="95" t="n">
        <v>0.022625752046728</v>
      </c>
      <c r="D26" s="96" t="n">
        <v>0.955514623550655</v>
      </c>
      <c r="E26" s="94" t="n">
        <v>0.0176106124991149</v>
      </c>
      <c r="F26" s="97" t="n">
        <v>-0.272154858408469</v>
      </c>
      <c r="G26" s="95" t="n">
        <v>0.0229131072555388</v>
      </c>
      <c r="H26" s="96" t="n">
        <v>0.0180992037182418</v>
      </c>
      <c r="I26" s="95" t="n">
        <v>0.0281968685163817</v>
      </c>
      <c r="J26" s="96" t="n">
        <v>0.290254062126711</v>
      </c>
      <c r="K26" s="212" t="n">
        <v>0.0270851630402828</v>
      </c>
    </row>
    <row r="27" customFormat="false" ht="12.9" hidden="false" customHeight="true" outlineLevel="0" collapsed="false">
      <c r="A27" s="146" t="s">
        <v>40</v>
      </c>
      <c r="B27" s="93" t="n">
        <v>0.0408805066073563</v>
      </c>
      <c r="C27" s="95" t="n">
        <v>0.0199193218481042</v>
      </c>
      <c r="D27" s="96" t="n">
        <v>1.05537353320364</v>
      </c>
      <c r="E27" s="94" t="n">
        <v>0.0165203029942307</v>
      </c>
      <c r="F27" s="97" t="n">
        <v>-0.0610854746495869</v>
      </c>
      <c r="G27" s="95" t="n">
        <v>0.0252759124865133</v>
      </c>
      <c r="H27" s="96" t="n">
        <v>0.13997436024115</v>
      </c>
      <c r="I27" s="95" t="n">
        <v>0.0288206136881058</v>
      </c>
      <c r="J27" s="96" t="n">
        <v>0.201059834890737</v>
      </c>
      <c r="K27" s="212" t="n">
        <v>0.0370869349515662</v>
      </c>
    </row>
    <row r="28" customFormat="false" ht="12.9" hidden="false" customHeight="true" outlineLevel="0" collapsed="false">
      <c r="A28" s="146" t="s">
        <v>41</v>
      </c>
      <c r="B28" s="93" t="n">
        <v>-0.148572313580436</v>
      </c>
      <c r="C28" s="95" t="n">
        <v>0.0219224751330657</v>
      </c>
      <c r="D28" s="96" t="n">
        <v>0.853135377086531</v>
      </c>
      <c r="E28" s="94" t="n">
        <v>0.0153918786110659</v>
      </c>
      <c r="F28" s="97" t="n">
        <v>-0.193260427541829</v>
      </c>
      <c r="G28" s="95" t="n">
        <v>0.0263189491626735</v>
      </c>
      <c r="H28" s="96" t="n">
        <v>-0.10404473137622</v>
      </c>
      <c r="I28" s="95" t="n">
        <v>0.0291644237615792</v>
      </c>
      <c r="J28" s="96" t="n">
        <v>0.0892156961656091</v>
      </c>
      <c r="K28" s="212" t="n">
        <v>0.0346156154941506</v>
      </c>
    </row>
    <row r="29" customFormat="false" ht="12.9" hidden="false" customHeight="true" outlineLevel="0" collapsed="false">
      <c r="A29" s="146" t="s">
        <v>42</v>
      </c>
      <c r="B29" s="93" t="n">
        <v>-0.0293591950556453</v>
      </c>
      <c r="C29" s="95" t="n">
        <v>0.0253128831873032</v>
      </c>
      <c r="D29" s="96" t="n">
        <v>1.07155651796309</v>
      </c>
      <c r="E29" s="94" t="n">
        <v>0.0178985955606556</v>
      </c>
      <c r="F29" s="97" t="n">
        <v>-0.109232999342057</v>
      </c>
      <c r="G29" s="95" t="n">
        <v>0.0266419772721797</v>
      </c>
      <c r="H29" s="96" t="n">
        <v>0.0461621673599297</v>
      </c>
      <c r="I29" s="95" t="n">
        <v>0.0390477727042775</v>
      </c>
      <c r="J29" s="96" t="n">
        <v>0.155395166701987</v>
      </c>
      <c r="K29" s="212" t="n">
        <v>0.0442768671452064</v>
      </c>
    </row>
    <row r="30" customFormat="false" ht="12.9" hidden="false" customHeight="true" outlineLevel="0" collapsed="false">
      <c r="A30" s="146" t="s">
        <v>43</v>
      </c>
      <c r="B30" s="93" t="n">
        <v>0.0805821972655813</v>
      </c>
      <c r="C30" s="95" t="n">
        <v>0.0150410560273089</v>
      </c>
      <c r="D30" s="96" t="n">
        <v>1.00826233743836</v>
      </c>
      <c r="E30" s="94" t="n">
        <v>0.00667261008795525</v>
      </c>
      <c r="F30" s="97" t="n">
        <v>-0.0356924600465329</v>
      </c>
      <c r="G30" s="95" t="n">
        <v>0.0200106252304314</v>
      </c>
      <c r="H30" s="96" t="n">
        <v>0.19209589779615</v>
      </c>
      <c r="I30" s="95" t="n">
        <v>0.0155169603044612</v>
      </c>
      <c r="J30" s="96" t="n">
        <v>0.227788357842683</v>
      </c>
      <c r="K30" s="212" t="n">
        <v>0.0200859115893626</v>
      </c>
    </row>
    <row r="31" customFormat="false" ht="12.9" hidden="false" customHeight="true" outlineLevel="0" collapsed="false">
      <c r="A31" s="146" t="s">
        <v>44</v>
      </c>
      <c r="B31" s="93" t="n">
        <v>-0.187319609366734</v>
      </c>
      <c r="C31" s="95" t="n">
        <v>0.0175397697191181</v>
      </c>
      <c r="D31" s="96" t="n">
        <v>1.08393891390906</v>
      </c>
      <c r="E31" s="94" t="n">
        <v>0.0153657391882898</v>
      </c>
      <c r="F31" s="97" t="n">
        <v>-0.265344270880368</v>
      </c>
      <c r="G31" s="95" t="n">
        <v>0.0213133910715538</v>
      </c>
      <c r="H31" s="96" t="n">
        <v>-0.11562582342606</v>
      </c>
      <c r="I31" s="95" t="n">
        <v>0.0264458500052233</v>
      </c>
      <c r="J31" s="96" t="n">
        <v>0.149718447454309</v>
      </c>
      <c r="K31" s="212" t="n">
        <v>0.0330963008217026</v>
      </c>
    </row>
    <row r="32" customFormat="false" ht="12.9" hidden="false" customHeight="true" outlineLevel="0" collapsed="false">
      <c r="A32" s="146" t="s">
        <v>45</v>
      </c>
      <c r="B32" s="93" t="n">
        <v>-0.382061459111137</v>
      </c>
      <c r="C32" s="95" t="n">
        <v>0.0163268679007501</v>
      </c>
      <c r="D32" s="96" t="n">
        <v>0.828633100652081</v>
      </c>
      <c r="E32" s="94" t="n">
        <v>0.0175712342079011</v>
      </c>
      <c r="F32" s="97" t="n">
        <v>-0.47074096490446</v>
      </c>
      <c r="G32" s="95" t="n">
        <v>0.0201667684112626</v>
      </c>
      <c r="H32" s="96" t="n">
        <v>-0.30443925103947</v>
      </c>
      <c r="I32" s="95" t="n">
        <v>0.0230014042964678</v>
      </c>
      <c r="J32" s="96" t="n">
        <v>0.16630171386499</v>
      </c>
      <c r="K32" s="212" t="n">
        <v>0.0293122671072271</v>
      </c>
    </row>
    <row r="33" customFormat="false" ht="12.9" hidden="false" customHeight="true" outlineLevel="0" collapsed="false">
      <c r="A33" s="146" t="s">
        <v>46</v>
      </c>
      <c r="B33" s="93" t="n">
        <v>0.291810824528355</v>
      </c>
      <c r="C33" s="95" t="n">
        <v>0.0144589035390421</v>
      </c>
      <c r="D33" s="100" t="n">
        <v>1.10553536764982</v>
      </c>
      <c r="E33" s="94" t="n">
        <v>0.00618538677515352</v>
      </c>
      <c r="F33" s="101" t="n">
        <v>0.179281434200183</v>
      </c>
      <c r="G33" s="95" t="n">
        <v>0.0166429890861115</v>
      </c>
      <c r="H33" s="100" t="n">
        <v>0.409385631210094</v>
      </c>
      <c r="I33" s="95" t="n">
        <v>0.0164258651880816</v>
      </c>
      <c r="J33" s="100" t="n">
        <v>0.230104197009911</v>
      </c>
      <c r="K33" s="212" t="n">
        <v>0.0167025804542119</v>
      </c>
    </row>
    <row r="34" customFormat="false" ht="12.9" hidden="false" customHeight="true" outlineLevel="0" collapsed="false">
      <c r="A34" s="146" t="s">
        <v>49</v>
      </c>
      <c r="B34" s="93" t="n">
        <v>-0.0868149397606624</v>
      </c>
      <c r="C34" s="95" t="n">
        <v>0.0235052868577241</v>
      </c>
      <c r="D34" s="96" t="n">
        <v>0.873739242190362</v>
      </c>
      <c r="E34" s="94" t="n">
        <v>0.0158488136412663</v>
      </c>
      <c r="F34" s="97" t="n">
        <v>-0.143358838101271</v>
      </c>
      <c r="G34" s="95" t="n">
        <v>0.0258290986070803</v>
      </c>
      <c r="H34" s="96" t="n">
        <v>-0.0324836537940782</v>
      </c>
      <c r="I34" s="95" t="n">
        <v>0.0303893690365155</v>
      </c>
      <c r="J34" s="96" t="n">
        <v>0.110875184307193</v>
      </c>
      <c r="K34" s="212" t="n">
        <v>0.031780490436588</v>
      </c>
    </row>
    <row r="35" customFormat="false" ht="12.9" hidden="false" customHeight="true" outlineLevel="0" collapsed="false">
      <c r="A35" s="146" t="s">
        <v>50</v>
      </c>
      <c r="B35" s="93" t="n">
        <v>0.0384953468169084</v>
      </c>
      <c r="C35" s="95" t="n">
        <v>0.0248505998479061</v>
      </c>
      <c r="D35" s="96" t="n">
        <v>0.97356830315645</v>
      </c>
      <c r="E35" s="94" t="n">
        <v>0.0150620226284709</v>
      </c>
      <c r="F35" s="97" t="n">
        <v>-0.0444252001775261</v>
      </c>
      <c r="G35" s="95" t="n">
        <v>0.0304513118992473</v>
      </c>
      <c r="H35" s="96" t="n">
        <v>0.120906060167863</v>
      </c>
      <c r="I35" s="95" t="n">
        <v>0.0307448322504948</v>
      </c>
      <c r="J35" s="96" t="n">
        <v>0.165331260345389</v>
      </c>
      <c r="K35" s="212" t="n">
        <v>0.0370971238142685</v>
      </c>
    </row>
    <row r="36" customFormat="false" ht="12.9" hidden="false" customHeight="true" outlineLevel="0" collapsed="false">
      <c r="A36" s="146" t="s">
        <v>51</v>
      </c>
      <c r="B36" s="93" t="n">
        <v>0.685505149524173</v>
      </c>
      <c r="C36" s="95" t="n">
        <v>0.0293208815982378</v>
      </c>
      <c r="D36" s="96" t="n">
        <v>0.966363550052913</v>
      </c>
      <c r="E36" s="94" t="n">
        <v>0.011605563299594</v>
      </c>
      <c r="F36" s="97" t="n">
        <v>0.595554517005726</v>
      </c>
      <c r="G36" s="95" t="n">
        <v>0.0319595961846072</v>
      </c>
      <c r="H36" s="96" t="n">
        <v>0.772323123677953</v>
      </c>
      <c r="I36" s="95" t="n">
        <v>0.0323218536120012</v>
      </c>
      <c r="J36" s="96" t="n">
        <v>0.176768606672227</v>
      </c>
      <c r="K36" s="212" t="n">
        <v>0.02563734778317</v>
      </c>
    </row>
    <row r="37" customFormat="false" ht="12.9" hidden="false" customHeight="true" outlineLevel="0" collapsed="false">
      <c r="A37" s="146" t="s">
        <v>52</v>
      </c>
      <c r="B37" s="93" t="n">
        <v>-0.237492611307531</v>
      </c>
      <c r="C37" s="95" t="n">
        <v>0.030802462842337</v>
      </c>
      <c r="D37" s="96" t="n">
        <v>0.913943502023036</v>
      </c>
      <c r="E37" s="94" t="n">
        <v>0.0224037438729364</v>
      </c>
      <c r="F37" s="97" t="n">
        <v>-0.349495959789802</v>
      </c>
      <c r="G37" s="95" t="n">
        <v>0.0294243981054378</v>
      </c>
      <c r="H37" s="96" t="n">
        <v>-0.118112918734068</v>
      </c>
      <c r="I37" s="95" t="n">
        <v>0.0381284324663982</v>
      </c>
      <c r="J37" s="96" t="n">
        <v>0.231383041055735</v>
      </c>
      <c r="K37" s="212" t="n">
        <v>0.0301126096924682</v>
      </c>
    </row>
    <row r="38" customFormat="false" ht="12.9" hidden="false" customHeight="true" outlineLevel="0" collapsed="false">
      <c r="A38" s="146" t="s">
        <v>53</v>
      </c>
      <c r="B38" s="93" t="n">
        <v>0.130306150593667</v>
      </c>
      <c r="C38" s="95" t="n">
        <v>0.0289591903463045</v>
      </c>
      <c r="D38" s="96" t="n">
        <v>1.04861304367346</v>
      </c>
      <c r="E38" s="94" t="n">
        <v>0.0207336658034058</v>
      </c>
      <c r="F38" s="97" t="n">
        <v>0.0374572172351436</v>
      </c>
      <c r="G38" s="95" t="n">
        <v>0.0307987439892603</v>
      </c>
      <c r="H38" s="96" t="n">
        <v>0.220828064662497</v>
      </c>
      <c r="I38" s="95" t="n">
        <v>0.0343562426475388</v>
      </c>
      <c r="J38" s="96" t="n">
        <v>0.183370847427354</v>
      </c>
      <c r="K38" s="212" t="n">
        <v>0.031039467681703</v>
      </c>
    </row>
    <row r="39" customFormat="false" ht="12.9" hidden="false" customHeight="true" outlineLevel="0" collapsed="false">
      <c r="A39" s="146" t="s">
        <v>54</v>
      </c>
      <c r="B39" s="93" t="n">
        <v>-0.0432946929164582</v>
      </c>
      <c r="C39" s="95" t="n">
        <v>0.0302434715903892</v>
      </c>
      <c r="D39" s="96" t="n">
        <v>1.00742760739762</v>
      </c>
      <c r="E39" s="94" t="n">
        <v>0.0138798336604756</v>
      </c>
      <c r="F39" s="97" t="n">
        <v>-0.169498266412111</v>
      </c>
      <c r="G39" s="95" t="n">
        <v>0.0327758283881113</v>
      </c>
      <c r="H39" s="96" t="n">
        <v>0.0733762531063019</v>
      </c>
      <c r="I39" s="95" t="n">
        <v>0.0366659409665345</v>
      </c>
      <c r="J39" s="96" t="n">
        <v>0.242874519518413</v>
      </c>
      <c r="K39" s="212" t="n">
        <v>0.037022707109204</v>
      </c>
    </row>
    <row r="40" customFormat="false" ht="12.9" hidden="false" customHeight="true" outlineLevel="0" collapsed="false">
      <c r="A40" s="146" t="s">
        <v>55</v>
      </c>
      <c r="B40" s="93" t="n">
        <v>-0.0516698469960329</v>
      </c>
      <c r="C40" s="95" t="n">
        <v>0.0145431281088888</v>
      </c>
      <c r="D40" s="96" t="n">
        <v>0.975501390330262</v>
      </c>
      <c r="E40" s="94" t="n">
        <v>0.0108461787104866</v>
      </c>
      <c r="F40" s="97" t="n">
        <v>-0.207905786801467</v>
      </c>
      <c r="G40" s="95" t="n">
        <v>0.0198091015759297</v>
      </c>
      <c r="H40" s="96" t="n">
        <v>0.0981573728016426</v>
      </c>
      <c r="I40" s="95" t="n">
        <v>0.0208887482239351</v>
      </c>
      <c r="J40" s="96" t="n">
        <v>0.30606315960311</v>
      </c>
      <c r="K40" s="212" t="n">
        <v>0.0286441948478908</v>
      </c>
    </row>
    <row r="41" customFormat="false" ht="12.9" hidden="false" customHeight="true" outlineLevel="0" collapsed="false">
      <c r="A41" s="146" t="s">
        <v>56</v>
      </c>
      <c r="B41" s="93" t="n">
        <v>-0.0636668791879623</v>
      </c>
      <c r="C41" s="95" t="n">
        <v>0.0211452935861404</v>
      </c>
      <c r="D41" s="96" t="n">
        <v>0.997551076293686</v>
      </c>
      <c r="E41" s="94" t="n">
        <v>0.00934478772307083</v>
      </c>
      <c r="F41" s="97" t="n">
        <v>-0.111268391507561</v>
      </c>
      <c r="G41" s="95" t="n">
        <v>0.0242806828871351</v>
      </c>
      <c r="H41" s="96" t="n">
        <v>-0.0170422276720623</v>
      </c>
      <c r="I41" s="95" t="n">
        <v>0.0240839196635186</v>
      </c>
      <c r="J41" s="96" t="n">
        <v>0.0942261638354989</v>
      </c>
      <c r="K41" s="212" t="n">
        <v>0.0235442804594275</v>
      </c>
    </row>
    <row r="42" customFormat="false" ht="12.9" hidden="false" customHeight="true" outlineLevel="0" collapsed="false">
      <c r="A42" s="146" t="s">
        <v>57</v>
      </c>
      <c r="B42" s="93" t="n">
        <v>-0.216435043205379</v>
      </c>
      <c r="C42" s="95" t="n">
        <v>0.0223914704253071</v>
      </c>
      <c r="D42" s="96" t="n">
        <v>0.936822459157679</v>
      </c>
      <c r="E42" s="94" t="n">
        <v>0.0195661471459227</v>
      </c>
      <c r="F42" s="97" t="n">
        <v>-0.335629405597247</v>
      </c>
      <c r="G42" s="95" t="n">
        <v>0.0228933833656113</v>
      </c>
      <c r="H42" s="96" t="n">
        <v>-0.095208126832184</v>
      </c>
      <c r="I42" s="95" t="n">
        <v>0.0294957721632771</v>
      </c>
      <c r="J42" s="96" t="n">
        <v>0.240421278765063</v>
      </c>
      <c r="K42" s="212" t="n">
        <v>0.028847334252918</v>
      </c>
    </row>
    <row r="43" customFormat="false" ht="12.9" hidden="false" customHeight="true" outlineLevel="0" collapsed="false">
      <c r="A43" s="146" t="s">
        <v>58</v>
      </c>
      <c r="B43" s="93" t="n">
        <v>-0.0514871602675641</v>
      </c>
      <c r="C43" s="95" t="n">
        <v>0.0165418758212107</v>
      </c>
      <c r="D43" s="96" t="n">
        <v>0.869597347602683</v>
      </c>
      <c r="E43" s="94" t="n">
        <v>0.00905208333365916</v>
      </c>
      <c r="F43" s="97" t="n">
        <v>-0.116323935970006</v>
      </c>
      <c r="G43" s="95" t="n">
        <v>0.0191670802960475</v>
      </c>
      <c r="H43" s="96" t="n">
        <v>0.0132113431436238</v>
      </c>
      <c r="I43" s="95" t="n">
        <v>0.0221934174154077</v>
      </c>
      <c r="J43" s="96" t="n">
        <v>0.12953527911363</v>
      </c>
      <c r="K43" s="212" t="n">
        <v>0.0249770087977874</v>
      </c>
    </row>
    <row r="44" customFormat="false" ht="12.75" hidden="false" customHeight="true" outlineLevel="0" collapsed="false">
      <c r="A44" s="146" t="s">
        <v>59</v>
      </c>
      <c r="B44" s="93" t="n">
        <v>0.264941949665343</v>
      </c>
      <c r="C44" s="95" t="n">
        <v>0.0321149434257656</v>
      </c>
      <c r="D44" s="96" t="n">
        <v>1.10160193429195</v>
      </c>
      <c r="E44" s="94" t="n">
        <v>0.0122525993744187</v>
      </c>
      <c r="F44" s="97" t="n">
        <v>0.100786274435399</v>
      </c>
      <c r="G44" s="95" t="n">
        <v>0.0337022103434214</v>
      </c>
      <c r="H44" s="96" t="n">
        <v>0.425455619095107</v>
      </c>
      <c r="I44" s="95" t="n">
        <v>0.0377628967333923</v>
      </c>
      <c r="J44" s="96" t="n">
        <v>0.324669344659708</v>
      </c>
      <c r="K44" s="212" t="n">
        <v>0.0368930727292298</v>
      </c>
    </row>
    <row r="45" s="1" customFormat="true" ht="12.75" hidden="false" customHeight="true" outlineLevel="0" collapsed="false">
      <c r="A45" s="92" t="s">
        <v>60</v>
      </c>
      <c r="B45" s="93" t="n">
        <v>0.0022735220392402</v>
      </c>
      <c r="C45" s="95" t="n">
        <v>0.0042711433430976</v>
      </c>
      <c r="D45" s="96" t="n">
        <v>0.966565510803232</v>
      </c>
      <c r="E45" s="94" t="n">
        <v>0.0026928529631959</v>
      </c>
      <c r="F45" s="97" t="n">
        <v>-0.0914160009809765</v>
      </c>
      <c r="G45" s="95" t="n">
        <v>0.0047984975959449</v>
      </c>
      <c r="H45" s="96" t="n">
        <v>0.0953378397896789</v>
      </c>
      <c r="I45" s="95" t="n">
        <v>0.0053726610168636</v>
      </c>
      <c r="J45" s="96" t="n">
        <v>0.186753840770655</v>
      </c>
      <c r="K45" s="212" t="n">
        <v>0.0057018598368951</v>
      </c>
    </row>
    <row r="46" s="1" customFormat="true" ht="12.75" hidden="false" customHeight="true" outlineLevel="0" collapsed="false">
      <c r="A46" s="103" t="s">
        <v>61</v>
      </c>
      <c r="B46" s="93"/>
      <c r="C46" s="95"/>
      <c r="D46" s="96"/>
      <c r="E46" s="94"/>
      <c r="F46" s="97"/>
      <c r="G46" s="95"/>
      <c r="H46" s="96"/>
      <c r="I46" s="95"/>
      <c r="J46" s="96"/>
      <c r="K46" s="212"/>
    </row>
    <row r="47" customFormat="false" ht="12.9" hidden="false" customHeight="true" outlineLevel="0" collapsed="false">
      <c r="A47" s="146" t="s">
        <v>62</v>
      </c>
      <c r="B47" s="93" t="n">
        <v>-0.139179824309933</v>
      </c>
      <c r="C47" s="95" t="n">
        <v>0.0228473591246429</v>
      </c>
      <c r="D47" s="96" t="n">
        <v>1.05439408854855</v>
      </c>
      <c r="E47" s="94" t="n">
        <v>0.0184482081710455</v>
      </c>
      <c r="F47" s="97" t="n">
        <v>-0.19300450650181</v>
      </c>
      <c r="G47" s="95" t="n">
        <v>0.0269133489667411</v>
      </c>
      <c r="H47" s="96" t="n">
        <v>-0.0767547438751164</v>
      </c>
      <c r="I47" s="95" t="n">
        <v>0.0319592396052716</v>
      </c>
      <c r="J47" s="96" t="n">
        <v>0.116249762626693</v>
      </c>
      <c r="K47" s="212" t="n">
        <v>0.0367956495326097</v>
      </c>
    </row>
    <row r="48" customFormat="false" ht="12.9" hidden="false" customHeight="true" outlineLevel="0" collapsed="false">
      <c r="A48" s="146" t="s">
        <v>63</v>
      </c>
      <c r="B48" s="93" t="n">
        <v>-0.177449912961864</v>
      </c>
      <c r="C48" s="95" t="n">
        <v>0.0247798240645452</v>
      </c>
      <c r="D48" s="96" t="n">
        <v>0.925985610206982</v>
      </c>
      <c r="E48" s="94" t="n">
        <v>0.0174095153624427</v>
      </c>
      <c r="F48" s="97" t="n">
        <v>-0.30976347950031</v>
      </c>
      <c r="G48" s="95" t="n">
        <v>0.0272538027189204</v>
      </c>
      <c r="H48" s="96" t="n">
        <v>-0.0487375733929913</v>
      </c>
      <c r="I48" s="95" t="n">
        <v>0.0319195994749888</v>
      </c>
      <c r="J48" s="96" t="n">
        <v>0.261025906107319</v>
      </c>
      <c r="K48" s="212" t="n">
        <v>0.0358748608994688</v>
      </c>
    </row>
    <row r="49" customFormat="false" ht="13.2" hidden="false" customHeight="false" outlineLevel="0" collapsed="false">
      <c r="A49" s="146" t="s">
        <v>64</v>
      </c>
      <c r="B49" s="93" t="n">
        <v>-0.104673767316256</v>
      </c>
      <c r="C49" s="95" t="n">
        <v>0.0216763094729795</v>
      </c>
      <c r="D49" s="96" t="n">
        <v>0.842562783440269</v>
      </c>
      <c r="E49" s="94" t="n">
        <v>0.0131276483066782</v>
      </c>
      <c r="F49" s="97" t="n">
        <v>-0.1510912004192</v>
      </c>
      <c r="G49" s="95" t="n">
        <v>0.0258052603857924</v>
      </c>
      <c r="H49" s="96" t="n">
        <v>-0.0634959169279821</v>
      </c>
      <c r="I49" s="95" t="n">
        <v>0.0275796975540055</v>
      </c>
      <c r="J49" s="96" t="n">
        <v>0.0875952834912175</v>
      </c>
      <c r="K49" s="212" t="n">
        <v>0.0315232913363982</v>
      </c>
    </row>
    <row r="50" customFormat="false" ht="13.2" hidden="false" customHeight="false" outlineLevel="0" collapsed="false">
      <c r="A50" s="146" t="s">
        <v>65</v>
      </c>
      <c r="B50" s="93" t="n">
        <v>1.04000363238889</v>
      </c>
      <c r="C50" s="95" t="n">
        <v>0.0264724977185317</v>
      </c>
      <c r="D50" s="96" t="n">
        <v>1.19084809159872</v>
      </c>
      <c r="E50" s="94" t="n">
        <v>0.0119738790184164</v>
      </c>
      <c r="F50" s="97" t="n">
        <v>0.894670811708494</v>
      </c>
      <c r="G50" s="95" t="n">
        <v>0.0369115116787285</v>
      </c>
      <c r="H50" s="96" t="n">
        <v>1.19639794906436</v>
      </c>
      <c r="I50" s="95" t="n">
        <v>0.036300432078508</v>
      </c>
      <c r="J50" s="96" t="n">
        <v>0.301727137355863</v>
      </c>
      <c r="K50" s="212" t="n">
        <v>0.0512512952798566</v>
      </c>
    </row>
    <row r="51" customFormat="false" ht="13.2" hidden="false" customHeight="false" outlineLevel="0" collapsed="false">
      <c r="A51" s="146" t="s">
        <v>66</v>
      </c>
      <c r="B51" s="93" t="n">
        <v>0.0589707480391552</v>
      </c>
      <c r="C51" s="95" t="n">
        <v>0.0308279469445373</v>
      </c>
      <c r="D51" s="96" t="n">
        <v>0.987209266222372</v>
      </c>
      <c r="E51" s="94" t="n">
        <v>0.016435942326629</v>
      </c>
      <c r="F51" s="97" t="n">
        <v>-0.066542305487948</v>
      </c>
      <c r="G51" s="95" t="n">
        <v>0.0341905202032713</v>
      </c>
      <c r="H51" s="96" t="n">
        <v>0.183167976434653</v>
      </c>
      <c r="I51" s="95" t="n">
        <v>0.0378461017340006</v>
      </c>
      <c r="J51" s="96" t="n">
        <v>0.249710281922601</v>
      </c>
      <c r="K51" s="212" t="n">
        <v>0.0386005097507952</v>
      </c>
    </row>
    <row r="52" customFormat="false" ht="13.2" hidden="false" customHeight="false" outlineLevel="0" collapsed="false">
      <c r="A52" s="146" t="s">
        <v>67</v>
      </c>
      <c r="B52" s="93" t="n">
        <v>0.107797827854653</v>
      </c>
      <c r="C52" s="95" t="n">
        <v>0.046947249282468</v>
      </c>
      <c r="D52" s="96" t="n">
        <v>0.877317325557712</v>
      </c>
      <c r="E52" s="94" t="n">
        <v>0.0365996912886162</v>
      </c>
      <c r="F52" s="97" t="n">
        <v>-0.0304461364909719</v>
      </c>
      <c r="G52" s="95" t="n">
        <v>0.060846305309243</v>
      </c>
      <c r="H52" s="96" t="n">
        <v>0.22938473399843</v>
      </c>
      <c r="I52" s="95" t="n">
        <v>0.0619756049938492</v>
      </c>
      <c r="J52" s="96" t="n">
        <v>0.259830870489402</v>
      </c>
      <c r="K52" s="212" t="n">
        <v>0.0807214404842641</v>
      </c>
    </row>
    <row r="53" customFormat="false" ht="13.2" hidden="false" customHeight="false" outlineLevel="0" collapsed="false">
      <c r="A53" s="146" t="s">
        <v>68</v>
      </c>
      <c r="B53" s="93" t="n">
        <v>0.241744685968055</v>
      </c>
      <c r="C53" s="95" t="n">
        <v>0.0122176449785895</v>
      </c>
      <c r="D53" s="96" t="n">
        <v>0.97058319742881</v>
      </c>
      <c r="E53" s="94" t="n">
        <v>0.00877895265751657</v>
      </c>
      <c r="F53" s="97" t="n">
        <v>0.214154140413823</v>
      </c>
      <c r="G53" s="95" t="n">
        <v>0.0159748217422251</v>
      </c>
      <c r="H53" s="96" t="n">
        <v>0.268133728871218</v>
      </c>
      <c r="I53" s="95" t="n">
        <v>0.0172820678262494</v>
      </c>
      <c r="J53" s="96" t="n">
        <v>0.0539795884573954</v>
      </c>
      <c r="K53" s="212" t="n">
        <v>0.0227056481894919</v>
      </c>
    </row>
    <row r="54" customFormat="false" ht="13.2" hidden="false" customHeight="false" outlineLevel="0" collapsed="false">
      <c r="A54" s="146" t="s">
        <v>69</v>
      </c>
      <c r="B54" s="93" t="n">
        <v>0.550387160975128</v>
      </c>
      <c r="C54" s="95" t="n">
        <v>0.0259876952108159</v>
      </c>
      <c r="D54" s="96" t="n">
        <v>1.19274818387852</v>
      </c>
      <c r="E54" s="94" t="n">
        <v>0.00992933018201562</v>
      </c>
      <c r="F54" s="97" t="n">
        <v>0.414598551403854</v>
      </c>
      <c r="G54" s="95" t="n">
        <v>0.0307478547544506</v>
      </c>
      <c r="H54" s="96" t="n">
        <v>0.688762651067784</v>
      </c>
      <c r="I54" s="95" t="n">
        <v>0.0323833841995454</v>
      </c>
      <c r="J54" s="96" t="n">
        <v>0.27416409966393</v>
      </c>
      <c r="K54" s="212" t="n">
        <v>0.0369762850531669</v>
      </c>
    </row>
    <row r="55" customFormat="false" ht="13.2" hidden="false" customHeight="false" outlineLevel="0" collapsed="false">
      <c r="A55" s="146" t="s">
        <v>70</v>
      </c>
      <c r="B55" s="93" t="n">
        <v>0.00163858120583344</v>
      </c>
      <c r="C55" s="95" t="n">
        <v>0.0219598729927117</v>
      </c>
      <c r="D55" s="96" t="n">
        <v>1.0768704964056</v>
      </c>
      <c r="E55" s="94" t="n">
        <v>0.0169832267836076</v>
      </c>
      <c r="F55" s="97" t="n">
        <v>-0.179937600425002</v>
      </c>
      <c r="G55" s="95" t="n">
        <v>0.0209446903281335</v>
      </c>
      <c r="H55" s="96" t="n">
        <v>0.187427747634206</v>
      </c>
      <c r="I55" s="95" t="n">
        <v>0.0316159116643824</v>
      </c>
      <c r="J55" s="96" t="n">
        <v>0.367365348059207</v>
      </c>
      <c r="K55" s="212" t="n">
        <v>0.0316795426603091</v>
      </c>
    </row>
    <row r="56" customFormat="false" ht="13.2" hidden="false" customHeight="false" outlineLevel="0" collapsed="false">
      <c r="A56" s="146" t="s">
        <v>71</v>
      </c>
      <c r="B56" s="93" t="n">
        <v>0.0224037976300879</v>
      </c>
      <c r="C56" s="95" t="n">
        <v>0.0257733296095946</v>
      </c>
      <c r="D56" s="96" t="n">
        <v>0.811027921447536</v>
      </c>
      <c r="E56" s="94" t="n">
        <v>0.0095311941486426</v>
      </c>
      <c r="F56" s="97" t="n">
        <v>-0.0262814587613785</v>
      </c>
      <c r="G56" s="95" t="n">
        <v>0.0279559284794821</v>
      </c>
      <c r="H56" s="96" t="n">
        <v>0.073744861300207</v>
      </c>
      <c r="I56" s="95" t="n">
        <v>0.0297830973678317</v>
      </c>
      <c r="J56" s="96" t="n">
        <v>0.100026320061586</v>
      </c>
      <c r="K56" s="212" t="n">
        <v>0.0262549687322268</v>
      </c>
    </row>
    <row r="57" customFormat="false" ht="13.2" hidden="false" customHeight="false" outlineLevel="0" collapsed="false">
      <c r="A57" s="146" t="s">
        <v>72</v>
      </c>
      <c r="B57" s="93" t="n">
        <v>0.243172126076396</v>
      </c>
      <c r="C57" s="95" t="n">
        <v>0.0159541787627059</v>
      </c>
      <c r="D57" s="96" t="n">
        <v>1.02595315965555</v>
      </c>
      <c r="E57" s="94" t="n">
        <v>0.00912033856838974</v>
      </c>
      <c r="F57" s="97" t="n">
        <v>0.183380612683277</v>
      </c>
      <c r="G57" s="95" t="n">
        <v>0.018242963993823</v>
      </c>
      <c r="H57" s="96" t="n">
        <v>0.30087158711174</v>
      </c>
      <c r="I57" s="95" t="n">
        <v>0.0219782880867707</v>
      </c>
      <c r="J57" s="96" t="n">
        <v>0.117490974428463</v>
      </c>
      <c r="K57" s="212" t="n">
        <v>0.0252022246962303</v>
      </c>
    </row>
    <row r="58" customFormat="false" ht="13.2" hidden="false" customHeight="false" outlineLevel="0" collapsed="false">
      <c r="A58" s="146" t="s">
        <v>73</v>
      </c>
      <c r="B58" s="93" t="n">
        <v>-0.424568796201757</v>
      </c>
      <c r="C58" s="95" t="n">
        <v>0.0158436952872278</v>
      </c>
      <c r="D58" s="96" t="n">
        <v>0.748544555553487</v>
      </c>
      <c r="E58" s="94" t="n">
        <v>0.0179264937449341</v>
      </c>
      <c r="F58" s="97" t="n">
        <v>-0.471753806089387</v>
      </c>
      <c r="G58" s="95" t="n">
        <v>0.019211176248341</v>
      </c>
      <c r="H58" s="96" t="n">
        <v>-0.37553224821775</v>
      </c>
      <c r="I58" s="95" t="n">
        <v>0.0203125494777926</v>
      </c>
      <c r="J58" s="96" t="n">
        <v>0.0962215578716375</v>
      </c>
      <c r="K58" s="212" t="n">
        <v>0.0241248783332262</v>
      </c>
    </row>
    <row r="59" customFormat="false" ht="13.8" hidden="false" customHeight="false" outlineLevel="0" collapsed="false">
      <c r="A59" s="104" t="s">
        <v>74</v>
      </c>
      <c r="B59" s="105" t="n">
        <v>0.124916488419617</v>
      </c>
      <c r="C59" s="107" t="n">
        <v>0.0304271715784854</v>
      </c>
      <c r="D59" s="108" t="n">
        <v>1.09525242272097</v>
      </c>
      <c r="E59" s="106" t="n">
        <v>0.0131015473918856</v>
      </c>
      <c r="F59" s="109" t="n">
        <v>-0.0223633492291368</v>
      </c>
      <c r="G59" s="107" t="n">
        <v>0.0345217498248332</v>
      </c>
      <c r="H59" s="108" t="n">
        <v>0.292825469128953</v>
      </c>
      <c r="I59" s="107" t="n">
        <v>0.0340299333151999</v>
      </c>
      <c r="J59" s="108" t="n">
        <v>0.31518881835809</v>
      </c>
      <c r="K59" s="213" t="n">
        <v>0.0358933744624585</v>
      </c>
      <c r="L59" s="66"/>
    </row>
    <row r="60" customFormat="false" ht="13.2" hidden="false" customHeight="false" outlineLevel="0" collapsed="false">
      <c r="B60" s="66"/>
    </row>
    <row r="61" customFormat="false" ht="13.2" hidden="false" customHeight="false" outlineLevel="0" collapsed="false">
      <c r="A61" s="62" t="s">
        <v>128</v>
      </c>
      <c r="B61" s="66"/>
    </row>
    <row r="62" customFormat="false" ht="13.2" hidden="false" customHeight="false" outlineLevel="0" collapsed="false">
      <c r="A62" s="114"/>
    </row>
  </sheetData>
  <mergeCells count="6">
    <mergeCell ref="A12:A14"/>
    <mergeCell ref="B12:K12"/>
    <mergeCell ref="B13:E13"/>
    <mergeCell ref="F13:G13"/>
    <mergeCell ref="H13:I13"/>
    <mergeCell ref="J13:K13"/>
  </mergeCells>
  <conditionalFormatting sqref="J16:J59">
    <cfRule type="expression" priority="2" aboveAverage="0" equalAverage="0" bottom="0" percent="0" rank="0" text="" dxfId="13">
      <formula>ABS(J16/K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18" width="24.99"/>
    <col collapsed="false" customWidth="false" hidden="false" outlineLevel="0" max="257" min="2" style="18" width="8.66"/>
  </cols>
  <sheetData>
    <row r="1" s="19" customFormat="true" ht="13.2" hidden="false" customHeight="false" outlineLevel="0" collapsed="false">
      <c r="A1" s="3" t="s">
        <v>0</v>
      </c>
    </row>
    <row r="2" s="19" customFormat="true" ht="13.2" hidden="false" customHeight="false" outlineLevel="0" collapsed="false">
      <c r="A2" s="19" t="s">
        <v>1</v>
      </c>
      <c r="B2" s="19" t="s">
        <v>2</v>
      </c>
    </row>
    <row r="3" s="19" customFormat="true" ht="13.2" hidden="false" customHeight="false" outlineLevel="0" collapsed="false">
      <c r="A3" s="19" t="s">
        <v>3</v>
      </c>
    </row>
    <row r="4" s="19" customFormat="true" ht="13.2" hidden="false" customHeight="false" outlineLevel="0" collapsed="false">
      <c r="A4" s="19" t="s">
        <v>4</v>
      </c>
    </row>
    <row r="5" s="19" customFormat="true" ht="13.2" hidden="false" customHeight="false" outlineLevel="0" collapsed="false"/>
    <row r="6" customFormat="false" ht="13.5" hidden="false" customHeight="true" outlineLevel="0" collapsed="false">
      <c r="A6" s="20" t="s">
        <v>129</v>
      </c>
    </row>
    <row r="7" customFormat="false" ht="13.2" hidden="false" customHeight="false" outlineLevel="0" collapsed="false">
      <c r="A7" s="21" t="s">
        <v>130</v>
      </c>
    </row>
    <row r="8" customFormat="false" ht="13.2" hidden="false" customHeight="false" outlineLevel="0" collapsed="false">
      <c r="A8" s="22" t="s">
        <v>12</v>
      </c>
    </row>
    <row r="9" customFormat="false" ht="6.9" hidden="false" customHeight="true" outlineLevel="0" collapsed="false"/>
    <row r="10" customFormat="false" ht="6.9" hidden="false" customHeight="true" outlineLevel="0" collapsed="false"/>
    <row r="11" customFormat="false" ht="6.9" hidden="false" customHeight="true" outlineLevel="0" collapsed="false"/>
    <row r="12" customFormat="false" ht="54.9" hidden="false" customHeight="true" outlineLevel="0" collapsed="false">
      <c r="A12" s="23"/>
      <c r="B12" s="24" t="s">
        <v>131</v>
      </c>
      <c r="C12" s="24"/>
      <c r="D12" s="24"/>
      <c r="E12" s="24"/>
      <c r="F12" s="24"/>
      <c r="G12" s="24"/>
      <c r="H12" s="24"/>
      <c r="I12" s="24"/>
      <c r="J12" s="24"/>
      <c r="K12" s="24"/>
      <c r="L12" s="24"/>
      <c r="M12" s="24"/>
      <c r="N12" s="25" t="s">
        <v>132</v>
      </c>
      <c r="O12" s="25"/>
      <c r="P12" s="25"/>
      <c r="Q12" s="25"/>
      <c r="R12" s="25"/>
      <c r="S12" s="25"/>
      <c r="T12" s="25"/>
      <c r="U12" s="25"/>
      <c r="V12" s="25"/>
      <c r="W12" s="25"/>
      <c r="X12" s="25"/>
      <c r="Y12" s="25"/>
      <c r="Z12" s="25"/>
      <c r="AA12" s="25"/>
      <c r="AB12" s="214" t="s">
        <v>133</v>
      </c>
      <c r="AC12" s="214"/>
      <c r="AD12" s="214"/>
      <c r="AE12" s="214"/>
      <c r="AF12" s="214"/>
      <c r="AG12" s="214"/>
      <c r="AH12" s="214"/>
      <c r="AI12" s="214"/>
      <c r="AJ12" s="214"/>
      <c r="AK12" s="214"/>
      <c r="AL12" s="214"/>
      <c r="AM12" s="214"/>
    </row>
    <row r="13" customFormat="false" ht="122.25" hidden="false" customHeight="true" outlineLevel="0" collapsed="false">
      <c r="A13" s="27"/>
      <c r="B13" s="28" t="s">
        <v>18</v>
      </c>
      <c r="C13" s="28"/>
      <c r="D13" s="29" t="s">
        <v>134</v>
      </c>
      <c r="E13" s="29"/>
      <c r="F13" s="29" t="s">
        <v>135</v>
      </c>
      <c r="G13" s="29"/>
      <c r="H13" s="30" t="s">
        <v>136</v>
      </c>
      <c r="I13" s="30"/>
      <c r="J13" s="31" t="s">
        <v>19</v>
      </c>
      <c r="K13" s="31"/>
      <c r="L13" s="32" t="s">
        <v>137</v>
      </c>
      <c r="M13" s="32"/>
      <c r="N13" s="28" t="s">
        <v>18</v>
      </c>
      <c r="O13" s="28"/>
      <c r="P13" s="29" t="s">
        <v>134</v>
      </c>
      <c r="Q13" s="29"/>
      <c r="R13" s="29" t="s">
        <v>135</v>
      </c>
      <c r="S13" s="29"/>
      <c r="T13" s="30" t="s">
        <v>136</v>
      </c>
      <c r="U13" s="30"/>
      <c r="V13" s="31" t="s">
        <v>19</v>
      </c>
      <c r="W13" s="31"/>
      <c r="X13" s="31" t="s">
        <v>137</v>
      </c>
      <c r="Y13" s="31"/>
      <c r="Z13" s="28" t="s">
        <v>138</v>
      </c>
      <c r="AA13" s="28"/>
      <c r="AB13" s="215" t="s">
        <v>18</v>
      </c>
      <c r="AC13" s="215"/>
      <c r="AD13" s="29" t="s">
        <v>134</v>
      </c>
      <c r="AE13" s="29"/>
      <c r="AF13" s="29" t="s">
        <v>135</v>
      </c>
      <c r="AG13" s="29"/>
      <c r="AH13" s="30" t="s">
        <v>136</v>
      </c>
      <c r="AI13" s="30"/>
      <c r="AJ13" s="31" t="s">
        <v>19</v>
      </c>
      <c r="AK13" s="31"/>
      <c r="AL13" s="33" t="s">
        <v>137</v>
      </c>
      <c r="AM13" s="33"/>
    </row>
    <row r="14" s="41" customFormat="true" ht="26.25" hidden="false" customHeight="true" outlineLevel="0" collapsed="false">
      <c r="A14" s="34"/>
      <c r="B14" s="35" t="s">
        <v>25</v>
      </c>
      <c r="C14" s="36" t="s">
        <v>26</v>
      </c>
      <c r="D14" s="35" t="s">
        <v>25</v>
      </c>
      <c r="E14" s="36" t="s">
        <v>26</v>
      </c>
      <c r="F14" s="37" t="s">
        <v>25</v>
      </c>
      <c r="G14" s="38" t="s">
        <v>26</v>
      </c>
      <c r="H14" s="39" t="s">
        <v>25</v>
      </c>
      <c r="I14" s="36" t="s">
        <v>26</v>
      </c>
      <c r="J14" s="37" t="s">
        <v>25</v>
      </c>
      <c r="K14" s="38" t="s">
        <v>26</v>
      </c>
      <c r="L14" s="35" t="s">
        <v>25</v>
      </c>
      <c r="M14" s="38" t="s">
        <v>26</v>
      </c>
      <c r="N14" s="35" t="s">
        <v>25</v>
      </c>
      <c r="O14" s="36" t="s">
        <v>26</v>
      </c>
      <c r="P14" s="35" t="s">
        <v>25</v>
      </c>
      <c r="Q14" s="36" t="s">
        <v>26</v>
      </c>
      <c r="R14" s="37" t="s">
        <v>25</v>
      </c>
      <c r="S14" s="38" t="s">
        <v>26</v>
      </c>
      <c r="T14" s="39" t="s">
        <v>25</v>
      </c>
      <c r="U14" s="36" t="s">
        <v>26</v>
      </c>
      <c r="V14" s="37" t="s">
        <v>25</v>
      </c>
      <c r="W14" s="36" t="s">
        <v>26</v>
      </c>
      <c r="X14" s="37" t="s">
        <v>25</v>
      </c>
      <c r="Y14" s="38" t="s">
        <v>26</v>
      </c>
      <c r="Z14" s="35" t="s">
        <v>25</v>
      </c>
      <c r="AA14" s="36" t="s">
        <v>26</v>
      </c>
      <c r="AB14" s="200" t="s">
        <v>27</v>
      </c>
      <c r="AC14" s="36" t="s">
        <v>26</v>
      </c>
      <c r="AD14" s="35" t="s">
        <v>27</v>
      </c>
      <c r="AE14" s="36" t="s">
        <v>26</v>
      </c>
      <c r="AF14" s="37" t="s">
        <v>27</v>
      </c>
      <c r="AG14" s="38" t="s">
        <v>26</v>
      </c>
      <c r="AH14" s="39" t="s">
        <v>27</v>
      </c>
      <c r="AI14" s="36" t="s">
        <v>26</v>
      </c>
      <c r="AJ14" s="37" t="s">
        <v>27</v>
      </c>
      <c r="AK14" s="38" t="s">
        <v>26</v>
      </c>
      <c r="AL14" s="35" t="s">
        <v>27</v>
      </c>
      <c r="AM14" s="40" t="s">
        <v>26</v>
      </c>
    </row>
    <row r="15" customFormat="false" ht="12.9" hidden="false" customHeight="true" outlineLevel="0" collapsed="false">
      <c r="A15" s="42" t="s">
        <v>28</v>
      </c>
      <c r="B15" s="43"/>
      <c r="C15" s="44"/>
      <c r="D15" s="45"/>
      <c r="E15" s="45"/>
      <c r="F15" s="43"/>
      <c r="G15" s="45"/>
      <c r="H15" s="43"/>
      <c r="I15" s="44"/>
      <c r="J15" s="46"/>
      <c r="K15" s="44"/>
      <c r="L15" s="43"/>
      <c r="M15" s="45"/>
      <c r="N15" s="216"/>
      <c r="O15" s="203"/>
      <c r="P15" s="45"/>
      <c r="Q15" s="45"/>
      <c r="R15" s="43"/>
      <c r="S15" s="45"/>
      <c r="T15" s="43"/>
      <c r="U15" s="44"/>
      <c r="V15" s="46"/>
      <c r="W15" s="44"/>
      <c r="X15" s="46"/>
      <c r="Y15" s="44"/>
      <c r="Z15" s="43"/>
      <c r="AA15" s="44"/>
      <c r="AB15" s="46"/>
      <c r="AC15" s="44"/>
      <c r="AD15" s="45"/>
      <c r="AE15" s="45"/>
      <c r="AF15" s="43"/>
      <c r="AG15" s="45"/>
      <c r="AH15" s="43"/>
      <c r="AI15" s="44"/>
      <c r="AJ15" s="46"/>
      <c r="AK15" s="44"/>
      <c r="AL15" s="43"/>
      <c r="AM15" s="47"/>
    </row>
    <row r="16" customFormat="false" ht="12.9" hidden="false" customHeight="true" outlineLevel="0" collapsed="false">
      <c r="A16" s="2" t="s">
        <v>29</v>
      </c>
      <c r="B16" s="43" t="n">
        <v>67.8461293876265</v>
      </c>
      <c r="C16" s="44" t="n">
        <v>0.766194260509062</v>
      </c>
      <c r="D16" s="43" t="n">
        <v>75.1286524821674</v>
      </c>
      <c r="E16" s="45" t="n">
        <v>0.727093932052498</v>
      </c>
      <c r="F16" s="43" t="n">
        <v>34.6603846559188</v>
      </c>
      <c r="G16" s="45" t="n">
        <v>0.947921688522439</v>
      </c>
      <c r="H16" s="43" t="n">
        <v>17.4404588688417</v>
      </c>
      <c r="I16" s="44" t="n">
        <v>0.942022557090783</v>
      </c>
      <c r="J16" s="43" t="n">
        <v>18.633624647722</v>
      </c>
      <c r="K16" s="44" t="n">
        <v>0.970278451162162</v>
      </c>
      <c r="L16" s="43" t="n">
        <v>11.0923849780462</v>
      </c>
      <c r="M16" s="45" t="n">
        <v>0.744818270785854</v>
      </c>
      <c r="N16" s="43" t="n">
        <v>75.6297162924752</v>
      </c>
      <c r="O16" s="44" t="n">
        <v>0.542426042911195</v>
      </c>
      <c r="P16" s="43" t="n">
        <v>79.2944329028221</v>
      </c>
      <c r="Q16" s="45" t="n">
        <v>0.563055852557723</v>
      </c>
      <c r="R16" s="43" t="n">
        <v>43.0544734005425</v>
      </c>
      <c r="S16" s="45" t="n">
        <v>0.614904260210049</v>
      </c>
      <c r="T16" s="43" t="n">
        <v>34.0650447423413</v>
      </c>
      <c r="U16" s="44" t="n">
        <v>0.718817235371478</v>
      </c>
      <c r="V16" s="43" t="n">
        <v>29.0980806059924</v>
      </c>
      <c r="W16" s="44" t="n">
        <v>0.717260808709507</v>
      </c>
      <c r="X16" s="43" t="n">
        <v>20.2620158778685</v>
      </c>
      <c r="Y16" s="44" t="n">
        <v>0.615013417383949</v>
      </c>
      <c r="Z16" s="43" t="n">
        <v>36.2247983490922</v>
      </c>
      <c r="AA16" s="44" t="n">
        <v>0.629477184918062</v>
      </c>
      <c r="AB16" s="217" t="n">
        <v>7.78358697891235</v>
      </c>
      <c r="AC16" s="44" t="n">
        <v>0.938764989376068</v>
      </c>
      <c r="AD16" s="48" t="n">
        <v>4.16578054428101</v>
      </c>
      <c r="AE16" s="45" t="n">
        <v>0.919618129730225</v>
      </c>
      <c r="AF16" s="184" t="n">
        <v>8.39408874511719</v>
      </c>
      <c r="AG16" s="44" t="n">
        <v>1.12989497184753</v>
      </c>
      <c r="AH16" s="217" t="n">
        <v>16.6245861053467</v>
      </c>
      <c r="AI16" s="44" t="n">
        <v>1.18494927883148</v>
      </c>
      <c r="AJ16" s="48" t="n">
        <v>10.4644556045532</v>
      </c>
      <c r="AK16" s="44" t="n">
        <v>1.20660817623138</v>
      </c>
      <c r="AL16" s="48" t="n">
        <v>9.1696310043335</v>
      </c>
      <c r="AM16" s="47" t="n">
        <v>0.965917050838471</v>
      </c>
    </row>
    <row r="17" customFormat="false" ht="12.9" hidden="false" customHeight="true" outlineLevel="0" collapsed="false">
      <c r="A17" s="2" t="s">
        <v>30</v>
      </c>
      <c r="B17" s="43" t="n">
        <v>42.5405676526657</v>
      </c>
      <c r="C17" s="44" t="n">
        <v>0.904893098434307</v>
      </c>
      <c r="D17" s="43" t="n">
        <v>52.0694864636253</v>
      </c>
      <c r="E17" s="45" t="n">
        <v>1.31902485761452</v>
      </c>
      <c r="F17" s="43" t="n">
        <v>35.2216015257806</v>
      </c>
      <c r="G17" s="45" t="n">
        <v>0.975718770894638</v>
      </c>
      <c r="H17" s="43" t="n">
        <v>12.4248953370638</v>
      </c>
      <c r="I17" s="44" t="n">
        <v>0.720181910466305</v>
      </c>
      <c r="J17" s="43" t="n">
        <v>23.3856652174672</v>
      </c>
      <c r="K17" s="44" t="n">
        <v>1.3348806349025</v>
      </c>
      <c r="L17" s="43" t="n">
        <v>26.2167968732361</v>
      </c>
      <c r="M17" s="45" t="n">
        <v>1.68163788921428</v>
      </c>
      <c r="N17" s="43" t="n">
        <v>53.0345310158862</v>
      </c>
      <c r="O17" s="44" t="n">
        <v>0.946447647783294</v>
      </c>
      <c r="P17" s="43" t="n">
        <v>50.3110585378606</v>
      </c>
      <c r="Q17" s="45" t="n">
        <v>1.10713794862914</v>
      </c>
      <c r="R17" s="43" t="n">
        <v>38.1295226801889</v>
      </c>
      <c r="S17" s="45" t="n">
        <v>0.906007095317679</v>
      </c>
      <c r="T17" s="43" t="n">
        <v>15.3244109417636</v>
      </c>
      <c r="U17" s="44" t="n">
        <v>0.778502837910026</v>
      </c>
      <c r="V17" s="43" t="n">
        <v>29.4367652482511</v>
      </c>
      <c r="W17" s="44" t="n">
        <v>1.35647572076234</v>
      </c>
      <c r="X17" s="43" t="n">
        <v>34.0034242768634</v>
      </c>
      <c r="Y17" s="44" t="n">
        <v>1.64440621926118</v>
      </c>
      <c r="Z17" s="43" t="n">
        <v>40.2344747679302</v>
      </c>
      <c r="AA17" s="44" t="n">
        <v>0.916388238993484</v>
      </c>
      <c r="AB17" s="218" t="n">
        <v>10.4939632415771</v>
      </c>
      <c r="AC17" s="44" t="n">
        <v>1.30942535400391</v>
      </c>
      <c r="AD17" s="49" t="n">
        <v>-1.75842797756195</v>
      </c>
      <c r="AE17" s="45" t="n">
        <v>1.72208619117737</v>
      </c>
      <c r="AF17" s="49" t="n">
        <v>2.90792107582092</v>
      </c>
      <c r="AG17" s="45" t="n">
        <v>1.33149385452271</v>
      </c>
      <c r="AH17" s="49" t="n">
        <v>2.8995156288147</v>
      </c>
      <c r="AI17" s="44" t="n">
        <v>1.06053221225739</v>
      </c>
      <c r="AJ17" s="49" t="n">
        <v>6.05110025405884</v>
      </c>
      <c r="AK17" s="44" t="n">
        <v>1.90313756465912</v>
      </c>
      <c r="AL17" s="49" t="n">
        <v>7.78662729263306</v>
      </c>
      <c r="AM17" s="47" t="n">
        <v>2.35201573371887</v>
      </c>
    </row>
    <row r="18" customFormat="false" ht="12.9" hidden="false" customHeight="true" outlineLevel="0" collapsed="false">
      <c r="A18" s="2" t="s">
        <v>31</v>
      </c>
      <c r="B18" s="43" t="n">
        <v>43.0619931600811</v>
      </c>
      <c r="C18" s="44" t="n">
        <v>0.699435355500775</v>
      </c>
      <c r="D18" s="43" t="n">
        <v>46.1207853642452</v>
      </c>
      <c r="E18" s="45" t="n">
        <v>0.912199483320899</v>
      </c>
      <c r="F18" s="43" t="n">
        <v>34.9479390701994</v>
      </c>
      <c r="G18" s="45" t="n">
        <v>0.671122726849239</v>
      </c>
      <c r="H18" s="43" t="n">
        <v>8.61962116786928</v>
      </c>
      <c r="I18" s="44" t="n">
        <v>0.427196042096514</v>
      </c>
      <c r="J18" s="43" t="n">
        <v>14.8646594409046</v>
      </c>
      <c r="K18" s="44" t="n">
        <v>0.599747968382185</v>
      </c>
      <c r="L18" s="43" t="n">
        <v>12.5983557959232</v>
      </c>
      <c r="M18" s="45" t="n">
        <v>0.758061491969648</v>
      </c>
      <c r="N18" s="43" t="n">
        <v>57.0619487406125</v>
      </c>
      <c r="O18" s="44" t="n">
        <v>0.832864293640666</v>
      </c>
      <c r="P18" s="43" t="n">
        <v>46.9655691445092</v>
      </c>
      <c r="Q18" s="45" t="n">
        <v>0.765703794409698</v>
      </c>
      <c r="R18" s="43" t="n">
        <v>40.4271174496415</v>
      </c>
      <c r="S18" s="45" t="n">
        <v>0.836363114499131</v>
      </c>
      <c r="T18" s="43" t="n">
        <v>14.9788091226705</v>
      </c>
      <c r="U18" s="44" t="n">
        <v>0.604806980296282</v>
      </c>
      <c r="V18" s="43" t="n">
        <v>28.6105844096097</v>
      </c>
      <c r="W18" s="44" t="n">
        <v>0.856628351589255</v>
      </c>
      <c r="X18" s="43" t="n">
        <v>23.72325648622</v>
      </c>
      <c r="Y18" s="44" t="n">
        <v>0.991228233372469</v>
      </c>
      <c r="Z18" s="43" t="n">
        <v>30.8619779955447</v>
      </c>
      <c r="AA18" s="44" t="n">
        <v>0.673929958157023</v>
      </c>
      <c r="AB18" s="218" t="n">
        <v>13.9999551773071</v>
      </c>
      <c r="AC18" s="44" t="n">
        <v>1.08759951591492</v>
      </c>
      <c r="AD18" s="49" t="n">
        <v>0.844783782958984</v>
      </c>
      <c r="AE18" s="45" t="n">
        <v>1.19097030162811</v>
      </c>
      <c r="AF18" s="49" t="n">
        <v>5.4791784286499</v>
      </c>
      <c r="AG18" s="45" t="n">
        <v>1.07233810424805</v>
      </c>
      <c r="AH18" s="49" t="n">
        <v>6.35918807983398</v>
      </c>
      <c r="AI18" s="44" t="n">
        <v>0.740464687347412</v>
      </c>
      <c r="AJ18" s="49" t="n">
        <v>13.745924949646</v>
      </c>
      <c r="AK18" s="44" t="n">
        <v>1.0457102060318</v>
      </c>
      <c r="AL18" s="49" t="n">
        <v>11.1249008178711</v>
      </c>
      <c r="AM18" s="47" t="n">
        <v>1.24787449836731</v>
      </c>
    </row>
    <row r="19" customFormat="false" ht="12.9" hidden="false" customHeight="true" outlineLevel="0" collapsed="false">
      <c r="A19" s="2" t="s">
        <v>32</v>
      </c>
      <c r="B19" s="43" t="n">
        <v>46.9919676283075</v>
      </c>
      <c r="C19" s="44" t="n">
        <v>1.29595678033816</v>
      </c>
      <c r="D19" s="43" t="n">
        <v>69.753053504457</v>
      </c>
      <c r="E19" s="45" t="n">
        <v>1.0182440027139</v>
      </c>
      <c r="F19" s="43" t="n">
        <v>49.5259896579921</v>
      </c>
      <c r="G19" s="45" t="n">
        <v>1.26752157435505</v>
      </c>
      <c r="H19" s="43" t="n">
        <v>15.7271120874728</v>
      </c>
      <c r="I19" s="44" t="n">
        <v>0.775232292588411</v>
      </c>
      <c r="J19" s="43" t="n">
        <v>22.2792653320267</v>
      </c>
      <c r="K19" s="44" t="n">
        <v>0.883515518918494</v>
      </c>
      <c r="L19" s="43" t="n">
        <v>12.1532575194616</v>
      </c>
      <c r="M19" s="45" t="n">
        <v>0.762098567001194</v>
      </c>
      <c r="N19" s="43" t="n">
        <v>64.6505357513561</v>
      </c>
      <c r="O19" s="44" t="n">
        <v>1.04497394205025</v>
      </c>
      <c r="P19" s="43" t="n">
        <v>69.9211762069514</v>
      </c>
      <c r="Q19" s="45" t="n">
        <v>1.12334145702106</v>
      </c>
      <c r="R19" s="43" t="n">
        <v>52.2829548817188</v>
      </c>
      <c r="S19" s="45" t="n">
        <v>1.05825979372329</v>
      </c>
      <c r="T19" s="43" t="n">
        <v>22.8988488206485</v>
      </c>
      <c r="U19" s="44" t="n">
        <v>0.832890935248412</v>
      </c>
      <c r="V19" s="43" t="n">
        <v>32.9880547615058</v>
      </c>
      <c r="W19" s="44" t="n">
        <v>0.798503786777299</v>
      </c>
      <c r="X19" s="43" t="n">
        <v>17.6953217048895</v>
      </c>
      <c r="Y19" s="44" t="n">
        <v>0.730548772681305</v>
      </c>
      <c r="Z19" s="43" t="n">
        <v>38.9576330427173</v>
      </c>
      <c r="AA19" s="44" t="n">
        <v>0.832632042859073</v>
      </c>
      <c r="AB19" s="218" t="n">
        <v>17.6585674285889</v>
      </c>
      <c r="AC19" s="44" t="n">
        <v>1.66477465629578</v>
      </c>
      <c r="AD19" s="49" t="n">
        <v>0.168122708797455</v>
      </c>
      <c r="AE19" s="45" t="n">
        <v>1.5161520242691</v>
      </c>
      <c r="AF19" s="49" t="n">
        <v>2.75696516036987</v>
      </c>
      <c r="AG19" s="45" t="n">
        <v>1.65121912956238</v>
      </c>
      <c r="AH19" s="49" t="n">
        <v>7.17173671722412</v>
      </c>
      <c r="AI19" s="44" t="n">
        <v>1.13784551620483</v>
      </c>
      <c r="AJ19" s="49" t="n">
        <v>10.7087898254395</v>
      </c>
      <c r="AK19" s="44" t="n">
        <v>1.19088542461395</v>
      </c>
      <c r="AL19" s="49" t="n">
        <v>5.54206418991089</v>
      </c>
      <c r="AM19" s="47" t="n">
        <v>1.05569684505463</v>
      </c>
    </row>
    <row r="20" customFormat="false" ht="12.9" hidden="false" customHeight="true" outlineLevel="0" collapsed="false">
      <c r="A20" s="2" t="s">
        <v>33</v>
      </c>
      <c r="B20" s="43" t="n">
        <v>45.7344354293271</v>
      </c>
      <c r="C20" s="44" t="n">
        <v>0.844630057981978</v>
      </c>
      <c r="D20" s="43" t="n">
        <v>48.9217449849835</v>
      </c>
      <c r="E20" s="45" t="n">
        <v>1.07039333000541</v>
      </c>
      <c r="F20" s="43" t="n">
        <v>37.5369927060238</v>
      </c>
      <c r="G20" s="45" t="n">
        <v>0.819551577344336</v>
      </c>
      <c r="H20" s="43" t="n">
        <v>14.0345190311748</v>
      </c>
      <c r="I20" s="44" t="n">
        <v>0.774909502865328</v>
      </c>
      <c r="J20" s="43" t="n">
        <v>34.1517653726901</v>
      </c>
      <c r="K20" s="44" t="n">
        <v>0.969669850796353</v>
      </c>
      <c r="L20" s="43" t="n">
        <v>32.7276568697024</v>
      </c>
      <c r="M20" s="45" t="n">
        <v>1.30812038274036</v>
      </c>
      <c r="N20" s="43" t="n">
        <v>61.5649382391429</v>
      </c>
      <c r="O20" s="44" t="n">
        <v>0.856940664350988</v>
      </c>
      <c r="P20" s="43" t="n">
        <v>46.7562842793214</v>
      </c>
      <c r="Q20" s="45" t="n">
        <v>1.23901124757938</v>
      </c>
      <c r="R20" s="43" t="n">
        <v>39.896736047142</v>
      </c>
      <c r="S20" s="45" t="n">
        <v>1.02302754947245</v>
      </c>
      <c r="T20" s="43" t="n">
        <v>26.3287218916562</v>
      </c>
      <c r="U20" s="44" t="n">
        <v>1.06961395548753</v>
      </c>
      <c r="V20" s="43" t="n">
        <v>44.337347548251</v>
      </c>
      <c r="W20" s="44" t="n">
        <v>1.23081108243129</v>
      </c>
      <c r="X20" s="43" t="n">
        <v>47.9942864699987</v>
      </c>
      <c r="Y20" s="44" t="n">
        <v>1.50229913031979</v>
      </c>
      <c r="Z20" s="43" t="n">
        <v>48.2349680714449</v>
      </c>
      <c r="AA20" s="44" t="n">
        <v>1.01367000529913</v>
      </c>
      <c r="AB20" s="218" t="n">
        <v>15.8305025100708</v>
      </c>
      <c r="AC20" s="44" t="n">
        <v>1.20322370529175</v>
      </c>
      <c r="AD20" s="49" t="n">
        <v>-2.16546058654785</v>
      </c>
      <c r="AE20" s="45" t="n">
        <v>1.63734257221222</v>
      </c>
      <c r="AF20" s="49" t="n">
        <v>2.35974335670471</v>
      </c>
      <c r="AG20" s="45" t="n">
        <v>1.31082046031952</v>
      </c>
      <c r="AH20" s="49" t="n">
        <v>12.2942028045654</v>
      </c>
      <c r="AI20" s="44" t="n">
        <v>1.32081747055054</v>
      </c>
      <c r="AJ20" s="49" t="n">
        <v>10.1855821609497</v>
      </c>
      <c r="AK20" s="44" t="n">
        <v>1.56689357757568</v>
      </c>
      <c r="AL20" s="49" t="n">
        <v>15.2666292190552</v>
      </c>
      <c r="AM20" s="47" t="n">
        <v>1.99200439453125</v>
      </c>
    </row>
    <row r="21" customFormat="false" ht="12.9" hidden="false" customHeight="true" outlineLevel="0" collapsed="false">
      <c r="A21" s="2" t="s">
        <v>34</v>
      </c>
      <c r="B21" s="43" t="n">
        <v>61.0607723619569</v>
      </c>
      <c r="C21" s="44" t="n">
        <v>1.2147000471974</v>
      </c>
      <c r="D21" s="43" t="n">
        <v>77.6715639049079</v>
      </c>
      <c r="E21" s="45" t="n">
        <v>1.0105824522258</v>
      </c>
      <c r="F21" s="43" t="n">
        <v>28.4376348335873</v>
      </c>
      <c r="G21" s="45" t="n">
        <v>0.78554370982495</v>
      </c>
      <c r="H21" s="43" t="n">
        <v>15.4932373758327</v>
      </c>
      <c r="I21" s="44" t="n">
        <v>0.889139262517232</v>
      </c>
      <c r="J21" s="43" t="n">
        <v>22.2025171587353</v>
      </c>
      <c r="K21" s="44" t="n">
        <v>1.19169657931187</v>
      </c>
      <c r="L21" s="43" t="n">
        <v>26.7085100993187</v>
      </c>
      <c r="M21" s="45" t="n">
        <v>1.59020639222429</v>
      </c>
      <c r="N21" s="43" t="n">
        <v>74.2809985342031</v>
      </c>
      <c r="O21" s="44" t="n">
        <v>0.963664695797707</v>
      </c>
      <c r="P21" s="43" t="n">
        <v>84.2099757210256</v>
      </c>
      <c r="Q21" s="45" t="n">
        <v>0.76449227566425</v>
      </c>
      <c r="R21" s="43" t="n">
        <v>36.232795026673</v>
      </c>
      <c r="S21" s="45" t="n">
        <v>0.926766527751441</v>
      </c>
      <c r="T21" s="43" t="n">
        <v>26.5599725419373</v>
      </c>
      <c r="U21" s="44" t="n">
        <v>1.10693931903075</v>
      </c>
      <c r="V21" s="43" t="n">
        <v>36.4792631976752</v>
      </c>
      <c r="W21" s="44" t="n">
        <v>1.35717579412314</v>
      </c>
      <c r="X21" s="43" t="n">
        <v>58.600058234076</v>
      </c>
      <c r="Y21" s="44" t="n">
        <v>1.64858172360228</v>
      </c>
      <c r="Z21" s="43" t="n">
        <v>36.4716981460277</v>
      </c>
      <c r="AA21" s="44" t="n">
        <v>1.01977779953155</v>
      </c>
      <c r="AB21" s="218" t="n">
        <v>13.2202262878418</v>
      </c>
      <c r="AC21" s="44" t="n">
        <v>1.55053079128265</v>
      </c>
      <c r="AD21" s="49" t="n">
        <v>6.53841161727905</v>
      </c>
      <c r="AE21" s="45" t="n">
        <v>1.26717221736908</v>
      </c>
      <c r="AF21" s="49" t="n">
        <v>7.7951602935791</v>
      </c>
      <c r="AG21" s="45" t="n">
        <v>1.21489715576172</v>
      </c>
      <c r="AH21" s="49" t="n">
        <v>11.0667352676392</v>
      </c>
      <c r="AI21" s="44" t="n">
        <v>1.4198180437088</v>
      </c>
      <c r="AJ21" s="49" t="n">
        <v>14.2767457962036</v>
      </c>
      <c r="AK21" s="44" t="n">
        <v>1.80611932277679</v>
      </c>
      <c r="AL21" s="49" t="n">
        <v>31.8915481567383</v>
      </c>
      <c r="AM21" s="47" t="n">
        <v>2.29054093360901</v>
      </c>
    </row>
    <row r="22" customFormat="false" ht="12.9" hidden="false" customHeight="true" outlineLevel="0" collapsed="false">
      <c r="A22" s="2" t="s">
        <v>35</v>
      </c>
      <c r="B22" s="43" t="n">
        <v>50.342473600092</v>
      </c>
      <c r="C22" s="44" t="n">
        <v>0.922504490717055</v>
      </c>
      <c r="D22" s="43" t="n">
        <v>56.4420023852423</v>
      </c>
      <c r="E22" s="45" t="n">
        <v>1.10956699453247</v>
      </c>
      <c r="F22" s="43" t="n">
        <v>40.4694510712775</v>
      </c>
      <c r="G22" s="45" t="n">
        <v>0.913742433766125</v>
      </c>
      <c r="H22" s="43" t="n">
        <v>14.1471892447666</v>
      </c>
      <c r="I22" s="44" t="n">
        <v>0.693673017539857</v>
      </c>
      <c r="J22" s="43" t="n">
        <v>64.8914289900377</v>
      </c>
      <c r="K22" s="44" t="n">
        <v>1.49357371509013</v>
      </c>
      <c r="L22" s="43" t="n">
        <v>56.891141567724</v>
      </c>
      <c r="M22" s="45" t="n">
        <v>1.56994389635975</v>
      </c>
      <c r="N22" s="43" t="n">
        <v>64.0195067602965</v>
      </c>
      <c r="O22" s="44" t="n">
        <v>0.979642665348046</v>
      </c>
      <c r="P22" s="43" t="n">
        <v>57.0489440357463</v>
      </c>
      <c r="Q22" s="45" t="n">
        <v>1.05588159786911</v>
      </c>
      <c r="R22" s="43" t="n">
        <v>38.3675806863479</v>
      </c>
      <c r="S22" s="45" t="n">
        <v>0.925378461078847</v>
      </c>
      <c r="T22" s="43" t="n">
        <v>19.4341338891218</v>
      </c>
      <c r="U22" s="44" t="n">
        <v>0.793784275083613</v>
      </c>
      <c r="V22" s="43" t="n">
        <v>59.8885644091627</v>
      </c>
      <c r="W22" s="44" t="n">
        <v>1.098478577315</v>
      </c>
      <c r="X22" s="43" t="n">
        <v>68.985670385927</v>
      </c>
      <c r="Y22" s="44" t="n">
        <v>1.22458310033407</v>
      </c>
      <c r="Z22" s="43" t="n">
        <v>45.9457675633553</v>
      </c>
      <c r="AA22" s="44" t="n">
        <v>0.775931997678254</v>
      </c>
      <c r="AB22" s="218" t="n">
        <v>13.6770334243774</v>
      </c>
      <c r="AC22" s="44" t="n">
        <v>1.345627784729</v>
      </c>
      <c r="AD22" s="49" t="n">
        <v>0.606941640377045</v>
      </c>
      <c r="AE22" s="45" t="n">
        <v>1.53167390823364</v>
      </c>
      <c r="AF22" s="49" t="n">
        <v>-2.10187029838562</v>
      </c>
      <c r="AG22" s="45" t="n">
        <v>1.30048084259033</v>
      </c>
      <c r="AH22" s="49" t="n">
        <v>5.28694486618042</v>
      </c>
      <c r="AI22" s="44" t="n">
        <v>1.05417060852051</v>
      </c>
      <c r="AJ22" s="49" t="n">
        <v>-5.00286436080933</v>
      </c>
      <c r="AK22" s="44" t="n">
        <v>1.85402739048004</v>
      </c>
      <c r="AL22" s="49" t="n">
        <v>12.0945291519165</v>
      </c>
      <c r="AM22" s="47" t="n">
        <v>1.99106192588806</v>
      </c>
    </row>
    <row r="23" customFormat="false" ht="12.9" hidden="false" customHeight="true" outlineLevel="0" collapsed="false">
      <c r="A23" s="2" t="s">
        <v>36</v>
      </c>
      <c r="B23" s="43" t="n">
        <v>17.7935045926947</v>
      </c>
      <c r="C23" s="44" t="n">
        <v>0.821185345302471</v>
      </c>
      <c r="D23" s="43" t="n">
        <v>15.7690601927566</v>
      </c>
      <c r="E23" s="45" t="n">
        <v>0.862001339073826</v>
      </c>
      <c r="F23" s="43" t="n">
        <v>10.7371356024213</v>
      </c>
      <c r="G23" s="45" t="n">
        <v>0.557053345486277</v>
      </c>
      <c r="H23" s="43" t="n">
        <v>3.16354542730428</v>
      </c>
      <c r="I23" s="44" t="n">
        <v>0.341921330814277</v>
      </c>
      <c r="J23" s="43" t="n">
        <v>6.07683691123014</v>
      </c>
      <c r="K23" s="44" t="n">
        <v>0.410816925239898</v>
      </c>
      <c r="L23" s="43" t="n">
        <v>9.54355235599113</v>
      </c>
      <c r="M23" s="45" t="n">
        <v>0.582351815284471</v>
      </c>
      <c r="N23" s="43" t="n">
        <v>28.2836774466611</v>
      </c>
      <c r="O23" s="44" t="n">
        <v>0.618101302054511</v>
      </c>
      <c r="P23" s="43" t="n">
        <v>11.3927070392476</v>
      </c>
      <c r="Q23" s="45" t="n">
        <v>0.471682447615221</v>
      </c>
      <c r="R23" s="43" t="n">
        <v>8.18566111139857</v>
      </c>
      <c r="S23" s="45" t="n">
        <v>0.341468658355835</v>
      </c>
      <c r="T23" s="43" t="n">
        <v>4.97633104280126</v>
      </c>
      <c r="U23" s="44" t="n">
        <v>0.308885818978612</v>
      </c>
      <c r="V23" s="43" t="n">
        <v>14.2438302762519</v>
      </c>
      <c r="W23" s="44" t="n">
        <v>0.672663151225656</v>
      </c>
      <c r="X23" s="43" t="n">
        <v>17.5057019145752</v>
      </c>
      <c r="Y23" s="44" t="n">
        <v>0.987251250108407</v>
      </c>
      <c r="Z23" s="43" t="n">
        <v>5.99602957779098</v>
      </c>
      <c r="AA23" s="44" t="n">
        <v>0.290433664865214</v>
      </c>
      <c r="AB23" s="218" t="n">
        <v>10.4901723861694</v>
      </c>
      <c r="AC23" s="44" t="n">
        <v>1.02781057357788</v>
      </c>
      <c r="AD23" s="49" t="n">
        <v>-4.37635326385498</v>
      </c>
      <c r="AE23" s="45" t="n">
        <v>0.982614159584045</v>
      </c>
      <c r="AF23" s="49" t="n">
        <v>-2.55147457122803</v>
      </c>
      <c r="AG23" s="45" t="n">
        <v>0.653382956981659</v>
      </c>
      <c r="AH23" s="49" t="n">
        <v>1.81278562545776</v>
      </c>
      <c r="AI23" s="44" t="n">
        <v>0.460782647132874</v>
      </c>
      <c r="AJ23" s="49" t="n">
        <v>8.16699314117432</v>
      </c>
      <c r="AK23" s="44" t="n">
        <v>0.788191795349121</v>
      </c>
      <c r="AL23" s="49" t="n">
        <v>7.96214962005615</v>
      </c>
      <c r="AM23" s="47" t="n">
        <v>1.1462105512619</v>
      </c>
    </row>
    <row r="24" customFormat="false" ht="12.9" hidden="false" customHeight="true" outlineLevel="0" collapsed="false">
      <c r="A24" s="2" t="s">
        <v>37</v>
      </c>
      <c r="B24" s="43" t="n">
        <v>39.8542487652603</v>
      </c>
      <c r="C24" s="44" t="n">
        <v>0.800498556400793</v>
      </c>
      <c r="D24" s="43" t="n">
        <v>43.8140363483341</v>
      </c>
      <c r="E24" s="45" t="n">
        <v>0.99381343984714</v>
      </c>
      <c r="F24" s="43" t="n">
        <v>36.6136046575172</v>
      </c>
      <c r="G24" s="45" t="n">
        <v>0.770601974391404</v>
      </c>
      <c r="H24" s="43" t="n">
        <v>9.59152063576581</v>
      </c>
      <c r="I24" s="44" t="n">
        <v>0.593224603929575</v>
      </c>
      <c r="J24" s="43" t="n">
        <v>12.0771127263879</v>
      </c>
      <c r="K24" s="44" t="n">
        <v>0.91263429931789</v>
      </c>
      <c r="L24" s="43" t="n">
        <v>11.2516657532173</v>
      </c>
      <c r="M24" s="45" t="n">
        <v>1.01184500305764</v>
      </c>
      <c r="N24" s="43" t="n">
        <v>51.3377358628389</v>
      </c>
      <c r="O24" s="44" t="n">
        <v>0.902819688505529</v>
      </c>
      <c r="P24" s="43" t="n">
        <v>37.0192676856847</v>
      </c>
      <c r="Q24" s="45" t="n">
        <v>1.09368210448256</v>
      </c>
      <c r="R24" s="43" t="n">
        <v>39.7619301865539</v>
      </c>
      <c r="S24" s="45" t="n">
        <v>0.754692756059244</v>
      </c>
      <c r="T24" s="43" t="n">
        <v>10.7181053115522</v>
      </c>
      <c r="U24" s="44" t="n">
        <v>0.555661591868724</v>
      </c>
      <c r="V24" s="43" t="n">
        <v>18.2698698061362</v>
      </c>
      <c r="W24" s="44" t="n">
        <v>1.08131214856263</v>
      </c>
      <c r="X24" s="43" t="n">
        <v>20.6362528709956</v>
      </c>
      <c r="Y24" s="44" t="n">
        <v>1.33684767389832</v>
      </c>
      <c r="Z24" s="43" t="n">
        <v>35.6129391625687</v>
      </c>
      <c r="AA24" s="44" t="n">
        <v>0.981592811765224</v>
      </c>
      <c r="AB24" s="218" t="n">
        <v>11.4834871292114</v>
      </c>
      <c r="AC24" s="44" t="n">
        <v>1.20659911632538</v>
      </c>
      <c r="AD24" s="49" t="n">
        <v>-6.79476881027222</v>
      </c>
      <c r="AE24" s="45" t="n">
        <v>1.47777056694031</v>
      </c>
      <c r="AF24" s="49" t="n">
        <v>3.14832544326782</v>
      </c>
      <c r="AG24" s="45" t="n">
        <v>1.07860493659973</v>
      </c>
      <c r="AH24" s="49" t="n">
        <v>1.126584649086</v>
      </c>
      <c r="AI24" s="44" t="n">
        <v>0.812819302082062</v>
      </c>
      <c r="AJ24" s="49" t="n">
        <v>6.19275712966919</v>
      </c>
      <c r="AK24" s="44" t="n">
        <v>1.41496896743774</v>
      </c>
      <c r="AL24" s="49" t="n">
        <v>9.38458728790283</v>
      </c>
      <c r="AM24" s="47" t="n">
        <v>1.67660129070282</v>
      </c>
    </row>
    <row r="25" customFormat="false" ht="12.9" hidden="false" customHeight="true" outlineLevel="0" collapsed="false">
      <c r="A25" s="2" t="s">
        <v>38</v>
      </c>
      <c r="B25" s="43" t="n">
        <v>40.6585990952819</v>
      </c>
      <c r="C25" s="44" t="n">
        <v>0.828365642307663</v>
      </c>
      <c r="D25" s="43" t="n">
        <v>34.9232014445071</v>
      </c>
      <c r="E25" s="45" t="n">
        <v>0.826159959123309</v>
      </c>
      <c r="F25" s="43" t="n">
        <v>40.5727239730883</v>
      </c>
      <c r="G25" s="45" t="n">
        <v>0.880502150989904</v>
      </c>
      <c r="H25" s="43" t="n">
        <v>20.4693181750783</v>
      </c>
      <c r="I25" s="44" t="n">
        <v>0.72686257577892</v>
      </c>
      <c r="J25" s="43" t="n">
        <v>24.4217850856233</v>
      </c>
      <c r="K25" s="44" t="n">
        <v>0.780773355638561</v>
      </c>
      <c r="L25" s="43" t="n">
        <v>14.043343456555</v>
      </c>
      <c r="M25" s="45" t="n">
        <v>0.709432350465048</v>
      </c>
      <c r="N25" s="43" t="n">
        <v>54.3518327161847</v>
      </c>
      <c r="O25" s="44" t="n">
        <v>0.900917956856941</v>
      </c>
      <c r="P25" s="43" t="n">
        <v>32.0353367621558</v>
      </c>
      <c r="Q25" s="45" t="n">
        <v>0.795715147995828</v>
      </c>
      <c r="R25" s="43" t="n">
        <v>46.3836070586099</v>
      </c>
      <c r="S25" s="45" t="n">
        <v>0.744853237208478</v>
      </c>
      <c r="T25" s="43" t="n">
        <v>28.4475231869408</v>
      </c>
      <c r="U25" s="44" t="n">
        <v>0.848502123887217</v>
      </c>
      <c r="V25" s="43" t="n">
        <v>33.7803236636615</v>
      </c>
      <c r="W25" s="44" t="n">
        <v>0.941952578778871</v>
      </c>
      <c r="X25" s="43" t="n">
        <v>23.2470118617255</v>
      </c>
      <c r="Y25" s="44" t="n">
        <v>0.97860754347142</v>
      </c>
      <c r="Z25" s="43" t="n">
        <v>32.7846580775133</v>
      </c>
      <c r="AA25" s="44" t="n">
        <v>0.749826216006274</v>
      </c>
      <c r="AB25" s="218" t="n">
        <v>13.6932334899902</v>
      </c>
      <c r="AC25" s="44" t="n">
        <v>1.22386384010315</v>
      </c>
      <c r="AD25" s="49" t="n">
        <v>-2.88786458969116</v>
      </c>
      <c r="AE25" s="45" t="n">
        <v>1.14704096317291</v>
      </c>
      <c r="AF25" s="49" t="n">
        <v>5.81088304519653</v>
      </c>
      <c r="AG25" s="45" t="n">
        <v>1.15329539775848</v>
      </c>
      <c r="AH25" s="49" t="n">
        <v>7.97820520401001</v>
      </c>
      <c r="AI25" s="44" t="n">
        <v>1.11726677417755</v>
      </c>
      <c r="AJ25" s="49" t="n">
        <v>9.35853862762451</v>
      </c>
      <c r="AK25" s="44" t="n">
        <v>1.22347116470337</v>
      </c>
      <c r="AL25" s="49" t="n">
        <v>9.20366859436035</v>
      </c>
      <c r="AM25" s="47" t="n">
        <v>1.20870471000671</v>
      </c>
    </row>
    <row r="26" customFormat="false" ht="12.9" hidden="false" customHeight="true" outlineLevel="0" collapsed="false">
      <c r="A26" s="2" t="s">
        <v>39</v>
      </c>
      <c r="B26" s="43" t="n">
        <v>50.3000324093472</v>
      </c>
      <c r="C26" s="44" t="n">
        <v>1.0502125560391</v>
      </c>
      <c r="D26" s="43" t="n">
        <v>47.9413916883901</v>
      </c>
      <c r="E26" s="45" t="n">
        <v>0.927248355486796</v>
      </c>
      <c r="F26" s="43" t="n">
        <v>45.4130140774708</v>
      </c>
      <c r="G26" s="45" t="n">
        <v>0.940754944257855</v>
      </c>
      <c r="H26" s="43" t="n">
        <v>15.3067303864457</v>
      </c>
      <c r="I26" s="44" t="n">
        <v>0.777050675799624</v>
      </c>
      <c r="J26" s="43" t="n">
        <v>17.7159542107098</v>
      </c>
      <c r="K26" s="44" t="n">
        <v>0.975026884917559</v>
      </c>
      <c r="L26" s="43" t="n">
        <v>19.5162283567911</v>
      </c>
      <c r="M26" s="45" t="n">
        <v>1.07848519632684</v>
      </c>
      <c r="N26" s="43" t="n">
        <v>52.6984343322758</v>
      </c>
      <c r="O26" s="44" t="n">
        <v>0.855750949827989</v>
      </c>
      <c r="P26" s="43" t="n">
        <v>43.3380314413753</v>
      </c>
      <c r="Q26" s="45" t="n">
        <v>1.11457584294345</v>
      </c>
      <c r="R26" s="43" t="n">
        <v>48.4124720919734</v>
      </c>
      <c r="S26" s="45" t="n">
        <v>0.864592237979122</v>
      </c>
      <c r="T26" s="43" t="n">
        <v>21.9243370962652</v>
      </c>
      <c r="U26" s="44" t="n">
        <v>0.929146444720118</v>
      </c>
      <c r="V26" s="43" t="n">
        <v>28.267951834336</v>
      </c>
      <c r="W26" s="44" t="n">
        <v>1.09632680792731</v>
      </c>
      <c r="X26" s="43" t="n">
        <v>28.5438045515731</v>
      </c>
      <c r="Y26" s="44" t="n">
        <v>1.12983438063676</v>
      </c>
      <c r="Z26" s="43" t="n">
        <v>45.3490121352384</v>
      </c>
      <c r="AA26" s="44" t="n">
        <v>0.919677626175592</v>
      </c>
      <c r="AB26" s="218" t="n">
        <v>2.39840197563171</v>
      </c>
      <c r="AC26" s="44" t="n">
        <v>1.35471630096436</v>
      </c>
      <c r="AD26" s="49" t="n">
        <v>-4.60336017608643</v>
      </c>
      <c r="AE26" s="45" t="n">
        <v>1.44985127449036</v>
      </c>
      <c r="AF26" s="49" t="n">
        <v>2.9994580745697</v>
      </c>
      <c r="AG26" s="45" t="n">
        <v>1.2777087688446</v>
      </c>
      <c r="AH26" s="49" t="n">
        <v>6.61760663986206</v>
      </c>
      <c r="AI26" s="44" t="n">
        <v>1.21124768257141</v>
      </c>
      <c r="AJ26" s="49" t="n">
        <v>10.5519971847534</v>
      </c>
      <c r="AK26" s="44" t="n">
        <v>1.46717751026154</v>
      </c>
      <c r="AL26" s="49" t="n">
        <v>9.0275764465332</v>
      </c>
      <c r="AM26" s="47" t="n">
        <v>1.5619398355484</v>
      </c>
    </row>
    <row r="27" customFormat="false" ht="12.9" hidden="false" customHeight="true" outlineLevel="0" collapsed="false">
      <c r="A27" s="2" t="s">
        <v>40</v>
      </c>
      <c r="B27" s="43" t="n">
        <v>31.3670200955859</v>
      </c>
      <c r="C27" s="44" t="n">
        <v>0.810080105513474</v>
      </c>
      <c r="D27" s="43" t="n">
        <v>46.7705582314568</v>
      </c>
      <c r="E27" s="45" t="n">
        <v>0.848628320896271</v>
      </c>
      <c r="F27" s="43" t="n">
        <v>20.1371251075181</v>
      </c>
      <c r="G27" s="45" t="n">
        <v>0.736706707906586</v>
      </c>
      <c r="H27" s="43" t="n">
        <v>13.9120776895634</v>
      </c>
      <c r="I27" s="44" t="n">
        <v>0.603078358177847</v>
      </c>
      <c r="J27" s="43" t="n">
        <v>21.0630991029259</v>
      </c>
      <c r="K27" s="44" t="n">
        <v>0.74655174096643</v>
      </c>
      <c r="L27" s="43" t="n">
        <v>17.5263291054239</v>
      </c>
      <c r="M27" s="45" t="n">
        <v>0.610483779481732</v>
      </c>
      <c r="N27" s="43" t="n">
        <v>35.8374386092954</v>
      </c>
      <c r="O27" s="44" t="n">
        <v>0.718730241241759</v>
      </c>
      <c r="P27" s="43" t="n">
        <v>42.2456424684852</v>
      </c>
      <c r="Q27" s="45" t="n">
        <v>0.781806243046166</v>
      </c>
      <c r="R27" s="43" t="n">
        <v>21.9879105142112</v>
      </c>
      <c r="S27" s="45" t="n">
        <v>0.636108302155888</v>
      </c>
      <c r="T27" s="43" t="n">
        <v>16.4763480665582</v>
      </c>
      <c r="U27" s="44" t="n">
        <v>0.534215261255333</v>
      </c>
      <c r="V27" s="43" t="n">
        <v>27.4704138420036</v>
      </c>
      <c r="W27" s="44" t="n">
        <v>0.738204598755035</v>
      </c>
      <c r="X27" s="43" t="n">
        <v>18.0951218588936</v>
      </c>
      <c r="Y27" s="44" t="n">
        <v>0.656794278958611</v>
      </c>
      <c r="Z27" s="43" t="n">
        <v>17.3552057945339</v>
      </c>
      <c r="AA27" s="44" t="n">
        <v>0.633388010966696</v>
      </c>
      <c r="AB27" s="218" t="n">
        <v>4.47041845321655</v>
      </c>
      <c r="AC27" s="44" t="n">
        <v>1.08296024799347</v>
      </c>
      <c r="AD27" s="49" t="n">
        <v>-4.52491569519043</v>
      </c>
      <c r="AE27" s="45" t="n">
        <v>1.15385913848877</v>
      </c>
      <c r="AF27" s="49" t="n">
        <v>1.85078537464142</v>
      </c>
      <c r="AG27" s="45" t="n">
        <v>0.973329603672028</v>
      </c>
      <c r="AH27" s="49" t="n">
        <v>2.56427025794983</v>
      </c>
      <c r="AI27" s="44" t="n">
        <v>0.805660903453827</v>
      </c>
      <c r="AJ27" s="49" t="n">
        <v>6.40731477737427</v>
      </c>
      <c r="AK27" s="44" t="n">
        <v>1.04989790916443</v>
      </c>
      <c r="AL27" s="49" t="n">
        <v>0.568792760372162</v>
      </c>
      <c r="AM27" s="47" t="n">
        <v>0.896699011325836</v>
      </c>
    </row>
    <row r="28" customFormat="false" ht="12.9" hidden="false" customHeight="true" outlineLevel="0" collapsed="false">
      <c r="A28" s="2" t="s">
        <v>41</v>
      </c>
      <c r="B28" s="43" t="n">
        <v>28.7247169255199</v>
      </c>
      <c r="C28" s="44" t="n">
        <v>0.866886092686339</v>
      </c>
      <c r="D28" s="43" t="n">
        <v>25.0977546612606</v>
      </c>
      <c r="E28" s="45" t="n">
        <v>1.04027737080221</v>
      </c>
      <c r="F28" s="43" t="n">
        <v>17.8920007662922</v>
      </c>
      <c r="G28" s="45" t="n">
        <v>0.739775826578648</v>
      </c>
      <c r="H28" s="43" t="n">
        <v>5.24229328298442</v>
      </c>
      <c r="I28" s="44" t="n">
        <v>0.459460329605924</v>
      </c>
      <c r="J28" s="43" t="n">
        <v>8.1650569863328</v>
      </c>
      <c r="K28" s="44" t="n">
        <v>0.565297285245074</v>
      </c>
      <c r="L28" s="43" t="n">
        <v>5.64982769953255</v>
      </c>
      <c r="M28" s="45" t="n">
        <v>0.440308280322544</v>
      </c>
      <c r="N28" s="43" t="n">
        <v>45.4372401944065</v>
      </c>
      <c r="O28" s="44" t="n">
        <v>1.0886576888966</v>
      </c>
      <c r="P28" s="43" t="n">
        <v>31.5518031405106</v>
      </c>
      <c r="Q28" s="45" t="n">
        <v>0.933318433155391</v>
      </c>
      <c r="R28" s="43" t="n">
        <v>21.3035712208673</v>
      </c>
      <c r="S28" s="45" t="n">
        <v>0.742895520054512</v>
      </c>
      <c r="T28" s="43" t="n">
        <v>6.85625263619154</v>
      </c>
      <c r="U28" s="44" t="n">
        <v>0.487246265778856</v>
      </c>
      <c r="V28" s="43" t="n">
        <v>9.01865137336606</v>
      </c>
      <c r="W28" s="44" t="n">
        <v>0.496762644937083</v>
      </c>
      <c r="X28" s="43" t="n">
        <v>8.13812593077975</v>
      </c>
      <c r="Y28" s="44" t="n">
        <v>0.559552839726281</v>
      </c>
      <c r="Z28" s="43" t="n">
        <v>13.6152225397515</v>
      </c>
      <c r="AA28" s="44" t="n">
        <v>0.620200740966593</v>
      </c>
      <c r="AB28" s="218" t="n">
        <v>16.7125225067139</v>
      </c>
      <c r="AC28" s="44" t="n">
        <v>1.39164185523987</v>
      </c>
      <c r="AD28" s="49" t="n">
        <v>6.45404863357544</v>
      </c>
      <c r="AE28" s="45" t="n">
        <v>1.39759087562561</v>
      </c>
      <c r="AF28" s="49" t="n">
        <v>3.41157054901123</v>
      </c>
      <c r="AG28" s="45" t="n">
        <v>1.04840934276581</v>
      </c>
      <c r="AH28" s="49" t="n">
        <v>1.61395931243896</v>
      </c>
      <c r="AI28" s="44" t="n">
        <v>0.66971093416214</v>
      </c>
      <c r="AJ28" s="49" t="n">
        <v>0.853594362735748</v>
      </c>
      <c r="AK28" s="44" t="n">
        <v>0.752551734447479</v>
      </c>
      <c r="AL28" s="49" t="n">
        <v>2.48829817771912</v>
      </c>
      <c r="AM28" s="47" t="n">
        <v>0.71201878786087</v>
      </c>
    </row>
    <row r="29" customFormat="false" ht="12.9" hidden="false" customHeight="true" outlineLevel="0" collapsed="false">
      <c r="A29" s="2" t="s">
        <v>42</v>
      </c>
      <c r="B29" s="43" t="n">
        <v>42.6859923668172</v>
      </c>
      <c r="C29" s="44" t="n">
        <v>0.853619394882751</v>
      </c>
      <c r="D29" s="43" t="n">
        <v>42.1805955877118</v>
      </c>
      <c r="E29" s="45" t="n">
        <v>0.870779462377376</v>
      </c>
      <c r="F29" s="43" t="n">
        <v>32.9466610862558</v>
      </c>
      <c r="G29" s="45" t="n">
        <v>0.894988225245387</v>
      </c>
      <c r="H29" s="43" t="n">
        <v>22.8601544326235</v>
      </c>
      <c r="I29" s="44" t="n">
        <v>0.803874968635577</v>
      </c>
      <c r="J29" s="43" t="n">
        <v>32.6466653423221</v>
      </c>
      <c r="K29" s="44" t="n">
        <v>0.98828726850011</v>
      </c>
      <c r="L29" s="43" t="n">
        <v>33.6413186718547</v>
      </c>
      <c r="M29" s="45" t="n">
        <v>1.30555352099995</v>
      </c>
      <c r="N29" s="43" t="n">
        <v>49.0457857755837</v>
      </c>
      <c r="O29" s="44" t="n">
        <v>1.14317376523601</v>
      </c>
      <c r="P29" s="43" t="n">
        <v>36.9527955362558</v>
      </c>
      <c r="Q29" s="45" t="n">
        <v>1.30468828048697</v>
      </c>
      <c r="R29" s="43" t="n">
        <v>35.5026578431822</v>
      </c>
      <c r="S29" s="45" t="n">
        <v>1.1139989968818</v>
      </c>
      <c r="T29" s="43" t="n">
        <v>27.2594068972838</v>
      </c>
      <c r="U29" s="44" t="n">
        <v>1.2507401429473</v>
      </c>
      <c r="V29" s="43" t="n">
        <v>39.4029279108292</v>
      </c>
      <c r="W29" s="44" t="n">
        <v>1.55876611272628</v>
      </c>
      <c r="X29" s="43" t="n">
        <v>40.4371640189625</v>
      </c>
      <c r="Y29" s="44" t="n">
        <v>1.72177474382967</v>
      </c>
      <c r="Z29" s="43" t="n">
        <v>36.8915585786813</v>
      </c>
      <c r="AA29" s="44" t="n">
        <v>1.22646660478179</v>
      </c>
      <c r="AB29" s="218" t="n">
        <v>6.35979318618774</v>
      </c>
      <c r="AC29" s="44" t="n">
        <v>1.42671382427216</v>
      </c>
      <c r="AD29" s="49" t="n">
        <v>-5.22779989242554</v>
      </c>
      <c r="AE29" s="45" t="n">
        <v>1.56858801841736</v>
      </c>
      <c r="AF29" s="49" t="n">
        <v>2.55599665641785</v>
      </c>
      <c r="AG29" s="45" t="n">
        <v>1.42898488044739</v>
      </c>
      <c r="AH29" s="49" t="n">
        <v>4.39925241470337</v>
      </c>
      <c r="AI29" s="44" t="n">
        <v>1.48679721355438</v>
      </c>
      <c r="AJ29" s="49" t="n">
        <v>6.75626277923584</v>
      </c>
      <c r="AK29" s="44" t="n">
        <v>1.84566068649292</v>
      </c>
      <c r="AL29" s="49" t="n">
        <v>6.79584550857544</v>
      </c>
      <c r="AM29" s="47" t="n">
        <v>2.16078186035156</v>
      </c>
    </row>
    <row r="30" customFormat="false" ht="12.9" hidden="false" customHeight="true" outlineLevel="0" collapsed="false">
      <c r="A30" s="2" t="s">
        <v>43</v>
      </c>
      <c r="B30" s="43" t="n">
        <v>45.5496026647081</v>
      </c>
      <c r="C30" s="44" t="n">
        <v>0.478541711683665</v>
      </c>
      <c r="D30" s="43" t="n">
        <v>40.9270149671049</v>
      </c>
      <c r="E30" s="45" t="n">
        <v>0.538198165190349</v>
      </c>
      <c r="F30" s="43" t="n">
        <v>34.5384575228152</v>
      </c>
      <c r="G30" s="45" t="n">
        <v>0.425952707360319</v>
      </c>
      <c r="H30" s="43" t="n">
        <v>9.7837003625206</v>
      </c>
      <c r="I30" s="44" t="n">
        <v>0.34249276000876</v>
      </c>
      <c r="J30" s="43" t="n">
        <v>16.5853691462941</v>
      </c>
      <c r="K30" s="44" t="n">
        <v>0.400712237611097</v>
      </c>
      <c r="L30" s="43" t="n">
        <v>13.0755892288859</v>
      </c>
      <c r="M30" s="45" t="n">
        <v>0.501692774916309</v>
      </c>
      <c r="N30" s="43" t="n">
        <v>49.1228622501307</v>
      </c>
      <c r="O30" s="44" t="n">
        <v>0.521192418459587</v>
      </c>
      <c r="P30" s="43" t="n">
        <v>37.661563360585</v>
      </c>
      <c r="Q30" s="45" t="n">
        <v>0.471366055773998</v>
      </c>
      <c r="R30" s="43" t="n">
        <v>40.9240359665017</v>
      </c>
      <c r="S30" s="45" t="n">
        <v>0.539040376834279</v>
      </c>
      <c r="T30" s="43" t="n">
        <v>16.4276613774</v>
      </c>
      <c r="U30" s="44" t="n">
        <v>0.438060542420832</v>
      </c>
      <c r="V30" s="43" t="n">
        <v>27.0095686125154</v>
      </c>
      <c r="W30" s="44" t="n">
        <v>0.434405236701328</v>
      </c>
      <c r="X30" s="43" t="n">
        <v>28.0740142443766</v>
      </c>
      <c r="Y30" s="44" t="n">
        <v>0.607808160543229</v>
      </c>
      <c r="Z30" s="43" t="n">
        <v>36.2316272001878</v>
      </c>
      <c r="AA30" s="44" t="n">
        <v>0.524195158691174</v>
      </c>
      <c r="AB30" s="218" t="n">
        <v>3.57325959205627</v>
      </c>
      <c r="AC30" s="44" t="n">
        <v>0.707561790943146</v>
      </c>
      <c r="AD30" s="49" t="n">
        <v>-3.26545166969299</v>
      </c>
      <c r="AE30" s="45" t="n">
        <v>0.715432167053223</v>
      </c>
      <c r="AF30" s="49" t="n">
        <v>6.38557863235474</v>
      </c>
      <c r="AG30" s="45" t="n">
        <v>0.687022745609283</v>
      </c>
      <c r="AH30" s="49" t="n">
        <v>6.64396095275879</v>
      </c>
      <c r="AI30" s="44" t="n">
        <v>0.556056022644043</v>
      </c>
      <c r="AJ30" s="49" t="n">
        <v>10.4241991043091</v>
      </c>
      <c r="AK30" s="44" t="n">
        <v>0.590997636318207</v>
      </c>
      <c r="AL30" s="49" t="n">
        <v>14.9984254837036</v>
      </c>
      <c r="AM30" s="47" t="n">
        <v>0.788115739822388</v>
      </c>
    </row>
    <row r="31" customFormat="false" ht="12.9" hidden="false" customHeight="true" outlineLevel="0" collapsed="false">
      <c r="A31" s="2" t="s">
        <v>44</v>
      </c>
      <c r="B31" s="43" t="n">
        <v>8.79135050437012</v>
      </c>
      <c r="C31" s="44" t="n">
        <v>0.406523688586982</v>
      </c>
      <c r="D31" s="43" t="n">
        <v>4.52213776275585</v>
      </c>
      <c r="E31" s="45" t="n">
        <v>0.367657042389352</v>
      </c>
      <c r="F31" s="43" t="n">
        <v>17.6369810068068</v>
      </c>
      <c r="G31" s="45" t="n">
        <v>0.567949558849509</v>
      </c>
      <c r="H31" s="43" t="n">
        <v>1.99666876710294</v>
      </c>
      <c r="I31" s="44" t="n">
        <v>0.193735988646588</v>
      </c>
      <c r="J31" s="43" t="n">
        <v>3.98307104268868</v>
      </c>
      <c r="K31" s="44" t="n">
        <v>0.309107701894829</v>
      </c>
      <c r="L31" s="43" t="n">
        <v>2.71337707355275</v>
      </c>
      <c r="M31" s="45" t="n">
        <v>0.283343830754769</v>
      </c>
      <c r="N31" s="43" t="n">
        <v>16.4551035456623</v>
      </c>
      <c r="O31" s="44" t="n">
        <v>0.697248460864733</v>
      </c>
      <c r="P31" s="43" t="n">
        <v>3.16495318707818</v>
      </c>
      <c r="Q31" s="45" t="n">
        <v>0.453356049622627</v>
      </c>
      <c r="R31" s="43" t="n">
        <v>42.9547514096591</v>
      </c>
      <c r="S31" s="45" t="n">
        <v>0.77895533259343</v>
      </c>
      <c r="T31" s="43" t="n">
        <v>5.11023504565801</v>
      </c>
      <c r="U31" s="44" t="n">
        <v>0.368172823319004</v>
      </c>
      <c r="V31" s="43" t="n">
        <v>4.62794959711652</v>
      </c>
      <c r="W31" s="44" t="n">
        <v>0.339966302703771</v>
      </c>
      <c r="X31" s="43" t="n">
        <v>4.82791519479071</v>
      </c>
      <c r="Y31" s="44" t="n">
        <v>0.422964906649728</v>
      </c>
      <c r="Z31" s="43" t="n">
        <v>4.42932321849313</v>
      </c>
      <c r="AA31" s="44" t="n">
        <v>0.282385065547379</v>
      </c>
      <c r="AB31" s="218" t="n">
        <v>7.66375303268433</v>
      </c>
      <c r="AC31" s="44" t="n">
        <v>0.807104051113129</v>
      </c>
      <c r="AD31" s="49" t="n">
        <v>-1.3571845293045</v>
      </c>
      <c r="AE31" s="45" t="n">
        <v>0.583698034286499</v>
      </c>
      <c r="AF31" s="49" t="n">
        <v>25.3177700042725</v>
      </c>
      <c r="AG31" s="45" t="n">
        <v>0.964021861553192</v>
      </c>
      <c r="AH31" s="49" t="n">
        <v>3.11356616020203</v>
      </c>
      <c r="AI31" s="44" t="n">
        <v>0.416034698486328</v>
      </c>
      <c r="AJ31" s="49" t="n">
        <v>0.644878566265106</v>
      </c>
      <c r="AK31" s="44" t="n">
        <v>0.459483027458191</v>
      </c>
      <c r="AL31" s="49" t="n">
        <v>2.11453819274902</v>
      </c>
      <c r="AM31" s="47" t="n">
        <v>0.509100198745728</v>
      </c>
    </row>
    <row r="32" customFormat="false" ht="12.9" hidden="false" customHeight="true" outlineLevel="0" collapsed="false">
      <c r="A32" s="2" t="s">
        <v>45</v>
      </c>
      <c r="B32" s="43" t="n">
        <v>41.9748409771331</v>
      </c>
      <c r="C32" s="44" t="n">
        <v>1.03942414457167</v>
      </c>
      <c r="D32" s="43" t="n">
        <v>50.7982855775599</v>
      </c>
      <c r="E32" s="45" t="n">
        <v>1.29393462247023</v>
      </c>
      <c r="F32" s="43" t="n">
        <v>19.93940926889</v>
      </c>
      <c r="G32" s="45" t="n">
        <v>0.721914586854951</v>
      </c>
      <c r="H32" s="43" t="n">
        <v>10.7481940053895</v>
      </c>
      <c r="I32" s="44" t="n">
        <v>0.687837994828287</v>
      </c>
      <c r="J32" s="43" t="n">
        <v>20.0198560046426</v>
      </c>
      <c r="K32" s="44" t="n">
        <v>0.966687318607178</v>
      </c>
      <c r="L32" s="43" t="n">
        <v>13.8910439571147</v>
      </c>
      <c r="M32" s="45" t="n">
        <v>0.864407361707373</v>
      </c>
      <c r="N32" s="43" t="n">
        <v>31.3329947161906</v>
      </c>
      <c r="O32" s="44" t="n">
        <v>1.0789841919503</v>
      </c>
      <c r="P32" s="43" t="n">
        <v>32.8247107795142</v>
      </c>
      <c r="Q32" s="45" t="n">
        <v>1.18109677155466</v>
      </c>
      <c r="R32" s="43" t="n">
        <v>13.9554597152707</v>
      </c>
      <c r="S32" s="45" t="n">
        <v>0.522822701618754</v>
      </c>
      <c r="T32" s="43" t="n">
        <v>11.69653244595</v>
      </c>
      <c r="U32" s="44" t="n">
        <v>0.695768171224343</v>
      </c>
      <c r="V32" s="43" t="n">
        <v>15.93706166635</v>
      </c>
      <c r="W32" s="44" t="n">
        <v>0.809673987228861</v>
      </c>
      <c r="X32" s="43" t="n">
        <v>13.8292383469801</v>
      </c>
      <c r="Y32" s="44" t="n">
        <v>0.702199155111559</v>
      </c>
      <c r="Z32" s="43" t="n">
        <v>9.14278732502621</v>
      </c>
      <c r="AA32" s="44" t="n">
        <v>0.526976484280238</v>
      </c>
      <c r="AB32" s="218" t="n">
        <v>-10.6418466567993</v>
      </c>
      <c r="AC32" s="44" t="n">
        <v>1.498202085495</v>
      </c>
      <c r="AD32" s="49" t="n">
        <v>-17.973575592041</v>
      </c>
      <c r="AE32" s="45" t="n">
        <v>1.75192928314209</v>
      </c>
      <c r="AF32" s="49" t="n">
        <v>-5.98394966125488</v>
      </c>
      <c r="AG32" s="45" t="n">
        <v>0.891349673271179</v>
      </c>
      <c r="AH32" s="49" t="n">
        <v>0.948338449001312</v>
      </c>
      <c r="AI32" s="44" t="n">
        <v>0.978373348712921</v>
      </c>
      <c r="AJ32" s="49" t="n">
        <v>-4.08279418945313</v>
      </c>
      <c r="AK32" s="44" t="n">
        <v>1.26097440719605</v>
      </c>
      <c r="AL32" s="49" t="n">
        <v>-0.061805609613657</v>
      </c>
      <c r="AM32" s="47" t="n">
        <v>1.11368024349213</v>
      </c>
    </row>
    <row r="33" customFormat="false" ht="12.9" hidden="false" customHeight="true" outlineLevel="0" collapsed="false">
      <c r="A33" s="2" t="s">
        <v>46</v>
      </c>
      <c r="B33" s="43" t="s">
        <v>47</v>
      </c>
      <c r="C33" s="44" t="s">
        <v>47</v>
      </c>
      <c r="D33" s="43" t="s">
        <v>47</v>
      </c>
      <c r="E33" s="45" t="s">
        <v>47</v>
      </c>
      <c r="F33" s="43" t="s">
        <v>47</v>
      </c>
      <c r="G33" s="45" t="s">
        <v>47</v>
      </c>
      <c r="H33" s="43" t="s">
        <v>47</v>
      </c>
      <c r="I33" s="44" t="s">
        <v>47</v>
      </c>
      <c r="J33" s="43" t="s">
        <v>47</v>
      </c>
      <c r="K33" s="44" t="s">
        <v>47</v>
      </c>
      <c r="L33" s="43" t="s">
        <v>47</v>
      </c>
      <c r="M33" s="45" t="s">
        <v>47</v>
      </c>
      <c r="N33" s="43" t="n">
        <v>66.9969886034142</v>
      </c>
      <c r="O33" s="44" t="n">
        <v>0.683199397006306</v>
      </c>
      <c r="P33" s="43" t="n">
        <v>72.7109019274351</v>
      </c>
      <c r="Q33" s="45" t="n">
        <v>0.597597765920362</v>
      </c>
      <c r="R33" s="43" t="n">
        <v>52.845061613509</v>
      </c>
      <c r="S33" s="45" t="n">
        <v>0.668030785905982</v>
      </c>
      <c r="T33" s="43" t="n">
        <v>28.6353002633835</v>
      </c>
      <c r="U33" s="44" t="n">
        <v>0.634474159028417</v>
      </c>
      <c r="V33" s="43" t="n">
        <v>33.124794986331</v>
      </c>
      <c r="W33" s="44" t="n">
        <v>0.547925615792961</v>
      </c>
      <c r="X33" s="43" t="n">
        <v>21.3171831371369</v>
      </c>
      <c r="Y33" s="44" t="n">
        <v>0.583119724326563</v>
      </c>
      <c r="Z33" s="43" t="n">
        <v>38.8932845949439</v>
      </c>
      <c r="AA33" s="44" t="n">
        <v>0.572477179845503</v>
      </c>
      <c r="AB33" s="219" t="s">
        <v>47</v>
      </c>
      <c r="AC33" s="44" t="s">
        <v>47</v>
      </c>
      <c r="AD33" s="54" t="s">
        <v>47</v>
      </c>
      <c r="AE33" s="45" t="s">
        <v>47</v>
      </c>
      <c r="AF33" s="54" t="s">
        <v>47</v>
      </c>
      <c r="AG33" s="45" t="s">
        <v>47</v>
      </c>
      <c r="AH33" s="54" t="s">
        <v>47</v>
      </c>
      <c r="AI33" s="44" t="s">
        <v>47</v>
      </c>
      <c r="AJ33" s="54" t="s">
        <v>47</v>
      </c>
      <c r="AK33" s="44" t="s">
        <v>47</v>
      </c>
      <c r="AL33" s="54" t="s">
        <v>47</v>
      </c>
      <c r="AM33" s="47" t="s">
        <v>47</v>
      </c>
    </row>
    <row r="34" customFormat="false" ht="12.9" hidden="false" customHeight="true" outlineLevel="0" collapsed="false">
      <c r="A34" s="2" t="s">
        <v>49</v>
      </c>
      <c r="B34" s="43" t="n">
        <v>53.0883475066036</v>
      </c>
      <c r="C34" s="44" t="n">
        <v>1.2128531988109</v>
      </c>
      <c r="D34" s="43" t="s">
        <v>48</v>
      </c>
      <c r="E34" s="45" t="s">
        <v>48</v>
      </c>
      <c r="F34" s="43" t="n">
        <v>42.7372742651108</v>
      </c>
      <c r="G34" s="45" t="n">
        <v>0.954414168968317</v>
      </c>
      <c r="H34" s="43" t="n">
        <v>10.7305759508093</v>
      </c>
      <c r="I34" s="44" t="n">
        <v>0.678332374318496</v>
      </c>
      <c r="J34" s="43" t="n">
        <v>47.9163852288201</v>
      </c>
      <c r="K34" s="44" t="n">
        <v>1.77153932506467</v>
      </c>
      <c r="L34" s="43" t="n">
        <v>69.6695937145688</v>
      </c>
      <c r="M34" s="45" t="n">
        <v>2.335941408405</v>
      </c>
      <c r="N34" s="43" t="n">
        <v>65.834610473271</v>
      </c>
      <c r="O34" s="44" t="n">
        <v>1.03858790637575</v>
      </c>
      <c r="P34" s="43" t="n">
        <v>64.240811624356</v>
      </c>
      <c r="Q34" s="45" t="n">
        <v>1.14956298899189</v>
      </c>
      <c r="R34" s="43" t="n">
        <v>39.0449547938581</v>
      </c>
      <c r="S34" s="45" t="n">
        <v>1.0270239001199</v>
      </c>
      <c r="T34" s="43" t="n">
        <v>18.4538900001946</v>
      </c>
      <c r="U34" s="44" t="n">
        <v>0.81858173710652</v>
      </c>
      <c r="V34" s="43" t="n">
        <v>55.6404786414155</v>
      </c>
      <c r="W34" s="44" t="n">
        <v>1.24771175512513</v>
      </c>
      <c r="X34" s="43" t="n">
        <v>76.7397326804142</v>
      </c>
      <c r="Y34" s="44" t="n">
        <v>1.32658232233793</v>
      </c>
      <c r="Z34" s="43" t="n">
        <v>39.098921982623</v>
      </c>
      <c r="AA34" s="44" t="n">
        <v>1.07741319923729</v>
      </c>
      <c r="AB34" s="219" t="n">
        <v>12.746262550354</v>
      </c>
      <c r="AC34" s="44" t="n">
        <v>1.5967710018158</v>
      </c>
      <c r="AD34" s="54" t="s">
        <v>48</v>
      </c>
      <c r="AE34" s="45" t="s">
        <v>48</v>
      </c>
      <c r="AF34" s="54" t="n">
        <v>-3.69231939315796</v>
      </c>
      <c r="AG34" s="45" t="n">
        <v>1.40202867984772</v>
      </c>
      <c r="AH34" s="54" t="n">
        <v>7.72331428527832</v>
      </c>
      <c r="AI34" s="44" t="n">
        <v>1.0631138086319</v>
      </c>
      <c r="AJ34" s="54" t="n">
        <v>7.72409343719482</v>
      </c>
      <c r="AK34" s="44" t="n">
        <v>2.16682624816895</v>
      </c>
      <c r="AL34" s="54" t="n">
        <v>7.07013893127441</v>
      </c>
      <c r="AM34" s="47" t="n">
        <v>2.68634366989136</v>
      </c>
    </row>
    <row r="35" customFormat="false" ht="12.9" hidden="false" customHeight="true" outlineLevel="0" collapsed="false">
      <c r="A35" s="2" t="s">
        <v>50</v>
      </c>
      <c r="B35" s="43" t="n">
        <v>51.6365543520524</v>
      </c>
      <c r="C35" s="44" t="n">
        <v>0.919875359745463</v>
      </c>
      <c r="D35" s="43" t="n">
        <v>67.3486112988184</v>
      </c>
      <c r="E35" s="45" t="n">
        <v>0.815620295536298</v>
      </c>
      <c r="F35" s="43" t="n">
        <v>24.1661433204742</v>
      </c>
      <c r="G35" s="45" t="n">
        <v>0.814703572495401</v>
      </c>
      <c r="H35" s="43" t="n">
        <v>12.2730982641604</v>
      </c>
      <c r="I35" s="44" t="n">
        <v>0.682104126581273</v>
      </c>
      <c r="J35" s="43" t="n">
        <v>15.3528577882729</v>
      </c>
      <c r="K35" s="44" t="n">
        <v>0.840895201854405</v>
      </c>
      <c r="L35" s="43" t="n">
        <v>11.4999989692459</v>
      </c>
      <c r="M35" s="45" t="n">
        <v>0.631190828527758</v>
      </c>
      <c r="N35" s="43" t="n">
        <v>66.0959612103553</v>
      </c>
      <c r="O35" s="44" t="n">
        <v>0.972431517572493</v>
      </c>
      <c r="P35" s="43" t="n">
        <v>70.8855220086536</v>
      </c>
      <c r="Q35" s="45" t="n">
        <v>0.898518768564987</v>
      </c>
      <c r="R35" s="43" t="n">
        <v>34.1527957115263</v>
      </c>
      <c r="S35" s="45" t="n">
        <v>1.13887733759822</v>
      </c>
      <c r="T35" s="43" t="n">
        <v>25.8199444284299</v>
      </c>
      <c r="U35" s="44" t="n">
        <v>1.15002130004704</v>
      </c>
      <c r="V35" s="43" t="n">
        <v>27.7073047288219</v>
      </c>
      <c r="W35" s="44" t="n">
        <v>1.0280810429399</v>
      </c>
      <c r="X35" s="43" t="n">
        <v>27.012711387181</v>
      </c>
      <c r="Y35" s="44" t="n">
        <v>1.229388456179</v>
      </c>
      <c r="Z35" s="43" t="n">
        <v>27.2478401510529</v>
      </c>
      <c r="AA35" s="44" t="n">
        <v>0.910595617654379</v>
      </c>
      <c r="AB35" s="219" t="n">
        <v>14.4594068527222</v>
      </c>
      <c r="AC35" s="44" t="n">
        <v>1.33857893943787</v>
      </c>
      <c r="AD35" s="54" t="n">
        <v>3.53691077232361</v>
      </c>
      <c r="AE35" s="45" t="n">
        <v>1.21349596977234</v>
      </c>
      <c r="AF35" s="54" t="n">
        <v>9.98665237426758</v>
      </c>
      <c r="AG35" s="45" t="n">
        <v>1.40027976036072</v>
      </c>
      <c r="AH35" s="54" t="n">
        <v>13.5468463897705</v>
      </c>
      <c r="AI35" s="44" t="n">
        <v>1.3370920419693</v>
      </c>
      <c r="AJ35" s="54" t="n">
        <v>12.3544473648071</v>
      </c>
      <c r="AK35" s="44" t="n">
        <v>1.3281774520874</v>
      </c>
      <c r="AL35" s="54" t="n">
        <v>15.5127124786377</v>
      </c>
      <c r="AM35" s="47" t="n">
        <v>1.38195431232452</v>
      </c>
    </row>
    <row r="36" customFormat="false" ht="12.9" hidden="false" customHeight="true" outlineLevel="0" collapsed="false">
      <c r="A36" s="2" t="s">
        <v>51</v>
      </c>
      <c r="B36" s="43" t="n">
        <v>63.3716846252641</v>
      </c>
      <c r="C36" s="44" t="n">
        <v>1.20397916517135</v>
      </c>
      <c r="D36" s="43" t="n">
        <v>72.3616995354731</v>
      </c>
      <c r="E36" s="45" t="n">
        <v>1.32485609472805</v>
      </c>
      <c r="F36" s="43" t="n">
        <v>14.9723672089073</v>
      </c>
      <c r="G36" s="45" t="n">
        <v>0.692143081331058</v>
      </c>
      <c r="H36" s="43" t="n">
        <v>10.1774366378799</v>
      </c>
      <c r="I36" s="44" t="n">
        <v>0.641432226707232</v>
      </c>
      <c r="J36" s="43" t="n">
        <v>32.5445679996936</v>
      </c>
      <c r="K36" s="44" t="n">
        <v>1.49877726486027</v>
      </c>
      <c r="L36" s="43" t="n">
        <v>25.4048331760791</v>
      </c>
      <c r="M36" s="45" t="n">
        <v>1.41919182544981</v>
      </c>
      <c r="N36" s="43" t="n">
        <v>68.7661825602482</v>
      </c>
      <c r="O36" s="44" t="n">
        <v>1.06273467021666</v>
      </c>
      <c r="P36" s="43" t="n">
        <v>71.7078483233848</v>
      </c>
      <c r="Q36" s="45" t="n">
        <v>1.12299004076243</v>
      </c>
      <c r="R36" s="43" t="n">
        <v>24.8175931722063</v>
      </c>
      <c r="S36" s="45" t="n">
        <v>0.893589074125419</v>
      </c>
      <c r="T36" s="43" t="n">
        <v>18.3808146491188</v>
      </c>
      <c r="U36" s="44" t="n">
        <v>1.07868421050565</v>
      </c>
      <c r="V36" s="43" t="n">
        <v>35.9648446964483</v>
      </c>
      <c r="W36" s="44" t="n">
        <v>1.4791781727152</v>
      </c>
      <c r="X36" s="43" t="n">
        <v>31.9042735568873</v>
      </c>
      <c r="Y36" s="44" t="n">
        <v>1.5840314515204</v>
      </c>
      <c r="Z36" s="43" t="n">
        <v>34.2400593397541</v>
      </c>
      <c r="AA36" s="44" t="n">
        <v>1.04371149188667</v>
      </c>
      <c r="AB36" s="219" t="n">
        <v>5.39449787139893</v>
      </c>
      <c r="AC36" s="44" t="n">
        <v>1.60591745376587</v>
      </c>
      <c r="AD36" s="54" t="n">
        <v>-0.653851211071014</v>
      </c>
      <c r="AE36" s="45" t="n">
        <v>1.73676431179047</v>
      </c>
      <c r="AF36" s="54" t="n">
        <v>9.8452262878418</v>
      </c>
      <c r="AG36" s="45" t="n">
        <v>1.1302934885025</v>
      </c>
      <c r="AH36" s="54" t="n">
        <v>8.20337772369385</v>
      </c>
      <c r="AI36" s="44" t="n">
        <v>1.25498807430267</v>
      </c>
      <c r="AJ36" s="54" t="n">
        <v>3.4202766418457</v>
      </c>
      <c r="AK36" s="44" t="n">
        <v>2.10577797889709</v>
      </c>
      <c r="AL36" s="54" t="n">
        <v>6.49944019317627</v>
      </c>
      <c r="AM36" s="47" t="n">
        <v>2.12679600715637</v>
      </c>
    </row>
    <row r="37" customFormat="false" ht="12.9" hidden="false" customHeight="true" outlineLevel="0" collapsed="false">
      <c r="A37" s="2" t="s">
        <v>52</v>
      </c>
      <c r="B37" s="43" t="n">
        <v>56.4669277729907</v>
      </c>
      <c r="C37" s="44" t="n">
        <v>0.876902145844768</v>
      </c>
      <c r="D37" s="43" t="n">
        <v>73.0144428294699</v>
      </c>
      <c r="E37" s="45" t="n">
        <v>0.833689711946728</v>
      </c>
      <c r="F37" s="43" t="n">
        <v>28.4431981046791</v>
      </c>
      <c r="G37" s="45" t="n">
        <v>0.779440538712592</v>
      </c>
      <c r="H37" s="43" t="n">
        <v>8.83365782030445</v>
      </c>
      <c r="I37" s="44" t="n">
        <v>0.499304732504735</v>
      </c>
      <c r="J37" s="43" t="n">
        <v>26.0406139685073</v>
      </c>
      <c r="K37" s="44" t="n">
        <v>0.763233318803271</v>
      </c>
      <c r="L37" s="43" t="n">
        <v>14.5535811816666</v>
      </c>
      <c r="M37" s="45" t="n">
        <v>0.747912458030409</v>
      </c>
      <c r="N37" s="43" t="n">
        <v>66.4312348802247</v>
      </c>
      <c r="O37" s="44" t="n">
        <v>0.798651431345526</v>
      </c>
      <c r="P37" s="43" t="n">
        <v>59.9634345324947</v>
      </c>
      <c r="Q37" s="45" t="n">
        <v>0.957144559916696</v>
      </c>
      <c r="R37" s="43" t="n">
        <v>32.2499764414616</v>
      </c>
      <c r="S37" s="45" t="n">
        <v>0.935804957264295</v>
      </c>
      <c r="T37" s="43" t="n">
        <v>14.4553637709091</v>
      </c>
      <c r="U37" s="44" t="n">
        <v>0.820517281362779</v>
      </c>
      <c r="V37" s="43" t="n">
        <v>32.1857079549769</v>
      </c>
      <c r="W37" s="44" t="n">
        <v>1.25057615979099</v>
      </c>
      <c r="X37" s="43" t="n">
        <v>26.3773392056427</v>
      </c>
      <c r="Y37" s="44" t="n">
        <v>1.51901395531363</v>
      </c>
      <c r="Z37" s="43" t="n">
        <v>46.7678225912057</v>
      </c>
      <c r="AA37" s="44" t="n">
        <v>1.08228300524268</v>
      </c>
      <c r="AB37" s="219" t="n">
        <v>9.96430683135986</v>
      </c>
      <c r="AC37" s="44" t="n">
        <v>1.18608665466309</v>
      </c>
      <c r="AD37" s="54" t="n">
        <v>-13.0510082244873</v>
      </c>
      <c r="AE37" s="45" t="n">
        <v>1.26931643486023</v>
      </c>
      <c r="AF37" s="54" t="n">
        <v>3.80677843093872</v>
      </c>
      <c r="AG37" s="45" t="n">
        <v>1.2178909778595</v>
      </c>
      <c r="AH37" s="54" t="n">
        <v>5.62170600891113</v>
      </c>
      <c r="AI37" s="44" t="n">
        <v>0.960496664047241</v>
      </c>
      <c r="AJ37" s="54" t="n">
        <v>6.14509391784668</v>
      </c>
      <c r="AK37" s="44" t="n">
        <v>1.4650821685791</v>
      </c>
      <c r="AL37" s="54" t="n">
        <v>11.8237581253052</v>
      </c>
      <c r="AM37" s="47" t="n">
        <v>1.69315576553345</v>
      </c>
    </row>
    <row r="38" customFormat="false" ht="12.9" hidden="false" customHeight="true" outlineLevel="0" collapsed="false">
      <c r="A38" s="2" t="s">
        <v>53</v>
      </c>
      <c r="B38" s="43" t="n">
        <v>60.4936720540508</v>
      </c>
      <c r="C38" s="44" t="n">
        <v>1.02299987137771</v>
      </c>
      <c r="D38" s="43" t="n">
        <v>48.3153489517717</v>
      </c>
      <c r="E38" s="45" t="n">
        <v>0.899710764736259</v>
      </c>
      <c r="F38" s="43" t="n">
        <v>53.9589012324998</v>
      </c>
      <c r="G38" s="45" t="n">
        <v>0.939994444602448</v>
      </c>
      <c r="H38" s="43" t="n">
        <v>25.3647660762203</v>
      </c>
      <c r="I38" s="44" t="n">
        <v>0.995717645131685</v>
      </c>
      <c r="J38" s="43" t="n">
        <v>27.0083654287058</v>
      </c>
      <c r="K38" s="44" t="n">
        <v>0.892423853690157</v>
      </c>
      <c r="L38" s="43" t="n">
        <v>22.6796971742807</v>
      </c>
      <c r="M38" s="45" t="n">
        <v>0.965395623276951</v>
      </c>
      <c r="N38" s="43" t="n">
        <v>67.4156225768539</v>
      </c>
      <c r="O38" s="44" t="n">
        <v>0.777264198789615</v>
      </c>
      <c r="P38" s="43" t="n">
        <v>44.4992211941181</v>
      </c>
      <c r="Q38" s="45" t="n">
        <v>1.10445646491959</v>
      </c>
      <c r="R38" s="43" t="n">
        <v>61.4606555731264</v>
      </c>
      <c r="S38" s="45" t="n">
        <v>0.864569866318859</v>
      </c>
      <c r="T38" s="43" t="n">
        <v>40.4302643034484</v>
      </c>
      <c r="U38" s="44" t="n">
        <v>1.01848094481222</v>
      </c>
      <c r="V38" s="43" t="n">
        <v>43.4278311917191</v>
      </c>
      <c r="W38" s="44" t="n">
        <v>0.833403812461408</v>
      </c>
      <c r="X38" s="43" t="n">
        <v>33.949659441699</v>
      </c>
      <c r="Y38" s="44" t="n">
        <v>0.940144436244022</v>
      </c>
      <c r="Z38" s="43" t="n">
        <v>43.4178156643081</v>
      </c>
      <c r="AA38" s="44" t="n">
        <v>0.950426951286147</v>
      </c>
      <c r="AB38" s="219" t="n">
        <v>6.921950340271</v>
      </c>
      <c r="AC38" s="44" t="n">
        <v>1.28478336334229</v>
      </c>
      <c r="AD38" s="54" t="n">
        <v>-3.81612777709961</v>
      </c>
      <c r="AE38" s="45" t="n">
        <v>1.42453622817993</v>
      </c>
      <c r="AF38" s="54" t="n">
        <v>7.50175428390503</v>
      </c>
      <c r="AG38" s="45" t="n">
        <v>1.27713370323181</v>
      </c>
      <c r="AH38" s="54" t="n">
        <v>15.0654983520508</v>
      </c>
      <c r="AI38" s="44" t="n">
        <v>1.42434442043304</v>
      </c>
      <c r="AJ38" s="54" t="n">
        <v>16.4194660186768</v>
      </c>
      <c r="AK38" s="44" t="n">
        <v>1.2210578918457</v>
      </c>
      <c r="AL38" s="54" t="n">
        <v>11.269962310791</v>
      </c>
      <c r="AM38" s="47" t="n">
        <v>1.34753859043121</v>
      </c>
    </row>
    <row r="39" customFormat="false" ht="12.9" hidden="false" customHeight="true" outlineLevel="0" collapsed="false">
      <c r="A39" s="2" t="s">
        <v>54</v>
      </c>
      <c r="B39" s="43" t="n">
        <v>39.2117070100484</v>
      </c>
      <c r="C39" s="44" t="n">
        <v>1.06090581821121</v>
      </c>
      <c r="D39" s="43" t="n">
        <v>35.2786694146559</v>
      </c>
      <c r="E39" s="45" t="n">
        <v>1.14975550858146</v>
      </c>
      <c r="F39" s="43" t="n">
        <v>50.0103925994203</v>
      </c>
      <c r="G39" s="45" t="n">
        <v>0.818505790169062</v>
      </c>
      <c r="H39" s="43" t="n">
        <v>14.7383114926802</v>
      </c>
      <c r="I39" s="44" t="n">
        <v>0.909035341885211</v>
      </c>
      <c r="J39" s="43" t="n">
        <v>27.866170126542</v>
      </c>
      <c r="K39" s="44" t="n">
        <v>1.08040514424206</v>
      </c>
      <c r="L39" s="43" t="n">
        <v>26.1966386330841</v>
      </c>
      <c r="M39" s="45" t="n">
        <v>1.52456370332549</v>
      </c>
      <c r="N39" s="43" t="n">
        <v>50.3125239996876</v>
      </c>
      <c r="O39" s="44" t="n">
        <v>1.03477754523733</v>
      </c>
      <c r="P39" s="43" t="n">
        <v>42.4966937064527</v>
      </c>
      <c r="Q39" s="45" t="n">
        <v>0.976811840741828</v>
      </c>
      <c r="R39" s="43" t="n">
        <v>47.9756970698293</v>
      </c>
      <c r="S39" s="45" t="n">
        <v>1.06213401233231</v>
      </c>
      <c r="T39" s="43" t="n">
        <v>21.3960284352116</v>
      </c>
      <c r="U39" s="44" t="n">
        <v>1.01969270324094</v>
      </c>
      <c r="V39" s="43" t="n">
        <v>34.5317028432241</v>
      </c>
      <c r="W39" s="44" t="n">
        <v>1.34576141925888</v>
      </c>
      <c r="X39" s="43" t="n">
        <v>39.9128999337632</v>
      </c>
      <c r="Y39" s="44" t="n">
        <v>1.91267629868595</v>
      </c>
      <c r="Z39" s="43" t="n">
        <v>40.3108478936294</v>
      </c>
      <c r="AA39" s="44" t="n">
        <v>0.979890974878207</v>
      </c>
      <c r="AB39" s="219" t="n">
        <v>11.1008167266846</v>
      </c>
      <c r="AC39" s="44" t="n">
        <v>1.48198711872101</v>
      </c>
      <c r="AD39" s="54" t="n">
        <v>7.21802425384522</v>
      </c>
      <c r="AE39" s="45" t="n">
        <v>1.50867462158203</v>
      </c>
      <c r="AF39" s="54" t="n">
        <v>-2.03469562530518</v>
      </c>
      <c r="AG39" s="45" t="n">
        <v>1.3409252166748</v>
      </c>
      <c r="AH39" s="54" t="n">
        <v>6.65771675109863</v>
      </c>
      <c r="AI39" s="44" t="n">
        <v>1.36605942249298</v>
      </c>
      <c r="AJ39" s="54" t="n">
        <v>6.66553258895874</v>
      </c>
      <c r="AK39" s="44" t="n">
        <v>1.72578942775726</v>
      </c>
      <c r="AL39" s="54" t="n">
        <v>13.7162609100342</v>
      </c>
      <c r="AM39" s="47" t="n">
        <v>2.44594049453735</v>
      </c>
    </row>
    <row r="40" customFormat="false" ht="12.9" hidden="false" customHeight="true" outlineLevel="0" collapsed="false">
      <c r="A40" s="2" t="s">
        <v>55</v>
      </c>
      <c r="B40" s="43" t="n">
        <v>44.2415142939772</v>
      </c>
      <c r="C40" s="44" t="n">
        <v>0.794861118297659</v>
      </c>
      <c r="D40" s="43" t="n">
        <v>38.3110930345521</v>
      </c>
      <c r="E40" s="45" t="n">
        <v>0.753091193040712</v>
      </c>
      <c r="F40" s="43" t="n">
        <v>49.4826602876183</v>
      </c>
      <c r="G40" s="45" t="n">
        <v>0.743357446449061</v>
      </c>
      <c r="H40" s="43" t="n">
        <v>20.1618844208158</v>
      </c>
      <c r="I40" s="44" t="n">
        <v>0.601514337413934</v>
      </c>
      <c r="J40" s="43" t="n">
        <v>33.1767802690197</v>
      </c>
      <c r="K40" s="44" t="n">
        <v>0.713007345689958</v>
      </c>
      <c r="L40" s="43" t="n">
        <v>33.0962619366488</v>
      </c>
      <c r="M40" s="45" t="n">
        <v>0.654638284307102</v>
      </c>
      <c r="N40" s="43" t="n">
        <v>58.8090966834888</v>
      </c>
      <c r="O40" s="44" t="n">
        <v>0.920400640493322</v>
      </c>
      <c r="P40" s="43" t="n">
        <v>40.8684229644649</v>
      </c>
      <c r="Q40" s="45" t="n">
        <v>0.709561760131234</v>
      </c>
      <c r="R40" s="43" t="n">
        <v>61.157274600724</v>
      </c>
      <c r="S40" s="45" t="n">
        <v>0.726453126720463</v>
      </c>
      <c r="T40" s="43" t="n">
        <v>30.8820538299806</v>
      </c>
      <c r="U40" s="44" t="n">
        <v>0.622198943423852</v>
      </c>
      <c r="V40" s="43" t="n">
        <v>41.7947123830725</v>
      </c>
      <c r="W40" s="44" t="n">
        <v>0.842253568733053</v>
      </c>
      <c r="X40" s="43" t="n">
        <v>52.9943402346593</v>
      </c>
      <c r="Y40" s="44" t="n">
        <v>0.804185511727177</v>
      </c>
      <c r="Z40" s="43" t="n">
        <v>45.7088904806968</v>
      </c>
      <c r="AA40" s="44" t="n">
        <v>0.737516737685747</v>
      </c>
      <c r="AB40" s="219" t="n">
        <v>14.5675821304321</v>
      </c>
      <c r="AC40" s="44" t="n">
        <v>1.21611738204956</v>
      </c>
      <c r="AD40" s="54" t="n">
        <v>2.55732989311218</v>
      </c>
      <c r="AE40" s="45" t="n">
        <v>1.03470969200134</v>
      </c>
      <c r="AF40" s="54" t="n">
        <v>11.6746139526367</v>
      </c>
      <c r="AG40" s="45" t="n">
        <v>1.03938174247742</v>
      </c>
      <c r="AH40" s="54" t="n">
        <v>10.7201690673828</v>
      </c>
      <c r="AI40" s="44" t="n">
        <v>0.865419566631317</v>
      </c>
      <c r="AJ40" s="54" t="n">
        <v>8.61793231964111</v>
      </c>
      <c r="AK40" s="44" t="n">
        <v>1.10352647304535</v>
      </c>
      <c r="AL40" s="54" t="n">
        <v>19.898078918457</v>
      </c>
      <c r="AM40" s="47" t="n">
        <v>1.03695011138916</v>
      </c>
    </row>
    <row r="41" customFormat="false" ht="12.9" hidden="false" customHeight="true" outlineLevel="0" collapsed="false">
      <c r="A41" s="2" t="s">
        <v>56</v>
      </c>
      <c r="B41" s="43" t="n">
        <v>48.2061553854653</v>
      </c>
      <c r="C41" s="44" t="n">
        <v>0.594645567746622</v>
      </c>
      <c r="D41" s="43" t="n">
        <v>40.5930435668092</v>
      </c>
      <c r="E41" s="45" t="n">
        <v>0.719324701677022</v>
      </c>
      <c r="F41" s="43" t="n">
        <v>44.318880150642</v>
      </c>
      <c r="G41" s="45" t="n">
        <v>0.55093519108259</v>
      </c>
      <c r="H41" s="43" t="n">
        <v>13.1417407471193</v>
      </c>
      <c r="I41" s="44" t="n">
        <v>0.504219311458999</v>
      </c>
      <c r="J41" s="43" t="n">
        <v>17.0673884790723</v>
      </c>
      <c r="K41" s="44" t="n">
        <v>0.539672519569014</v>
      </c>
      <c r="L41" s="43" t="n">
        <v>12.8898063218961</v>
      </c>
      <c r="M41" s="45" t="n">
        <v>0.600892395764249</v>
      </c>
      <c r="N41" s="43" t="n">
        <v>61.8798695004118</v>
      </c>
      <c r="O41" s="44" t="n">
        <v>0.567473221753974</v>
      </c>
      <c r="P41" s="43" t="n">
        <v>35.0453757193475</v>
      </c>
      <c r="Q41" s="45" t="n">
        <v>0.672056281170615</v>
      </c>
      <c r="R41" s="43" t="n">
        <v>51.5241341784014</v>
      </c>
      <c r="S41" s="45" t="n">
        <v>0.755139747602227</v>
      </c>
      <c r="T41" s="43" t="n">
        <v>27.2773188105607</v>
      </c>
      <c r="U41" s="44" t="n">
        <v>0.807397027567994</v>
      </c>
      <c r="V41" s="43" t="n">
        <v>28.7992615346621</v>
      </c>
      <c r="W41" s="44" t="n">
        <v>0.720863063246358</v>
      </c>
      <c r="X41" s="43" t="n">
        <v>24.5954906697564</v>
      </c>
      <c r="Y41" s="44" t="n">
        <v>0.826301560829181</v>
      </c>
      <c r="Z41" s="43" t="n">
        <v>35.6213084847903</v>
      </c>
      <c r="AA41" s="44" t="n">
        <v>0.752657637923768</v>
      </c>
      <c r="AB41" s="219" t="n">
        <v>13.673713684082</v>
      </c>
      <c r="AC41" s="44" t="n">
        <v>0.821966648101807</v>
      </c>
      <c r="AD41" s="54" t="n">
        <v>-5.54766798019409</v>
      </c>
      <c r="AE41" s="45" t="n">
        <v>0.984422504901886</v>
      </c>
      <c r="AF41" s="54" t="n">
        <v>7.20525407791138</v>
      </c>
      <c r="AG41" s="45" t="n">
        <v>0.934754312038422</v>
      </c>
      <c r="AH41" s="54" t="n">
        <v>14.1355781555176</v>
      </c>
      <c r="AI41" s="44" t="n">
        <v>0.951907098293304</v>
      </c>
      <c r="AJ41" s="54" t="n">
        <v>11.7318735122681</v>
      </c>
      <c r="AK41" s="44" t="n">
        <v>0.900494277477264</v>
      </c>
      <c r="AL41" s="54" t="n">
        <v>11.7056846618652</v>
      </c>
      <c r="AM41" s="47" t="n">
        <v>1.02168774604797</v>
      </c>
    </row>
    <row r="42" customFormat="false" ht="12.9" hidden="false" customHeight="true" outlineLevel="0" collapsed="false">
      <c r="A42" s="2" t="s">
        <v>57</v>
      </c>
      <c r="B42" s="43" t="n">
        <v>47.2432020190564</v>
      </c>
      <c r="C42" s="44" t="n">
        <v>0.944311380395595</v>
      </c>
      <c r="D42" s="43" t="n">
        <v>55.4045524828172</v>
      </c>
      <c r="E42" s="45" t="n">
        <v>1.01127660165053</v>
      </c>
      <c r="F42" s="43" t="n">
        <v>21.8860782971241</v>
      </c>
      <c r="G42" s="45" t="n">
        <v>0.784487059587938</v>
      </c>
      <c r="H42" s="43" t="n">
        <v>13.8157314052274</v>
      </c>
      <c r="I42" s="44" t="n">
        <v>0.642191586034807</v>
      </c>
      <c r="J42" s="43" t="n">
        <v>16.4844558582048</v>
      </c>
      <c r="K42" s="44" t="n">
        <v>0.830207527254569</v>
      </c>
      <c r="L42" s="43" t="n">
        <v>9.48200685875008</v>
      </c>
      <c r="M42" s="45" t="n">
        <v>0.711836217349917</v>
      </c>
      <c r="N42" s="43" t="n">
        <v>58.4749791406247</v>
      </c>
      <c r="O42" s="44" t="n">
        <v>1.25185713571137</v>
      </c>
      <c r="P42" s="43" t="n">
        <v>52.5984003997363</v>
      </c>
      <c r="Q42" s="45" t="n">
        <v>1.21832954867361</v>
      </c>
      <c r="R42" s="43" t="n">
        <v>26.0514401058927</v>
      </c>
      <c r="S42" s="45" t="n">
        <v>1.14956616644747</v>
      </c>
      <c r="T42" s="43" t="n">
        <v>24.3609727742204</v>
      </c>
      <c r="U42" s="44" t="n">
        <v>1.18886500758424</v>
      </c>
      <c r="V42" s="43" t="n">
        <v>27.4341719865572</v>
      </c>
      <c r="W42" s="44" t="n">
        <v>1.38352482647903</v>
      </c>
      <c r="X42" s="43" t="n">
        <v>17.7830176478225</v>
      </c>
      <c r="Y42" s="44" t="n">
        <v>1.20682774135123</v>
      </c>
      <c r="Z42" s="43" t="n">
        <v>23.041771234274</v>
      </c>
      <c r="AA42" s="44" t="n">
        <v>1.04582634932962</v>
      </c>
      <c r="AB42" s="219" t="n">
        <v>11.2317771911621</v>
      </c>
      <c r="AC42" s="44" t="n">
        <v>1.56807851791382</v>
      </c>
      <c r="AD42" s="54" t="n">
        <v>-2.80615210533142</v>
      </c>
      <c r="AE42" s="45" t="n">
        <v>1.58335316181183</v>
      </c>
      <c r="AF42" s="54" t="n">
        <v>4.1653618812561</v>
      </c>
      <c r="AG42" s="45" t="n">
        <v>1.39173352718353</v>
      </c>
      <c r="AH42" s="54" t="n">
        <v>10.545241355896</v>
      </c>
      <c r="AI42" s="44" t="n">
        <v>1.35122537612915</v>
      </c>
      <c r="AJ42" s="54" t="n">
        <v>10.9497165679932</v>
      </c>
      <c r="AK42" s="44" t="n">
        <v>1.61350095272064</v>
      </c>
      <c r="AL42" s="54" t="n">
        <v>8.30101108551025</v>
      </c>
      <c r="AM42" s="47" t="n">
        <v>1.40112245082855</v>
      </c>
    </row>
    <row r="43" customFormat="false" ht="12.9" hidden="false" customHeight="true" outlineLevel="0" collapsed="false">
      <c r="A43" s="2" t="s">
        <v>58</v>
      </c>
      <c r="B43" s="43" t="n">
        <v>37.3874834237738</v>
      </c>
      <c r="C43" s="44" t="n">
        <v>0.934540121619547</v>
      </c>
      <c r="D43" s="43" t="n">
        <v>42.0614876656913</v>
      </c>
      <c r="E43" s="45" t="n">
        <v>1.04322418710762</v>
      </c>
      <c r="F43" s="43" t="n">
        <v>33.1425450933197</v>
      </c>
      <c r="G43" s="45" t="n">
        <v>0.826131031771762</v>
      </c>
      <c r="H43" s="43" t="n">
        <v>10.8289596419467</v>
      </c>
      <c r="I43" s="44" t="n">
        <v>0.608600651332055</v>
      </c>
      <c r="J43" s="43" t="n">
        <v>15.6072812233764</v>
      </c>
      <c r="K43" s="44" t="n">
        <v>0.753351970604801</v>
      </c>
      <c r="L43" s="43" t="n">
        <v>13.3472138358146</v>
      </c>
      <c r="M43" s="45" t="n">
        <v>1.09242153806589</v>
      </c>
      <c r="N43" s="43" t="n">
        <v>46.01584522713</v>
      </c>
      <c r="O43" s="44" t="n">
        <v>0.810028326278002</v>
      </c>
      <c r="P43" s="43" t="n">
        <v>37.2470988283417</v>
      </c>
      <c r="Q43" s="45" t="n">
        <v>0.903375890047913</v>
      </c>
      <c r="R43" s="43" t="n">
        <v>36.1321314950234</v>
      </c>
      <c r="S43" s="45" t="n">
        <v>0.806990480389688</v>
      </c>
      <c r="T43" s="43" t="n">
        <v>14.6559980584026</v>
      </c>
      <c r="U43" s="44" t="n">
        <v>0.57149833782024</v>
      </c>
      <c r="V43" s="43" t="n">
        <v>20.1774893732442</v>
      </c>
      <c r="W43" s="44" t="n">
        <v>0.911138757558977</v>
      </c>
      <c r="X43" s="43" t="n">
        <v>17.3522337178812</v>
      </c>
      <c r="Y43" s="44" t="n">
        <v>1.10074554331991</v>
      </c>
      <c r="Z43" s="43" t="n">
        <v>32.2076470875296</v>
      </c>
      <c r="AA43" s="44" t="n">
        <v>0.800616492701003</v>
      </c>
      <c r="AB43" s="219" t="n">
        <v>8.62836170196533</v>
      </c>
      <c r="AC43" s="44" t="n">
        <v>1.23673403263092</v>
      </c>
      <c r="AD43" s="54" t="n">
        <v>-4.81438875198364</v>
      </c>
      <c r="AE43" s="45" t="n">
        <v>1.38000166416168</v>
      </c>
      <c r="AF43" s="54" t="n">
        <v>2.989586353302</v>
      </c>
      <c r="AG43" s="45" t="n">
        <v>1.15487062931061</v>
      </c>
      <c r="AH43" s="54" t="n">
        <v>3.82703852653503</v>
      </c>
      <c r="AI43" s="44" t="n">
        <v>0.834868311882019</v>
      </c>
      <c r="AJ43" s="54" t="n">
        <v>4.57020807266235</v>
      </c>
      <c r="AK43" s="44" t="n">
        <v>1.18224918842316</v>
      </c>
      <c r="AL43" s="54" t="n">
        <v>4.0050196647644</v>
      </c>
      <c r="AM43" s="47" t="n">
        <v>1.55081450939178</v>
      </c>
    </row>
    <row r="44" customFormat="false" ht="12.9" hidden="false" customHeight="true" outlineLevel="0" collapsed="false">
      <c r="A44" s="2" t="s">
        <v>59</v>
      </c>
      <c r="B44" s="43" t="n">
        <v>52.0667327638315</v>
      </c>
      <c r="C44" s="44" t="n">
        <v>0.965568806432247</v>
      </c>
      <c r="D44" s="43" t="n">
        <v>64.2178253811443</v>
      </c>
      <c r="E44" s="45" t="n">
        <v>0.942887534615451</v>
      </c>
      <c r="F44" s="43" t="n">
        <v>44.330773399153</v>
      </c>
      <c r="G44" s="45" t="n">
        <v>0.980628279208143</v>
      </c>
      <c r="H44" s="43" t="n">
        <v>31.3720706964798</v>
      </c>
      <c r="I44" s="44" t="n">
        <v>0.96598664693916</v>
      </c>
      <c r="J44" s="43" t="n">
        <v>22.0146743914911</v>
      </c>
      <c r="K44" s="44" t="n">
        <v>0.861329701645829</v>
      </c>
      <c r="L44" s="43" t="n">
        <v>26.8464169549328</v>
      </c>
      <c r="M44" s="45" t="n">
        <v>0.997859444343015</v>
      </c>
      <c r="N44" s="43" t="n">
        <v>50.2018655452796</v>
      </c>
      <c r="O44" s="44" t="n">
        <v>0.959684804555208</v>
      </c>
      <c r="P44" s="43" t="n">
        <v>60.2191992827233</v>
      </c>
      <c r="Q44" s="45" t="n">
        <v>1.0601536935003</v>
      </c>
      <c r="R44" s="43" t="n">
        <v>41.0882637952727</v>
      </c>
      <c r="S44" s="45" t="n">
        <v>0.776372352269596</v>
      </c>
      <c r="T44" s="43" t="n">
        <v>25.306157874354</v>
      </c>
      <c r="U44" s="44" t="n">
        <v>0.960120995305418</v>
      </c>
      <c r="V44" s="43" t="n">
        <v>22.8243065232259</v>
      </c>
      <c r="W44" s="44" t="n">
        <v>0.987248977070489</v>
      </c>
      <c r="X44" s="43" t="n">
        <v>29.7999930387929</v>
      </c>
      <c r="Y44" s="44" t="n">
        <v>0.961117087170471</v>
      </c>
      <c r="Z44" s="43" t="n">
        <v>37.8255832019749</v>
      </c>
      <c r="AA44" s="44" t="n">
        <v>1.08937344836513</v>
      </c>
      <c r="AB44" s="219" t="n">
        <v>-1.86486721038818</v>
      </c>
      <c r="AC44" s="44" t="n">
        <v>1.36136627197266</v>
      </c>
      <c r="AD44" s="54" t="n">
        <v>-3.99862599372864</v>
      </c>
      <c r="AE44" s="45" t="n">
        <v>1.41878914833069</v>
      </c>
      <c r="AF44" s="54" t="n">
        <v>-3.24250960350037</v>
      </c>
      <c r="AG44" s="45" t="n">
        <v>1.2507541179657</v>
      </c>
      <c r="AH44" s="54" t="n">
        <v>-6.06591272354126</v>
      </c>
      <c r="AI44" s="44" t="n">
        <v>1.36197006702423</v>
      </c>
      <c r="AJ44" s="54" t="n">
        <v>0.809632122516632</v>
      </c>
      <c r="AK44" s="44" t="n">
        <v>1.3101714849472</v>
      </c>
      <c r="AL44" s="54" t="n">
        <v>2.95357608795166</v>
      </c>
      <c r="AM44" s="47" t="n">
        <v>1.38544917106628</v>
      </c>
    </row>
    <row r="45" customFormat="false" ht="12.9" hidden="false" customHeight="true" outlineLevel="0" collapsed="false">
      <c r="A45" s="2" t="s">
        <v>60</v>
      </c>
      <c r="B45" s="43" t="n">
        <v>44.9532938865675</v>
      </c>
      <c r="C45" s="44" t="n">
        <v>0.17394147398297</v>
      </c>
      <c r="D45" s="43" t="n">
        <v>48.7317814708396</v>
      </c>
      <c r="E45" s="45" t="n">
        <v>0.184442451087764</v>
      </c>
      <c r="F45" s="43" t="n">
        <v>33.7384400196001</v>
      </c>
      <c r="G45" s="45" t="n">
        <v>0.155027619821292</v>
      </c>
      <c r="H45" s="43" t="n">
        <v>13.6571239082659</v>
      </c>
      <c r="I45" s="44" t="n">
        <v>0.129990474578312</v>
      </c>
      <c r="J45" s="43" t="n">
        <v>23.0086883385874</v>
      </c>
      <c r="K45" s="44" t="n">
        <v>0.180338707304823</v>
      </c>
      <c r="L45" s="43" t="n">
        <v>20.889515289975</v>
      </c>
      <c r="M45" s="45" t="n">
        <v>0.20451722059894</v>
      </c>
      <c r="N45" s="43" t="n">
        <v>54.8751745235928</v>
      </c>
      <c r="O45" s="44" t="n">
        <v>0.167220640384088</v>
      </c>
      <c r="P45" s="43" t="n">
        <v>48.1095580255392</v>
      </c>
      <c r="Q45" s="45" t="n">
        <v>0.176312498612212</v>
      </c>
      <c r="R45" s="43" t="n">
        <v>38.4918350290108</v>
      </c>
      <c r="S45" s="45" t="n">
        <v>0.158614152320724</v>
      </c>
      <c r="T45" s="43" t="n">
        <v>20.6736821467226</v>
      </c>
      <c r="U45" s="44" t="n">
        <v>0.154511250620267</v>
      </c>
      <c r="V45" s="43" t="n">
        <v>30.430338469197</v>
      </c>
      <c r="W45" s="44" t="n">
        <v>0.189815436803159</v>
      </c>
      <c r="X45" s="43" t="n">
        <v>30.1495606510735</v>
      </c>
      <c r="Y45" s="44" t="n">
        <v>0.214544332685605</v>
      </c>
      <c r="Z45" s="43" t="n">
        <v>33.0593611811269</v>
      </c>
      <c r="AA45" s="44" t="n">
        <v>0.157662054462738</v>
      </c>
      <c r="AB45" s="219" t="n">
        <v>9.48895835876465</v>
      </c>
      <c r="AC45" s="44" t="n">
        <v>0.244245827198029</v>
      </c>
      <c r="AD45" s="54" t="n">
        <v>-2.13083815574646</v>
      </c>
      <c r="AE45" s="45" t="n">
        <v>0.259958446025848</v>
      </c>
      <c r="AF45" s="54" t="n">
        <v>4.24077987670898</v>
      </c>
      <c r="AG45" s="45" t="n">
        <v>0.224615037441254</v>
      </c>
      <c r="AH45" s="54" t="n">
        <v>6.73221492767334</v>
      </c>
      <c r="AI45" s="44" t="n">
        <v>0.204923167824745</v>
      </c>
      <c r="AJ45" s="54" t="n">
        <v>7.32541942596436</v>
      </c>
      <c r="AK45" s="44" t="n">
        <v>0.266061156988144</v>
      </c>
      <c r="AL45" s="54" t="n">
        <v>9.57548713684082</v>
      </c>
      <c r="AM45" s="47" t="n">
        <v>0.301279544830322</v>
      </c>
    </row>
    <row r="46" customFormat="false" ht="12.9" hidden="false" customHeight="true" outlineLevel="0" collapsed="false">
      <c r="A46" s="6" t="s">
        <v>61</v>
      </c>
      <c r="B46" s="43"/>
      <c r="C46" s="44"/>
      <c r="D46" s="43"/>
      <c r="E46" s="45"/>
      <c r="F46" s="43"/>
      <c r="G46" s="45"/>
      <c r="H46" s="43"/>
      <c r="I46" s="44"/>
      <c r="J46" s="43"/>
      <c r="K46" s="44"/>
      <c r="L46" s="43"/>
      <c r="M46" s="45"/>
      <c r="N46" s="43"/>
      <c r="O46" s="44"/>
      <c r="P46" s="43"/>
      <c r="Q46" s="45"/>
      <c r="R46" s="43"/>
      <c r="S46" s="45"/>
      <c r="T46" s="43"/>
      <c r="U46" s="44"/>
      <c r="V46" s="43"/>
      <c r="W46" s="44"/>
      <c r="X46" s="43"/>
      <c r="Y46" s="44"/>
      <c r="Z46" s="43"/>
      <c r="AA46" s="44"/>
      <c r="AB46" s="219"/>
      <c r="AC46" s="44"/>
      <c r="AD46" s="54"/>
      <c r="AE46" s="45"/>
      <c r="AF46" s="54"/>
      <c r="AG46" s="45"/>
      <c r="AH46" s="54"/>
      <c r="AI46" s="44"/>
      <c r="AJ46" s="54"/>
      <c r="AK46" s="44"/>
      <c r="AL46" s="54"/>
      <c r="AM46" s="47"/>
    </row>
    <row r="47" customFormat="false" ht="12.9" hidden="false" customHeight="true" outlineLevel="0" collapsed="false">
      <c r="A47" s="2" t="s">
        <v>62</v>
      </c>
      <c r="B47" s="43" t="s">
        <v>47</v>
      </c>
      <c r="C47" s="44" t="s">
        <v>47</v>
      </c>
      <c r="D47" s="43" t="s">
        <v>47</v>
      </c>
      <c r="E47" s="45" t="s">
        <v>47</v>
      </c>
      <c r="F47" s="43" t="s">
        <v>47</v>
      </c>
      <c r="G47" s="45" t="s">
        <v>47</v>
      </c>
      <c r="H47" s="43" t="s">
        <v>47</v>
      </c>
      <c r="I47" s="44" t="s">
        <v>47</v>
      </c>
      <c r="J47" s="43" t="s">
        <v>47</v>
      </c>
      <c r="K47" s="44" t="s">
        <v>47</v>
      </c>
      <c r="L47" s="43" t="s">
        <v>47</v>
      </c>
      <c r="M47" s="45" t="s">
        <v>47</v>
      </c>
      <c r="N47" s="43" t="n">
        <v>64.771602441121</v>
      </c>
      <c r="O47" s="44" t="n">
        <v>1.36827927171697</v>
      </c>
      <c r="P47" s="43" t="n">
        <v>66.3529487419331</v>
      </c>
      <c r="Q47" s="45" t="n">
        <v>1.4266221536537</v>
      </c>
      <c r="R47" s="43" t="n">
        <v>51.7986667347468</v>
      </c>
      <c r="S47" s="45" t="n">
        <v>1.34662774070585</v>
      </c>
      <c r="T47" s="43" t="n">
        <v>27.4522046599218</v>
      </c>
      <c r="U47" s="44" t="n">
        <v>1.23748415836865</v>
      </c>
      <c r="V47" s="43" t="n">
        <v>27.2875452757488</v>
      </c>
      <c r="W47" s="44" t="n">
        <v>1.06515178971123</v>
      </c>
      <c r="X47" s="43" t="n">
        <v>15.9221153022716</v>
      </c>
      <c r="Y47" s="44" t="n">
        <v>1.08742357421077</v>
      </c>
      <c r="Z47" s="43" t="n">
        <v>34.9589033185192</v>
      </c>
      <c r="AA47" s="44" t="n">
        <v>1.07472578820861</v>
      </c>
      <c r="AB47" s="219" t="s">
        <v>47</v>
      </c>
      <c r="AC47" s="44" t="s">
        <v>47</v>
      </c>
      <c r="AD47" s="54" t="s">
        <v>47</v>
      </c>
      <c r="AE47" s="45" t="s">
        <v>47</v>
      </c>
      <c r="AF47" s="54" t="s">
        <v>47</v>
      </c>
      <c r="AG47" s="45" t="s">
        <v>47</v>
      </c>
      <c r="AH47" s="54" t="s">
        <v>47</v>
      </c>
      <c r="AI47" s="44" t="s">
        <v>47</v>
      </c>
      <c r="AJ47" s="54" t="s">
        <v>47</v>
      </c>
      <c r="AK47" s="44" t="s">
        <v>47</v>
      </c>
      <c r="AL47" s="54" t="s">
        <v>47</v>
      </c>
      <c r="AM47" s="47" t="s">
        <v>47</v>
      </c>
    </row>
    <row r="48" customFormat="false" ht="12.9" hidden="false" customHeight="true" outlineLevel="0" collapsed="false">
      <c r="A48" s="2" t="s">
        <v>63</v>
      </c>
      <c r="B48" s="43" t="n">
        <v>40.2550482398232</v>
      </c>
      <c r="C48" s="44" t="n">
        <v>0.791430121676008</v>
      </c>
      <c r="D48" s="43" t="n">
        <v>32.7728867699623</v>
      </c>
      <c r="E48" s="45" t="n">
        <v>0.932259114266233</v>
      </c>
      <c r="F48" s="43" t="n">
        <v>49.2411929347624</v>
      </c>
      <c r="G48" s="45" t="n">
        <v>0.911990731696207</v>
      </c>
      <c r="H48" s="43" t="n">
        <v>10.6703214072536</v>
      </c>
      <c r="I48" s="44" t="n">
        <v>0.681654729188418</v>
      </c>
      <c r="J48" s="43" t="n">
        <v>38.0916875580089</v>
      </c>
      <c r="K48" s="44" t="n">
        <v>0.985526255694202</v>
      </c>
      <c r="L48" s="43" t="n">
        <v>14.8205678015657</v>
      </c>
      <c r="M48" s="45" t="n">
        <v>1.00885860234577</v>
      </c>
      <c r="N48" s="43" t="n">
        <v>59.173698860326</v>
      </c>
      <c r="O48" s="44" t="n">
        <v>0.831607721643358</v>
      </c>
      <c r="P48" s="43" t="n">
        <v>33.4612247432148</v>
      </c>
      <c r="Q48" s="45" t="n">
        <v>0.955825702301341</v>
      </c>
      <c r="R48" s="43" t="n">
        <v>60.1046249203665</v>
      </c>
      <c r="S48" s="45" t="n">
        <v>0.858517472709143</v>
      </c>
      <c r="T48" s="43" t="n">
        <v>16.8040595382319</v>
      </c>
      <c r="U48" s="44" t="n">
        <v>0.897204312031951</v>
      </c>
      <c r="V48" s="43" t="n">
        <v>33.2920713877299</v>
      </c>
      <c r="W48" s="44" t="n">
        <v>0.921452221864735</v>
      </c>
      <c r="X48" s="43" t="n">
        <v>34.056278778729</v>
      </c>
      <c r="Y48" s="44" t="n">
        <v>1.36021002437953</v>
      </c>
      <c r="Z48" s="43" t="n">
        <v>52.8041649770001</v>
      </c>
      <c r="AA48" s="44" t="n">
        <v>0.888898896274818</v>
      </c>
      <c r="AB48" s="219" t="n">
        <v>18.9186496734619</v>
      </c>
      <c r="AC48" s="44" t="n">
        <v>1.14801263809204</v>
      </c>
      <c r="AD48" s="54" t="n">
        <v>0.688337981700897</v>
      </c>
      <c r="AE48" s="45" t="n">
        <v>1.33518159389496</v>
      </c>
      <c r="AF48" s="54" t="n">
        <v>10.863431930542</v>
      </c>
      <c r="AG48" s="45" t="n">
        <v>1.25250923633575</v>
      </c>
      <c r="AH48" s="54" t="n">
        <v>6.13373804092407</v>
      </c>
      <c r="AI48" s="44" t="n">
        <v>1.12677800655365</v>
      </c>
      <c r="AJ48" s="54" t="n">
        <v>-4.79961633682251</v>
      </c>
      <c r="AK48" s="44" t="n">
        <v>1.34919834136963</v>
      </c>
      <c r="AL48" s="54" t="n">
        <v>19.235710144043</v>
      </c>
      <c r="AM48" s="47" t="n">
        <v>1.69350731372833</v>
      </c>
    </row>
    <row r="49" customFormat="false" ht="12.9" hidden="false" customHeight="true" outlineLevel="0" collapsed="false">
      <c r="A49" s="2" t="s">
        <v>64</v>
      </c>
      <c r="B49" s="43" t="n">
        <v>44.0908967754329</v>
      </c>
      <c r="C49" s="44" t="n">
        <v>1.23161089743384</v>
      </c>
      <c r="D49" s="43" t="n">
        <v>64.123568444656</v>
      </c>
      <c r="E49" s="45" t="n">
        <v>1.37738687433086</v>
      </c>
      <c r="F49" s="43" t="n">
        <v>39.531753311201</v>
      </c>
      <c r="G49" s="45" t="n">
        <v>0.836997686881727</v>
      </c>
      <c r="H49" s="43" t="n">
        <v>13.9600991566556</v>
      </c>
      <c r="I49" s="44" t="n">
        <v>0.654282454858939</v>
      </c>
      <c r="J49" s="43" t="n">
        <v>22.0890274710825</v>
      </c>
      <c r="K49" s="44" t="n">
        <v>1.0350337901675</v>
      </c>
      <c r="L49" s="43" t="n">
        <v>14.2963012524065</v>
      </c>
      <c r="M49" s="45" t="n">
        <v>1.03081771571177</v>
      </c>
      <c r="N49" s="43" t="n">
        <v>50.2848466252723</v>
      </c>
      <c r="O49" s="44" t="n">
        <v>1.46097908251744</v>
      </c>
      <c r="P49" s="43" t="n">
        <v>49.8449242748321</v>
      </c>
      <c r="Q49" s="45" t="n">
        <v>1.44778782137821</v>
      </c>
      <c r="R49" s="43" t="n">
        <v>33.1505317567235</v>
      </c>
      <c r="S49" s="45" t="n">
        <v>1.10602138352575</v>
      </c>
      <c r="T49" s="43" t="n">
        <v>12.6131459645952</v>
      </c>
      <c r="U49" s="44" t="n">
        <v>0.773953811753225</v>
      </c>
      <c r="V49" s="43" t="n">
        <v>24.4006037132353</v>
      </c>
      <c r="W49" s="44" t="n">
        <v>1.32613938913542</v>
      </c>
      <c r="X49" s="43" t="n">
        <v>16.0065247543478</v>
      </c>
      <c r="Y49" s="44" t="n">
        <v>1.06941867726966</v>
      </c>
      <c r="Z49" s="43" t="n">
        <v>30.5817848529063</v>
      </c>
      <c r="AA49" s="44" t="n">
        <v>0.90653488776634</v>
      </c>
      <c r="AB49" s="219" t="n">
        <v>6.19394969940186</v>
      </c>
      <c r="AC49" s="44" t="n">
        <v>1.91084408760071</v>
      </c>
      <c r="AD49" s="54" t="n">
        <v>-14.2786445617676</v>
      </c>
      <c r="AE49" s="45" t="n">
        <v>1.99832034111023</v>
      </c>
      <c r="AF49" s="54" t="n">
        <v>-6.38122177124023</v>
      </c>
      <c r="AG49" s="45" t="n">
        <v>1.38702857494354</v>
      </c>
      <c r="AH49" s="54" t="n">
        <v>-1.34695315361023</v>
      </c>
      <c r="AI49" s="44" t="n">
        <v>1.01345455646515</v>
      </c>
      <c r="AJ49" s="54" t="n">
        <v>2.31157612800598</v>
      </c>
      <c r="AK49" s="44" t="n">
        <v>1.68224275112152</v>
      </c>
      <c r="AL49" s="54" t="n">
        <v>1.71022355556488</v>
      </c>
      <c r="AM49" s="47" t="n">
        <v>1.48534226417542</v>
      </c>
    </row>
    <row r="50" customFormat="false" ht="12.9" hidden="false" customHeight="true" outlineLevel="0" collapsed="false">
      <c r="A50" s="2" t="s">
        <v>65</v>
      </c>
      <c r="B50" s="43" t="n">
        <v>27.9934404259015</v>
      </c>
      <c r="C50" s="44" t="n">
        <v>0.974919291903966</v>
      </c>
      <c r="D50" s="43" t="n">
        <v>40.9684222624902</v>
      </c>
      <c r="E50" s="45" t="n">
        <v>1.01115580469055</v>
      </c>
      <c r="F50" s="43" t="n">
        <v>25.5890207757475</v>
      </c>
      <c r="G50" s="45" t="n">
        <v>0.932657652513886</v>
      </c>
      <c r="H50" s="43" t="n">
        <v>19.4661669458582</v>
      </c>
      <c r="I50" s="44" t="n">
        <v>0.919418618145276</v>
      </c>
      <c r="J50" s="43" t="n">
        <v>23.6804979351328</v>
      </c>
      <c r="K50" s="44" t="n">
        <v>0.893642497955811</v>
      </c>
      <c r="L50" s="43" t="n">
        <v>19.7771527651932</v>
      </c>
      <c r="M50" s="45" t="n">
        <v>0.81180750778499</v>
      </c>
      <c r="N50" s="43" t="n">
        <v>42.7382841326448</v>
      </c>
      <c r="O50" s="44" t="n">
        <v>1.03865831859482</v>
      </c>
      <c r="P50" s="43" t="n">
        <v>40.7884603527381</v>
      </c>
      <c r="Q50" s="45" t="n">
        <v>0.836945133251834</v>
      </c>
      <c r="R50" s="43" t="n">
        <v>40.8479510432411</v>
      </c>
      <c r="S50" s="45" t="n">
        <v>0.950137557905624</v>
      </c>
      <c r="T50" s="43" t="n">
        <v>30.0714280490225</v>
      </c>
      <c r="U50" s="44" t="n">
        <v>0.899891208879721</v>
      </c>
      <c r="V50" s="43" t="n">
        <v>32.3396805575381</v>
      </c>
      <c r="W50" s="44" t="n">
        <v>0.864928861480346</v>
      </c>
      <c r="X50" s="43" t="n">
        <v>28.4397074135749</v>
      </c>
      <c r="Y50" s="44" t="n">
        <v>0.902201613185213</v>
      </c>
      <c r="Z50" s="43" t="n">
        <v>43.3221791707007</v>
      </c>
      <c r="AA50" s="44" t="n">
        <v>0.775947245684236</v>
      </c>
      <c r="AB50" s="219" t="n">
        <v>14.7448434829712</v>
      </c>
      <c r="AC50" s="44" t="n">
        <v>1.42452752590179</v>
      </c>
      <c r="AD50" s="54" t="n">
        <v>-0.179961904883385</v>
      </c>
      <c r="AE50" s="45" t="n">
        <v>1.31259787082672</v>
      </c>
      <c r="AF50" s="54" t="n">
        <v>15.2589302062988</v>
      </c>
      <c r="AG50" s="45" t="n">
        <v>1.3313946723938</v>
      </c>
      <c r="AH50" s="54" t="n">
        <v>10.605260848999</v>
      </c>
      <c r="AI50" s="44" t="n">
        <v>1.28652036190033</v>
      </c>
      <c r="AJ50" s="54" t="n">
        <v>8.65918254852295</v>
      </c>
      <c r="AK50" s="44" t="n">
        <v>1.24366343021393</v>
      </c>
      <c r="AL50" s="54" t="n">
        <v>8.66255474090576</v>
      </c>
      <c r="AM50" s="47" t="n">
        <v>1.21367180347443</v>
      </c>
    </row>
    <row r="51" customFormat="false" ht="12.9" hidden="false" customHeight="true" outlineLevel="0" collapsed="false">
      <c r="A51" s="2" t="s">
        <v>66</v>
      </c>
      <c r="B51" s="43" t="n">
        <v>40.8051769605236</v>
      </c>
      <c r="C51" s="44" t="n">
        <v>1.3402134338486</v>
      </c>
      <c r="D51" s="43" t="n">
        <v>42.8696580552815</v>
      </c>
      <c r="E51" s="45" t="n">
        <v>1.29715732067151</v>
      </c>
      <c r="F51" s="43" t="n">
        <v>46.2376029819647</v>
      </c>
      <c r="G51" s="45" t="n">
        <v>0.911333740530605</v>
      </c>
      <c r="H51" s="43" t="n">
        <v>17.7105179740117</v>
      </c>
      <c r="I51" s="44" t="n">
        <v>0.784516267626473</v>
      </c>
      <c r="J51" s="43" t="n">
        <v>33.4713510126393</v>
      </c>
      <c r="K51" s="44" t="n">
        <v>1.21450361679651</v>
      </c>
      <c r="L51" s="43" t="n">
        <v>26.5999169839895</v>
      </c>
      <c r="M51" s="45" t="n">
        <v>1.49732739949194</v>
      </c>
      <c r="N51" s="43" t="n">
        <v>54.4150378179406</v>
      </c>
      <c r="O51" s="44" t="n">
        <v>1.07254434182798</v>
      </c>
      <c r="P51" s="43" t="n">
        <v>54.0699118100603</v>
      </c>
      <c r="Q51" s="45" t="n">
        <v>1.0292007247113</v>
      </c>
      <c r="R51" s="43" t="n">
        <v>45.3547458367794</v>
      </c>
      <c r="S51" s="45" t="n">
        <v>0.97783861213432</v>
      </c>
      <c r="T51" s="43" t="n">
        <v>26.8963593484623</v>
      </c>
      <c r="U51" s="44" t="n">
        <v>0.89248010572836</v>
      </c>
      <c r="V51" s="43" t="n">
        <v>43.4089506218017</v>
      </c>
      <c r="W51" s="44" t="n">
        <v>1.03940418747008</v>
      </c>
      <c r="X51" s="43" t="n">
        <v>39.8251635671104</v>
      </c>
      <c r="Y51" s="44" t="n">
        <v>1.45582373340713</v>
      </c>
      <c r="Z51" s="43" t="n">
        <v>53.9215961903142</v>
      </c>
      <c r="AA51" s="44" t="n">
        <v>0.973728775992628</v>
      </c>
      <c r="AB51" s="219" t="n">
        <v>13.6098604202271</v>
      </c>
      <c r="AC51" s="44" t="n">
        <v>1.71654403209686</v>
      </c>
      <c r="AD51" s="54" t="n">
        <v>11.2002534866333</v>
      </c>
      <c r="AE51" s="45" t="n">
        <v>1.65585970878601</v>
      </c>
      <c r="AF51" s="54" t="n">
        <v>-0.882857143878937</v>
      </c>
      <c r="AG51" s="45" t="n">
        <v>1.33667409420013</v>
      </c>
      <c r="AH51" s="54" t="n">
        <v>9.18584156036377</v>
      </c>
      <c r="AI51" s="44" t="n">
        <v>1.18827033042908</v>
      </c>
      <c r="AJ51" s="54" t="n">
        <v>9.93759918212891</v>
      </c>
      <c r="AK51" s="44" t="n">
        <v>1.59855568408966</v>
      </c>
      <c r="AL51" s="54" t="n">
        <v>13.2252464294434</v>
      </c>
      <c r="AM51" s="47" t="n">
        <v>2.0883994102478</v>
      </c>
    </row>
    <row r="52" customFormat="false" ht="12.9" hidden="false" customHeight="true" outlineLevel="0" collapsed="false">
      <c r="A52" s="2" t="s">
        <v>67</v>
      </c>
      <c r="B52" s="43" t="n">
        <v>33.8020744290839</v>
      </c>
      <c r="C52" s="44" t="n">
        <v>2.39028027704673</v>
      </c>
      <c r="D52" s="43" t="n">
        <v>41.0687333051436</v>
      </c>
      <c r="E52" s="45" t="n">
        <v>2.70513503024019</v>
      </c>
      <c r="F52" s="43" t="n">
        <v>31.5639617536949</v>
      </c>
      <c r="G52" s="45" t="n">
        <v>2.10044568024144</v>
      </c>
      <c r="H52" s="43" t="n">
        <v>10.4314295028982</v>
      </c>
      <c r="I52" s="44" t="n">
        <v>1.49034148141324</v>
      </c>
      <c r="J52" s="43" t="n">
        <v>12.2456161481355</v>
      </c>
      <c r="K52" s="44" t="n">
        <v>1.77935393280055</v>
      </c>
      <c r="L52" s="43" t="n">
        <v>8.92647823978633</v>
      </c>
      <c r="M52" s="45" t="n">
        <v>1.38956531249433</v>
      </c>
      <c r="N52" s="43" t="n">
        <v>43.8877797476356</v>
      </c>
      <c r="O52" s="44" t="n">
        <v>2.52816848356148</v>
      </c>
      <c r="P52" s="43" t="n">
        <v>42.4616632202606</v>
      </c>
      <c r="Q52" s="45" t="n">
        <v>2.8338970511572</v>
      </c>
      <c r="R52" s="43" t="n">
        <v>44.2575417077766</v>
      </c>
      <c r="S52" s="45" t="n">
        <v>2.9383867623109</v>
      </c>
      <c r="T52" s="43" t="n">
        <v>16.8105607590762</v>
      </c>
      <c r="U52" s="44" t="n">
        <v>2.01782982264286</v>
      </c>
      <c r="V52" s="43" t="n">
        <v>14.4852271846683</v>
      </c>
      <c r="W52" s="44" t="n">
        <v>2.03773908090942</v>
      </c>
      <c r="X52" s="43" t="n">
        <v>12.2263023465042</v>
      </c>
      <c r="Y52" s="44" t="n">
        <v>1.85469485585839</v>
      </c>
      <c r="Z52" s="43" t="n">
        <v>40.2444479299187</v>
      </c>
      <c r="AA52" s="44" t="n">
        <v>2.68736993286065</v>
      </c>
      <c r="AB52" s="219" t="n">
        <v>10.0857057571411</v>
      </c>
      <c r="AC52" s="44" t="n">
        <v>3.47923493385315</v>
      </c>
      <c r="AD52" s="54" t="n">
        <v>1.39292991161346</v>
      </c>
      <c r="AE52" s="45" t="n">
        <v>3.91774535179138</v>
      </c>
      <c r="AF52" s="54" t="n">
        <v>12.6935796737671</v>
      </c>
      <c r="AG52" s="45" t="n">
        <v>3.61192321777344</v>
      </c>
      <c r="AH52" s="54" t="n">
        <v>6.37913131713867</v>
      </c>
      <c r="AI52" s="44" t="n">
        <v>2.50853633880615</v>
      </c>
      <c r="AJ52" s="54" t="n">
        <v>2.23961114883423</v>
      </c>
      <c r="AK52" s="44" t="n">
        <v>2.70526909828186</v>
      </c>
      <c r="AL52" s="54" t="n">
        <v>3.29982399940491</v>
      </c>
      <c r="AM52" s="47" t="n">
        <v>2.31749534606934</v>
      </c>
    </row>
    <row r="53" customFormat="false" ht="12.9" hidden="false" customHeight="true" outlineLevel="0" collapsed="false">
      <c r="A53" s="2" t="s">
        <v>68</v>
      </c>
      <c r="B53" s="43" t="n">
        <v>31.3152828111338</v>
      </c>
      <c r="C53" s="44" t="n">
        <v>0.503715436529617</v>
      </c>
      <c r="D53" s="43" t="n">
        <v>53.9536360910325</v>
      </c>
      <c r="E53" s="45" t="n">
        <v>0.583948328422596</v>
      </c>
      <c r="F53" s="43" t="n">
        <v>26.312440303344</v>
      </c>
      <c r="G53" s="45" t="n">
        <v>0.534142290063966</v>
      </c>
      <c r="H53" s="43" t="n">
        <v>11.893291156764</v>
      </c>
      <c r="I53" s="44" t="n">
        <v>0.442294817133372</v>
      </c>
      <c r="J53" s="43" t="n">
        <v>17.2581135200173</v>
      </c>
      <c r="K53" s="44" t="n">
        <v>0.483433064549916</v>
      </c>
      <c r="L53" s="43" t="n">
        <v>10.9796758589866</v>
      </c>
      <c r="M53" s="45" t="n">
        <v>0.358308606661172</v>
      </c>
      <c r="N53" s="43" t="n">
        <v>44.2042622543743</v>
      </c>
      <c r="O53" s="44" t="n">
        <v>0.684591695418773</v>
      </c>
      <c r="P53" s="43" t="n">
        <v>53.1065681118401</v>
      </c>
      <c r="Q53" s="45" t="n">
        <v>0.615805779221277</v>
      </c>
      <c r="R53" s="43" t="n">
        <v>34.2482767043821</v>
      </c>
      <c r="S53" s="45" t="n">
        <v>0.717247890751455</v>
      </c>
      <c r="T53" s="43" t="n">
        <v>14.4037296581775</v>
      </c>
      <c r="U53" s="44" t="n">
        <v>0.444360005471479</v>
      </c>
      <c r="V53" s="43" t="n">
        <v>24.3112027322367</v>
      </c>
      <c r="W53" s="44" t="n">
        <v>0.595189692667724</v>
      </c>
      <c r="X53" s="43" t="n">
        <v>16.3522655899846</v>
      </c>
      <c r="Y53" s="44" t="n">
        <v>0.524988549149159</v>
      </c>
      <c r="Z53" s="43" t="n">
        <v>32.349336537284</v>
      </c>
      <c r="AA53" s="44" t="n">
        <v>0.59675059501551</v>
      </c>
      <c r="AB53" s="219" t="n">
        <v>12.8889799118042</v>
      </c>
      <c r="AC53" s="44" t="n">
        <v>0.849938273429871</v>
      </c>
      <c r="AD53" s="54" t="n">
        <v>-0.847067952156067</v>
      </c>
      <c r="AE53" s="45" t="n">
        <v>0.848653316497803</v>
      </c>
      <c r="AF53" s="54" t="n">
        <v>7.93583631515503</v>
      </c>
      <c r="AG53" s="45" t="n">
        <v>0.894288837909699</v>
      </c>
      <c r="AH53" s="54" t="n">
        <v>2.51043844223022</v>
      </c>
      <c r="AI53" s="44" t="n">
        <v>0.626961350440979</v>
      </c>
      <c r="AJ53" s="54" t="n">
        <v>7.0530891418457</v>
      </c>
      <c r="AK53" s="44" t="n">
        <v>0.766784369945526</v>
      </c>
      <c r="AL53" s="54" t="n">
        <v>5.37258958816528</v>
      </c>
      <c r="AM53" s="47" t="n">
        <v>0.635608375072479</v>
      </c>
    </row>
    <row r="54" customFormat="false" ht="12.9" hidden="false" customHeight="true" outlineLevel="0" collapsed="false">
      <c r="A54" s="2" t="s">
        <v>69</v>
      </c>
      <c r="B54" s="43" t="n">
        <v>33.5513799830389</v>
      </c>
      <c r="C54" s="44" t="n">
        <v>1.01544191607916</v>
      </c>
      <c r="D54" s="43" t="n">
        <v>43.3674216119825</v>
      </c>
      <c r="E54" s="45" t="n">
        <v>1.22970388213515</v>
      </c>
      <c r="F54" s="43" t="n">
        <v>21.3569605829645</v>
      </c>
      <c r="G54" s="45" t="n">
        <v>0.720333521179819</v>
      </c>
      <c r="H54" s="43" t="n">
        <v>11.6430182806319</v>
      </c>
      <c r="I54" s="44" t="n">
        <v>0.651141641144958</v>
      </c>
      <c r="J54" s="43" t="n">
        <v>17.2141189127339</v>
      </c>
      <c r="K54" s="44" t="n">
        <v>0.611065157585209</v>
      </c>
      <c r="L54" s="43" t="n">
        <v>13.7884594512916</v>
      </c>
      <c r="M54" s="45" t="n">
        <v>0.810768662908193</v>
      </c>
      <c r="N54" s="43" t="n">
        <v>62.9451953567954</v>
      </c>
      <c r="O54" s="44" t="n">
        <v>1.17113026899185</v>
      </c>
      <c r="P54" s="43" t="n">
        <v>47.1959693457846</v>
      </c>
      <c r="Q54" s="45" t="n">
        <v>1.15426067479193</v>
      </c>
      <c r="R54" s="43" t="n">
        <v>38.7738386550094</v>
      </c>
      <c r="S54" s="45" t="n">
        <v>1.0661269636725</v>
      </c>
      <c r="T54" s="43" t="n">
        <v>20.21657429464</v>
      </c>
      <c r="U54" s="44" t="n">
        <v>0.787121984984435</v>
      </c>
      <c r="V54" s="43" t="n">
        <v>33.7027160713091</v>
      </c>
      <c r="W54" s="44" t="n">
        <v>1.10629315142871</v>
      </c>
      <c r="X54" s="43" t="n">
        <v>31.4960610332641</v>
      </c>
      <c r="Y54" s="44" t="n">
        <v>1.32909537012219</v>
      </c>
      <c r="Z54" s="43" t="n">
        <v>45.1564898817021</v>
      </c>
      <c r="AA54" s="44" t="n">
        <v>0.921435656649921</v>
      </c>
      <c r="AB54" s="219" t="n">
        <v>29.3938159942627</v>
      </c>
      <c r="AC54" s="44" t="n">
        <v>1.55005431175232</v>
      </c>
      <c r="AD54" s="54" t="n">
        <v>3.82854771614075</v>
      </c>
      <c r="AE54" s="45" t="n">
        <v>1.68656134605408</v>
      </c>
      <c r="AF54" s="54" t="n">
        <v>17.416877746582</v>
      </c>
      <c r="AG54" s="45" t="n">
        <v>1.28666508197784</v>
      </c>
      <c r="AH54" s="54" t="n">
        <v>8.5735559463501</v>
      </c>
      <c r="AI54" s="44" t="n">
        <v>1.02154123783112</v>
      </c>
      <c r="AJ54" s="54" t="n">
        <v>16.488597869873</v>
      </c>
      <c r="AK54" s="44" t="n">
        <v>1.26383745670319</v>
      </c>
      <c r="AL54" s="54" t="n">
        <v>17.7076015472412</v>
      </c>
      <c r="AM54" s="47" t="n">
        <v>1.5568687915802</v>
      </c>
    </row>
    <row r="55" customFormat="false" ht="12.9" hidden="false" customHeight="true" outlineLevel="0" collapsed="false">
      <c r="A55" s="2" t="s">
        <v>70</v>
      </c>
      <c r="B55" s="43" t="n">
        <v>27.448358770405</v>
      </c>
      <c r="C55" s="44" t="n">
        <v>0.857982868426177</v>
      </c>
      <c r="D55" s="43" t="n">
        <v>21.3071128966446</v>
      </c>
      <c r="E55" s="45" t="n">
        <v>0.669334144953498</v>
      </c>
      <c r="F55" s="43" t="n">
        <v>23.3971156605138</v>
      </c>
      <c r="G55" s="45" t="n">
        <v>0.798902482999806</v>
      </c>
      <c r="H55" s="43" t="n">
        <v>7.97050968919194</v>
      </c>
      <c r="I55" s="44" t="n">
        <v>0.49115130742434</v>
      </c>
      <c r="J55" s="43" t="n">
        <v>15.64956567597</v>
      </c>
      <c r="K55" s="44" t="n">
        <v>0.629966789522535</v>
      </c>
      <c r="L55" s="43" t="n">
        <v>11.0560760207635</v>
      </c>
      <c r="M55" s="45" t="n">
        <v>0.563983232357138</v>
      </c>
      <c r="N55" s="43" t="n">
        <v>48.7125389333169</v>
      </c>
      <c r="O55" s="44" t="n">
        <v>0.893350114317523</v>
      </c>
      <c r="P55" s="43" t="n">
        <v>29.498395297988</v>
      </c>
      <c r="Q55" s="45" t="n">
        <v>0.835188469826301</v>
      </c>
      <c r="R55" s="43" t="n">
        <v>37.2059286051296</v>
      </c>
      <c r="S55" s="45" t="n">
        <v>0.824816945803494</v>
      </c>
      <c r="T55" s="43" t="n">
        <v>16.5113364592602</v>
      </c>
      <c r="U55" s="44" t="n">
        <v>0.798374869683986</v>
      </c>
      <c r="V55" s="43" t="n">
        <v>23.0114064368337</v>
      </c>
      <c r="W55" s="44" t="n">
        <v>0.810118304869639</v>
      </c>
      <c r="X55" s="43" t="n">
        <v>20.6827285731241</v>
      </c>
      <c r="Y55" s="44" t="n">
        <v>0.993964369151071</v>
      </c>
      <c r="Z55" s="43" t="n">
        <v>38.5526693648888</v>
      </c>
      <c r="AA55" s="44" t="n">
        <v>0.994381306399109</v>
      </c>
      <c r="AB55" s="219" t="n">
        <v>21.2641792297363</v>
      </c>
      <c r="AC55" s="44" t="n">
        <v>1.23863196372986</v>
      </c>
      <c r="AD55" s="54" t="n">
        <v>8.19128227233887</v>
      </c>
      <c r="AE55" s="45" t="n">
        <v>1.07030272483826</v>
      </c>
      <c r="AF55" s="54" t="n">
        <v>13.8088130950928</v>
      </c>
      <c r="AG55" s="45" t="n">
        <v>1.1482892036438</v>
      </c>
      <c r="AH55" s="54" t="n">
        <v>8.54082679748535</v>
      </c>
      <c r="AI55" s="44" t="n">
        <v>0.937353730201721</v>
      </c>
      <c r="AJ55" s="54" t="n">
        <v>7.36184072494507</v>
      </c>
      <c r="AK55" s="44" t="n">
        <v>1.02623093128204</v>
      </c>
      <c r="AL55" s="54" t="n">
        <v>9.62665271759033</v>
      </c>
      <c r="AM55" s="47" t="n">
        <v>1.14282202720642</v>
      </c>
    </row>
    <row r="56" customFormat="false" ht="12.9" hidden="false" customHeight="true" outlineLevel="0" collapsed="false">
      <c r="A56" s="2" t="s">
        <v>71</v>
      </c>
      <c r="B56" s="43" t="s">
        <v>47</v>
      </c>
      <c r="C56" s="44" t="s">
        <v>47</v>
      </c>
      <c r="D56" s="43" t="s">
        <v>47</v>
      </c>
      <c r="E56" s="45" t="s">
        <v>47</v>
      </c>
      <c r="F56" s="43" t="s">
        <v>47</v>
      </c>
      <c r="G56" s="45" t="s">
        <v>47</v>
      </c>
      <c r="H56" s="43" t="s">
        <v>47</v>
      </c>
      <c r="I56" s="44" t="s">
        <v>47</v>
      </c>
      <c r="J56" s="43" t="s">
        <v>47</v>
      </c>
      <c r="K56" s="44" t="s">
        <v>47</v>
      </c>
      <c r="L56" s="43" t="s">
        <v>47</v>
      </c>
      <c r="M56" s="45" t="s">
        <v>47</v>
      </c>
      <c r="N56" s="43" t="n">
        <v>38.5404451852705</v>
      </c>
      <c r="O56" s="44" t="n">
        <v>0.982019170411036</v>
      </c>
      <c r="P56" s="43" t="n">
        <v>16.1904497035511</v>
      </c>
      <c r="Q56" s="45" t="n">
        <v>0.754593823925475</v>
      </c>
      <c r="R56" s="43" t="n">
        <v>20.1366999742456</v>
      </c>
      <c r="S56" s="45" t="n">
        <v>0.675299276889754</v>
      </c>
      <c r="T56" s="43" t="n">
        <v>10.6895277643981</v>
      </c>
      <c r="U56" s="44" t="n">
        <v>0.497812092383705</v>
      </c>
      <c r="V56" s="43" t="n">
        <v>19.8811870223379</v>
      </c>
      <c r="W56" s="44" t="n">
        <v>1.00225276050884</v>
      </c>
      <c r="X56" s="43" t="n">
        <v>11.3214554752676</v>
      </c>
      <c r="Y56" s="44" t="n">
        <v>0.734604024118041</v>
      </c>
      <c r="Z56" s="43" t="n">
        <v>28.2028087154806</v>
      </c>
      <c r="AA56" s="44" t="n">
        <v>0.868954382783496</v>
      </c>
      <c r="AB56" s="219" t="s">
        <v>47</v>
      </c>
      <c r="AC56" s="44" t="s">
        <v>47</v>
      </c>
      <c r="AD56" s="54" t="s">
        <v>47</v>
      </c>
      <c r="AE56" s="45" t="s">
        <v>47</v>
      </c>
      <c r="AF56" s="54" t="s">
        <v>47</v>
      </c>
      <c r="AG56" s="45" t="s">
        <v>47</v>
      </c>
      <c r="AH56" s="54" t="s">
        <v>47</v>
      </c>
      <c r="AI56" s="44" t="s">
        <v>47</v>
      </c>
      <c r="AJ56" s="54" t="s">
        <v>47</v>
      </c>
      <c r="AK56" s="44" t="s">
        <v>47</v>
      </c>
      <c r="AL56" s="54" t="s">
        <v>47</v>
      </c>
      <c r="AM56" s="47" t="s">
        <v>47</v>
      </c>
    </row>
    <row r="57" customFormat="false" ht="12.9" hidden="false" customHeight="true" outlineLevel="0" collapsed="false">
      <c r="A57" s="2" t="s">
        <v>72</v>
      </c>
      <c r="B57" s="43" t="n">
        <v>43.2514486990071</v>
      </c>
      <c r="C57" s="44" t="n">
        <v>0.731175079831784</v>
      </c>
      <c r="D57" s="43" t="n">
        <v>53.9546889659251</v>
      </c>
      <c r="E57" s="45" t="n">
        <v>0.704080060536817</v>
      </c>
      <c r="F57" s="43" t="n">
        <v>40.9204939908561</v>
      </c>
      <c r="G57" s="45" t="n">
        <v>0.709552721335807</v>
      </c>
      <c r="H57" s="43" t="n">
        <v>26.317962937341</v>
      </c>
      <c r="I57" s="44" t="n">
        <v>0.767079546882105</v>
      </c>
      <c r="J57" s="43" t="n">
        <v>29.4356441681434</v>
      </c>
      <c r="K57" s="44" t="n">
        <v>0.725121161600792</v>
      </c>
      <c r="L57" s="43" t="n">
        <v>24.101451376816</v>
      </c>
      <c r="M57" s="45" t="n">
        <v>0.685998418418516</v>
      </c>
      <c r="N57" s="43" t="n">
        <v>56.0476825165876</v>
      </c>
      <c r="O57" s="44" t="n">
        <v>0.79957020536391</v>
      </c>
      <c r="P57" s="43" t="n">
        <v>42.4721898184257</v>
      </c>
      <c r="Q57" s="45" t="n">
        <v>0.849233420430321</v>
      </c>
      <c r="R57" s="43" t="n">
        <v>39.7668610296415</v>
      </c>
      <c r="S57" s="45" t="n">
        <v>0.641089825904882</v>
      </c>
      <c r="T57" s="43" t="n">
        <v>30.4294554836914</v>
      </c>
      <c r="U57" s="44" t="n">
        <v>0.700958597889157</v>
      </c>
      <c r="V57" s="43" t="n">
        <v>31.7639638077476</v>
      </c>
      <c r="W57" s="44" t="n">
        <v>0.693959121232975</v>
      </c>
      <c r="X57" s="43" t="n">
        <v>24.2374144391952</v>
      </c>
      <c r="Y57" s="44" t="n">
        <v>0.588365274495965</v>
      </c>
      <c r="Z57" s="43" t="n">
        <v>30.9625190344929</v>
      </c>
      <c r="AA57" s="44" t="n">
        <v>0.683161390746471</v>
      </c>
      <c r="AB57" s="219" t="n">
        <v>12.7962341308594</v>
      </c>
      <c r="AC57" s="44" t="n">
        <v>1.08348023891449</v>
      </c>
      <c r="AD57" s="54" t="n">
        <v>-11.4824991226196</v>
      </c>
      <c r="AE57" s="45" t="n">
        <v>1.1031436920166</v>
      </c>
      <c r="AF57" s="54" t="n">
        <v>-1.15363299846649</v>
      </c>
      <c r="AG57" s="45" t="n">
        <v>0.956274688243866</v>
      </c>
      <c r="AH57" s="54" t="n">
        <v>4.11149263381958</v>
      </c>
      <c r="AI57" s="44" t="n">
        <v>1.03911209106445</v>
      </c>
      <c r="AJ57" s="54" t="n">
        <v>2.32831954956055</v>
      </c>
      <c r="AK57" s="44" t="n">
        <v>1.00368320941925</v>
      </c>
      <c r="AL57" s="54" t="n">
        <v>0.135963067412376</v>
      </c>
      <c r="AM57" s="47" t="n">
        <v>0.903751909732819</v>
      </c>
    </row>
    <row r="58" customFormat="false" ht="12.9" hidden="false" customHeight="true" outlineLevel="0" collapsed="false">
      <c r="A58" s="2" t="s">
        <v>73</v>
      </c>
      <c r="B58" s="43" t="s">
        <v>47</v>
      </c>
      <c r="C58" s="44" t="s">
        <v>47</v>
      </c>
      <c r="D58" s="43" t="s">
        <v>47</v>
      </c>
      <c r="E58" s="45" t="s">
        <v>47</v>
      </c>
      <c r="F58" s="43" t="s">
        <v>47</v>
      </c>
      <c r="G58" s="45" t="s">
        <v>47</v>
      </c>
      <c r="H58" s="43" t="s">
        <v>47</v>
      </c>
      <c r="I58" s="44" t="s">
        <v>47</v>
      </c>
      <c r="J58" s="43" t="s">
        <v>47</v>
      </c>
      <c r="K58" s="44" t="s">
        <v>47</v>
      </c>
      <c r="L58" s="43" t="s">
        <v>47</v>
      </c>
      <c r="M58" s="45" t="s">
        <v>47</v>
      </c>
      <c r="N58" s="43" t="n">
        <v>25.8894368597368</v>
      </c>
      <c r="O58" s="44" t="n">
        <v>0.820452176924204</v>
      </c>
      <c r="P58" s="43" t="n">
        <v>28.5604525625848</v>
      </c>
      <c r="Q58" s="45" t="n">
        <v>0.840774275711691</v>
      </c>
      <c r="R58" s="43" t="n">
        <v>17.1638699711121</v>
      </c>
      <c r="S58" s="45" t="n">
        <v>0.60495631394809</v>
      </c>
      <c r="T58" s="43" t="n">
        <v>10.0065330690208</v>
      </c>
      <c r="U58" s="44" t="n">
        <v>0.488482732137888</v>
      </c>
      <c r="V58" s="43" t="n">
        <v>16.5660979207617</v>
      </c>
      <c r="W58" s="44" t="n">
        <v>0.757028768441971</v>
      </c>
      <c r="X58" s="43" t="n">
        <v>15.0327145184397</v>
      </c>
      <c r="Y58" s="44" t="n">
        <v>0.796062602280712</v>
      </c>
      <c r="Z58" s="43" t="n">
        <v>23.6572133198318</v>
      </c>
      <c r="AA58" s="44" t="n">
        <v>0.659281371798459</v>
      </c>
      <c r="AB58" s="219" t="s">
        <v>47</v>
      </c>
      <c r="AC58" s="44" t="s">
        <v>47</v>
      </c>
      <c r="AD58" s="54" t="s">
        <v>47</v>
      </c>
      <c r="AE58" s="45" t="s">
        <v>47</v>
      </c>
      <c r="AF58" s="54" t="s">
        <v>47</v>
      </c>
      <c r="AG58" s="45" t="s">
        <v>47</v>
      </c>
      <c r="AH58" s="54" t="s">
        <v>47</v>
      </c>
      <c r="AI58" s="44" t="s">
        <v>47</v>
      </c>
      <c r="AJ58" s="54" t="s">
        <v>47</v>
      </c>
      <c r="AK58" s="44" t="s">
        <v>47</v>
      </c>
      <c r="AL58" s="54" t="s">
        <v>47</v>
      </c>
      <c r="AM58" s="47" t="s">
        <v>47</v>
      </c>
    </row>
    <row r="59" customFormat="false" ht="12.9" hidden="false" customHeight="true" outlineLevel="0" collapsed="false">
      <c r="A59" s="55" t="s">
        <v>74</v>
      </c>
      <c r="B59" s="56" t="n">
        <v>53.6046359373263</v>
      </c>
      <c r="C59" s="57" t="n">
        <v>0.991089560422501</v>
      </c>
      <c r="D59" s="56" t="n">
        <v>61.0427907833144</v>
      </c>
      <c r="E59" s="58" t="n">
        <v>1.0093294992872</v>
      </c>
      <c r="F59" s="56" t="n">
        <v>39.8274746032774</v>
      </c>
      <c r="G59" s="58" t="n">
        <v>0.755569981926828</v>
      </c>
      <c r="H59" s="56" t="n">
        <v>17.0006898510871</v>
      </c>
      <c r="I59" s="57" t="n">
        <v>0.705368141283734</v>
      </c>
      <c r="J59" s="56" t="n">
        <v>28.1590490759906</v>
      </c>
      <c r="K59" s="57" t="n">
        <v>0.836158899827992</v>
      </c>
      <c r="L59" s="56" t="n">
        <v>14.2102651534462</v>
      </c>
      <c r="M59" s="58" t="n">
        <v>0.837502301852616</v>
      </c>
      <c r="N59" s="56" t="n">
        <v>73.1760522966204</v>
      </c>
      <c r="O59" s="57" t="n">
        <v>0.954305066691894</v>
      </c>
      <c r="P59" s="56" t="n">
        <v>71.1472652968422</v>
      </c>
      <c r="Q59" s="58" t="n">
        <v>0.785678018801212</v>
      </c>
      <c r="R59" s="56" t="n">
        <v>50.7142094808808</v>
      </c>
      <c r="S59" s="58" t="n">
        <v>1.08740180757901</v>
      </c>
      <c r="T59" s="56" t="n">
        <v>27.3668766784186</v>
      </c>
      <c r="U59" s="57" t="n">
        <v>1.07202586221119</v>
      </c>
      <c r="V59" s="56" t="n">
        <v>44.42627288522</v>
      </c>
      <c r="W59" s="57" t="n">
        <v>0.921868311724933</v>
      </c>
      <c r="X59" s="56" t="n">
        <v>27.0678658897416</v>
      </c>
      <c r="Y59" s="57" t="n">
        <v>1.15781846895022</v>
      </c>
      <c r="Z59" s="56" t="n">
        <v>53.6049143203875</v>
      </c>
      <c r="AA59" s="57" t="n">
        <v>0.988286270001079</v>
      </c>
      <c r="AB59" s="220" t="n">
        <v>19.5714168548584</v>
      </c>
      <c r="AC59" s="57" t="n">
        <v>1.37584757804871</v>
      </c>
      <c r="AD59" s="59" t="n">
        <v>10.104474067688</v>
      </c>
      <c r="AE59" s="58" t="n">
        <v>1.27907621860504</v>
      </c>
      <c r="AF59" s="59" t="n">
        <v>10.8867349624634</v>
      </c>
      <c r="AG59" s="58" t="n">
        <v>1.3241331577301</v>
      </c>
      <c r="AH59" s="59" t="n">
        <v>10.3661870956421</v>
      </c>
      <c r="AI59" s="57" t="n">
        <v>1.28327071666718</v>
      </c>
      <c r="AJ59" s="59" t="n">
        <v>16.2672233581543</v>
      </c>
      <c r="AK59" s="57" t="n">
        <v>1.24458944797516</v>
      </c>
      <c r="AL59" s="59" t="n">
        <v>12.8576011657715</v>
      </c>
      <c r="AM59" s="60" t="n">
        <v>1.42896950244904</v>
      </c>
    </row>
    <row r="61" customFormat="false" ht="13.2" hidden="false" customHeight="false" outlineLevel="0" collapsed="false">
      <c r="A61" s="62" t="s">
        <v>139</v>
      </c>
    </row>
    <row r="62" customFormat="false" ht="13.2" hidden="false" customHeight="false" outlineLevel="0" collapsed="false">
      <c r="A62" s="62" t="s">
        <v>140</v>
      </c>
    </row>
    <row r="63" customFormat="false" ht="13.2" hidden="false" customHeight="false" outlineLevel="0" collapsed="false">
      <c r="A63" s="62" t="s">
        <v>77</v>
      </c>
    </row>
  </sheetData>
  <mergeCells count="22">
    <mergeCell ref="B12:M12"/>
    <mergeCell ref="N12:AA12"/>
    <mergeCell ref="AB12:AM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s>
  <conditionalFormatting sqref="AB16:AB59">
    <cfRule type="expression" priority="2" aboveAverage="0" equalAverage="0" bottom="0" percent="0" rank="0" text="" dxfId="14">
      <formula>ABS(AB16/AC16)&gt;1.96</formula>
    </cfRule>
  </conditionalFormatting>
  <conditionalFormatting sqref="AD16:AD59">
    <cfRule type="expression" priority="3" aboveAverage="0" equalAverage="0" bottom="0" percent="0" rank="0" text="" dxfId="15">
      <formula>ABS(AD16/AE16)&gt;1.96</formula>
    </cfRule>
  </conditionalFormatting>
  <conditionalFormatting sqref="AF16:AF59">
    <cfRule type="expression" priority="4" aboveAverage="0" equalAverage="0" bottom="0" percent="0" rank="0" text="" dxfId="16">
      <formula>ABS(AF16/AG16)&gt;1.96</formula>
    </cfRule>
  </conditionalFormatting>
  <conditionalFormatting sqref="AH16:AH59">
    <cfRule type="expression" priority="5" aboveAverage="0" equalAverage="0" bottom="0" percent="0" rank="0" text="" dxfId="17">
      <formula>ABS(AH16/AI16)&gt;1.96</formula>
    </cfRule>
  </conditionalFormatting>
  <conditionalFormatting sqref="AJ16:AJ59">
    <cfRule type="expression" priority="6" aboveAverage="0" equalAverage="0" bottom="0" percent="0" rank="0" text="" dxfId="18">
      <formula>ABS(AJ16/AK16)&gt;1.96</formula>
    </cfRule>
  </conditionalFormatting>
  <conditionalFormatting sqref="AL16:AL59">
    <cfRule type="expression" priority="7" aboveAverage="0" equalAverage="0" bottom="0" percent="0" rank="0" text="" dxfId="19">
      <formula>ABS(AL16/AM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 width="24.99"/>
    <col collapsed="false" customWidth="true" hidden="false" outlineLevel="0" max="2" min="2" style="2" width="8.66"/>
    <col collapsed="false" customWidth="true" hidden="false" outlineLevel="0" max="5" min="3" style="63" width="8.66"/>
    <col collapsed="false" customWidth="true" hidden="false" outlineLevel="0" max="6" min="6" style="63" width="10.66"/>
    <col collapsed="false" customWidth="true" hidden="false" outlineLevel="0" max="7" min="7" style="63" width="8.66"/>
    <col collapsed="false" customWidth="true" hidden="false" outlineLevel="0" max="8" min="8" style="63" width="10.66"/>
    <col collapsed="false" customWidth="true" hidden="false" outlineLevel="0" max="11" min="9" style="63" width="8.66"/>
    <col collapsed="false" customWidth="false" hidden="false" outlineLevel="0" max="257" min="12" style="2" width="9.1"/>
  </cols>
  <sheetData>
    <row r="1" s="5" customFormat="true" ht="13.2" hidden="false" customHeight="false" outlineLevel="0" collapsed="false">
      <c r="A1" s="3" t="s">
        <v>0</v>
      </c>
      <c r="C1" s="64"/>
      <c r="D1" s="64"/>
      <c r="E1" s="64"/>
      <c r="F1" s="64"/>
      <c r="G1" s="64"/>
      <c r="H1" s="64"/>
      <c r="I1" s="64"/>
      <c r="J1" s="64"/>
      <c r="K1" s="64"/>
    </row>
    <row r="2" s="5" customFormat="true" ht="13.2" hidden="false" customHeight="false" outlineLevel="0" collapsed="false">
      <c r="A2" s="5" t="s">
        <v>1</v>
      </c>
      <c r="B2" s="5" t="s">
        <v>2</v>
      </c>
      <c r="C2" s="64"/>
      <c r="D2" s="64"/>
      <c r="E2" s="64"/>
      <c r="F2" s="64"/>
      <c r="G2" s="64"/>
      <c r="H2" s="64"/>
      <c r="I2" s="64"/>
      <c r="J2" s="64"/>
      <c r="K2" s="64"/>
    </row>
    <row r="3" s="5" customFormat="true" ht="13.2" hidden="false" customHeight="false" outlineLevel="0" collapsed="false">
      <c r="A3" s="5" t="s">
        <v>3</v>
      </c>
      <c r="C3" s="64"/>
      <c r="D3" s="64"/>
      <c r="E3" s="64"/>
      <c r="F3" s="64"/>
      <c r="G3" s="64"/>
      <c r="H3" s="64"/>
      <c r="I3" s="64"/>
      <c r="J3" s="64"/>
      <c r="K3" s="64"/>
    </row>
    <row r="4" s="5" customFormat="true" ht="13.2" hidden="false" customHeight="false" outlineLevel="0" collapsed="false">
      <c r="A4" s="5" t="s">
        <v>4</v>
      </c>
      <c r="C4" s="64"/>
      <c r="D4" s="64"/>
      <c r="E4" s="64"/>
      <c r="F4" s="64"/>
      <c r="G4" s="64"/>
      <c r="H4" s="64"/>
      <c r="I4" s="64"/>
      <c r="J4" s="64"/>
      <c r="K4" s="64"/>
    </row>
    <row r="5" s="5" customFormat="true" ht="13.2" hidden="false" customHeight="false" outlineLevel="0" collapsed="false">
      <c r="C5" s="64"/>
      <c r="D5" s="64"/>
      <c r="E5" s="64"/>
      <c r="F5" s="64"/>
      <c r="G5" s="64"/>
      <c r="H5" s="64"/>
      <c r="I5" s="64"/>
      <c r="J5" s="64"/>
      <c r="K5" s="64"/>
    </row>
    <row r="6" customFormat="false" ht="13.2" hidden="false" customHeight="false" outlineLevel="0" collapsed="false">
      <c r="A6" s="2" t="s">
        <v>141</v>
      </c>
    </row>
    <row r="7" customFormat="false" ht="13.8" hidden="false" customHeight="false" outlineLevel="0" collapsed="false">
      <c r="A7" s="65" t="s">
        <v>142</v>
      </c>
    </row>
    <row r="8" customFormat="false" ht="13.2" hidden="false" customHeight="false" outlineLevel="0" collapsed="false">
      <c r="A8" s="22" t="s">
        <v>12</v>
      </c>
    </row>
    <row r="9" customFormat="false" ht="13.2" hidden="false" customHeight="false" outlineLevel="0" collapsed="false">
      <c r="B9" s="66"/>
    </row>
    <row r="10" customFormat="false" ht="13.2" hidden="false" customHeight="false" outlineLevel="0" collapsed="false">
      <c r="B10" s="66"/>
    </row>
    <row r="11" customFormat="false" ht="13.8" hidden="false" customHeight="false" outlineLevel="0" collapsed="false">
      <c r="B11" s="66"/>
    </row>
    <row r="12" customFormat="false" ht="31.5" hidden="false" customHeight="true" outlineLevel="0" collapsed="false">
      <c r="A12" s="67"/>
      <c r="B12" s="69" t="s">
        <v>142</v>
      </c>
      <c r="C12" s="69"/>
      <c r="D12" s="69"/>
      <c r="E12" s="69"/>
      <c r="F12" s="69"/>
      <c r="G12" s="69"/>
      <c r="H12" s="69"/>
      <c r="I12" s="69"/>
      <c r="J12" s="69"/>
      <c r="K12" s="69"/>
    </row>
    <row r="13" customFormat="false" ht="30" hidden="false" customHeight="true" outlineLevel="0" collapsed="false">
      <c r="A13" s="67"/>
      <c r="B13" s="70" t="s">
        <v>84</v>
      </c>
      <c r="C13" s="70"/>
      <c r="D13" s="70"/>
      <c r="E13" s="70"/>
      <c r="F13" s="71" t="s">
        <v>85</v>
      </c>
      <c r="G13" s="71"/>
      <c r="H13" s="72" t="s">
        <v>86</v>
      </c>
      <c r="I13" s="72"/>
      <c r="J13" s="210" t="s">
        <v>87</v>
      </c>
      <c r="K13" s="210"/>
    </row>
    <row r="14" customFormat="false" ht="26.4" hidden="false" customHeight="false" outlineLevel="0" collapsed="false">
      <c r="A14" s="67"/>
      <c r="B14" s="75" t="s">
        <v>89</v>
      </c>
      <c r="C14" s="77" t="s">
        <v>26</v>
      </c>
      <c r="D14" s="78" t="s">
        <v>90</v>
      </c>
      <c r="E14" s="79" t="s">
        <v>26</v>
      </c>
      <c r="F14" s="80" t="s">
        <v>89</v>
      </c>
      <c r="G14" s="77" t="s">
        <v>26</v>
      </c>
      <c r="H14" s="78" t="s">
        <v>89</v>
      </c>
      <c r="I14" s="77" t="s">
        <v>26</v>
      </c>
      <c r="J14" s="81" t="s">
        <v>91</v>
      </c>
      <c r="K14" s="211" t="s">
        <v>26</v>
      </c>
    </row>
    <row r="15" s="1" customFormat="true" ht="12.9" hidden="false" customHeight="true" outlineLevel="0" collapsed="false">
      <c r="A15" s="84" t="s">
        <v>28</v>
      </c>
      <c r="B15" s="85"/>
      <c r="C15" s="87"/>
      <c r="D15" s="88"/>
      <c r="E15" s="86"/>
      <c r="F15" s="89"/>
      <c r="G15" s="87"/>
      <c r="H15" s="88"/>
      <c r="I15" s="87"/>
      <c r="J15" s="90"/>
      <c r="K15" s="91"/>
    </row>
    <row r="16" customFormat="false" ht="12.9" hidden="false" customHeight="true" outlineLevel="0" collapsed="false">
      <c r="A16" s="146" t="s">
        <v>29</v>
      </c>
      <c r="B16" s="93" t="n">
        <v>0.220271963732309</v>
      </c>
      <c r="C16" s="95" t="n">
        <v>0.0132024327931202</v>
      </c>
      <c r="D16" s="96" t="n">
        <v>0.918481362040876</v>
      </c>
      <c r="E16" s="94" t="n">
        <v>0.0107279829777636</v>
      </c>
      <c r="F16" s="97" t="n">
        <v>0.295389086646574</v>
      </c>
      <c r="G16" s="95" t="n">
        <v>0.0167838966941545</v>
      </c>
      <c r="H16" s="96" t="n">
        <v>0.148489519120932</v>
      </c>
      <c r="I16" s="95" t="n">
        <v>0.0191243949046617</v>
      </c>
      <c r="J16" s="96" t="n">
        <v>-0.146899567525642</v>
      </c>
      <c r="K16" s="212" t="n">
        <v>0.0244013577714165</v>
      </c>
    </row>
    <row r="17" customFormat="false" ht="12.9" hidden="false" customHeight="true" outlineLevel="0" collapsed="false">
      <c r="A17" s="146" t="s">
        <v>30</v>
      </c>
      <c r="B17" s="93" t="n">
        <v>-0.0146495096430558</v>
      </c>
      <c r="C17" s="95" t="n">
        <v>0.0214408763538913</v>
      </c>
      <c r="D17" s="96" t="n">
        <v>0.935251000178932</v>
      </c>
      <c r="E17" s="94" t="n">
        <v>0.0147919437444024</v>
      </c>
      <c r="F17" s="97" t="n">
        <v>0.0717762878955154</v>
      </c>
      <c r="G17" s="95" t="n">
        <v>0.0270824347671715</v>
      </c>
      <c r="H17" s="96" t="n">
        <v>-0.102979930308859</v>
      </c>
      <c r="I17" s="95" t="n">
        <v>0.0306765736224388</v>
      </c>
      <c r="J17" s="96" t="n">
        <v>-0.174756218204375</v>
      </c>
      <c r="K17" s="212" t="n">
        <v>0.0397395900357794</v>
      </c>
    </row>
    <row r="18" customFormat="false" ht="12.9" hidden="false" customHeight="true" outlineLevel="0" collapsed="false">
      <c r="A18" s="146" t="s">
        <v>31</v>
      </c>
      <c r="B18" s="93" t="n">
        <v>-0.041258268237708</v>
      </c>
      <c r="C18" s="95" t="n">
        <v>0.0175507181340748</v>
      </c>
      <c r="D18" s="96" t="n">
        <v>0.960704453118515</v>
      </c>
      <c r="E18" s="94" t="n">
        <v>0.0129731067103767</v>
      </c>
      <c r="F18" s="97" t="n">
        <v>-0.0224184355357008</v>
      </c>
      <c r="G18" s="95" t="n">
        <v>0.0202748785336686</v>
      </c>
      <c r="H18" s="96" t="n">
        <v>-0.0609204513006451</v>
      </c>
      <c r="I18" s="95" t="n">
        <v>0.0214156574964136</v>
      </c>
      <c r="J18" s="96" t="n">
        <v>-0.0385020157649443</v>
      </c>
      <c r="K18" s="212" t="n">
        <v>0.0225232088888814</v>
      </c>
    </row>
    <row r="19" customFormat="false" ht="12.9" hidden="false" customHeight="true" outlineLevel="0" collapsed="false">
      <c r="A19" s="146" t="s">
        <v>32</v>
      </c>
      <c r="B19" s="93" t="n">
        <v>0.182600558416937</v>
      </c>
      <c r="C19" s="95" t="n">
        <v>0.021540691728092</v>
      </c>
      <c r="D19" s="96" t="n">
        <v>0.895831267823877</v>
      </c>
      <c r="E19" s="94" t="n">
        <v>0.0183739695423065</v>
      </c>
      <c r="F19" s="97" t="n">
        <v>0.213505233569465</v>
      </c>
      <c r="G19" s="95" t="n">
        <v>0.0244694297083042</v>
      </c>
      <c r="H19" s="96" t="n">
        <v>0.149140969181494</v>
      </c>
      <c r="I19" s="95" t="n">
        <v>0.0281508802905713</v>
      </c>
      <c r="J19" s="96" t="n">
        <v>-0.0643642643879715</v>
      </c>
      <c r="K19" s="212" t="n">
        <v>0.0297624720582906</v>
      </c>
    </row>
    <row r="20" customFormat="false" ht="12.9" hidden="false" customHeight="true" outlineLevel="0" collapsed="false">
      <c r="A20" s="146" t="s">
        <v>33</v>
      </c>
      <c r="B20" s="93" t="n">
        <v>0.296211525738201</v>
      </c>
      <c r="C20" s="95" t="n">
        <v>0.0221359555561438</v>
      </c>
      <c r="D20" s="96" t="n">
        <v>0.898829122902516</v>
      </c>
      <c r="E20" s="94" t="n">
        <v>0.0193077021955066</v>
      </c>
      <c r="F20" s="97" t="n">
        <v>0.350296834419565</v>
      </c>
      <c r="G20" s="95" t="n">
        <v>0.0231582135723369</v>
      </c>
      <c r="H20" s="96" t="n">
        <v>0.243853540258317</v>
      </c>
      <c r="I20" s="95" t="n">
        <v>0.036727817208789</v>
      </c>
      <c r="J20" s="96" t="n">
        <v>-0.106443294161248</v>
      </c>
      <c r="K20" s="212" t="n">
        <v>0.0428231578140801</v>
      </c>
    </row>
    <row r="21" customFormat="false" ht="12.9" hidden="false" customHeight="true" outlineLevel="0" collapsed="false">
      <c r="A21" s="146" t="s">
        <v>34</v>
      </c>
      <c r="B21" s="93" t="n">
        <v>0.434890263227491</v>
      </c>
      <c r="C21" s="95" t="n">
        <v>0.0209318194175776</v>
      </c>
      <c r="D21" s="96" t="n">
        <v>0.759089006183526</v>
      </c>
      <c r="E21" s="94" t="n">
        <v>0.0242551609757436</v>
      </c>
      <c r="F21" s="97" t="n">
        <v>0.459500373265184</v>
      </c>
      <c r="G21" s="95" t="n">
        <v>0.0246651415427102</v>
      </c>
      <c r="H21" s="96" t="n">
        <v>0.409583417597424</v>
      </c>
      <c r="I21" s="95" t="n">
        <v>0.023714584431466</v>
      </c>
      <c r="J21" s="96" t="n">
        <v>-0.0499169556677596</v>
      </c>
      <c r="K21" s="212" t="n">
        <v>0.0242363607484529</v>
      </c>
    </row>
    <row r="22" customFormat="false" ht="12.9" hidden="false" customHeight="true" outlineLevel="0" collapsed="false">
      <c r="A22" s="146" t="s">
        <v>35</v>
      </c>
      <c r="B22" s="93" t="n">
        <v>0.488073183302293</v>
      </c>
      <c r="C22" s="95" t="n">
        <v>0.0180554494078021</v>
      </c>
      <c r="D22" s="96" t="n">
        <v>0.771081542004536</v>
      </c>
      <c r="E22" s="94" t="n">
        <v>0.0181341652032067</v>
      </c>
      <c r="F22" s="97" t="n">
        <v>0.5258963166334</v>
      </c>
      <c r="G22" s="95" t="n">
        <v>0.0213020828142913</v>
      </c>
      <c r="H22" s="96" t="n">
        <v>0.448880661029701</v>
      </c>
      <c r="I22" s="95" t="n">
        <v>0.0247209799664231</v>
      </c>
      <c r="J22" s="96" t="n">
        <v>-0.0770156556036989</v>
      </c>
      <c r="K22" s="212" t="n">
        <v>0.0284707395465502</v>
      </c>
    </row>
    <row r="23" customFormat="false" ht="12.9" hidden="false" customHeight="true" outlineLevel="0" collapsed="false">
      <c r="A23" s="146" t="s">
        <v>36</v>
      </c>
      <c r="B23" s="93" t="n">
        <v>-0.758186883224934</v>
      </c>
      <c r="C23" s="95" t="n">
        <v>0.0161390672189262</v>
      </c>
      <c r="D23" s="96" t="n">
        <v>0.846671958819545</v>
      </c>
      <c r="E23" s="94" t="n">
        <v>0.0122987112530947</v>
      </c>
      <c r="F23" s="97" t="n">
        <v>-0.699344783103338</v>
      </c>
      <c r="G23" s="95" t="n">
        <v>0.0174736565338221</v>
      </c>
      <c r="H23" s="96" t="n">
        <v>-0.815783462538389</v>
      </c>
      <c r="I23" s="95" t="n">
        <v>0.0203975904134688</v>
      </c>
      <c r="J23" s="96" t="n">
        <v>-0.11643867943505</v>
      </c>
      <c r="K23" s="212" t="n">
        <v>0.0205073017519547</v>
      </c>
    </row>
    <row r="24" customFormat="false" ht="12.9" hidden="false" customHeight="true" outlineLevel="0" collapsed="false">
      <c r="A24" s="146" t="s">
        <v>37</v>
      </c>
      <c r="B24" s="93" t="n">
        <v>-0.138030866408474</v>
      </c>
      <c r="C24" s="95" t="n">
        <v>0.0192509986295488</v>
      </c>
      <c r="D24" s="100" t="n">
        <v>0.799642524774888</v>
      </c>
      <c r="E24" s="94" t="n">
        <v>0.0160948115343113</v>
      </c>
      <c r="F24" s="101" t="n">
        <v>-0.0891393997951327</v>
      </c>
      <c r="G24" s="95" t="n">
        <v>0.0203284709899804</v>
      </c>
      <c r="H24" s="100" t="n">
        <v>-0.187443117855295</v>
      </c>
      <c r="I24" s="95" t="n">
        <v>0.0256748801751512</v>
      </c>
      <c r="J24" s="100" t="n">
        <v>-0.0983037180601618</v>
      </c>
      <c r="K24" s="212" t="n">
        <v>0.0261574870376757</v>
      </c>
    </row>
    <row r="25" customFormat="false" ht="12.9" hidden="false" customHeight="true" outlineLevel="0" collapsed="false">
      <c r="A25" s="146" t="s">
        <v>38</v>
      </c>
      <c r="B25" s="93" t="n">
        <v>-0.000707421509894062</v>
      </c>
      <c r="C25" s="95" t="n">
        <v>0.0244710933520596</v>
      </c>
      <c r="D25" s="96" t="n">
        <v>1.17869401761521</v>
      </c>
      <c r="E25" s="94" t="n">
        <v>0.0233603281954296</v>
      </c>
      <c r="F25" s="97" t="n">
        <v>-0.10496729161591</v>
      </c>
      <c r="G25" s="95" t="n">
        <v>0.0248371456584204</v>
      </c>
      <c r="H25" s="96" t="n">
        <v>0.107047231634144</v>
      </c>
      <c r="I25" s="95" t="n">
        <v>0.0333852332348304</v>
      </c>
      <c r="J25" s="96" t="n">
        <v>0.212014523250055</v>
      </c>
      <c r="K25" s="212" t="n">
        <v>0.0337692449294242</v>
      </c>
    </row>
    <row r="26" customFormat="false" ht="12.9" hidden="false" customHeight="true" outlineLevel="0" collapsed="false">
      <c r="A26" s="146" t="s">
        <v>39</v>
      </c>
      <c r="B26" s="93" t="n">
        <v>0.10383479927461</v>
      </c>
      <c r="C26" s="95" t="n">
        <v>0.0172868304409854</v>
      </c>
      <c r="D26" s="96" t="n">
        <v>1.00303364538425</v>
      </c>
      <c r="E26" s="94" t="n">
        <v>0.0241083864246923</v>
      </c>
      <c r="F26" s="97" t="n">
        <v>0.116346922880474</v>
      </c>
      <c r="G26" s="95" t="n">
        <v>0.0232844561473251</v>
      </c>
      <c r="H26" s="96" t="n">
        <v>0.0903547316823797</v>
      </c>
      <c r="I26" s="95" t="n">
        <v>0.0295717222986094</v>
      </c>
      <c r="J26" s="96" t="n">
        <v>-0.0259921911980941</v>
      </c>
      <c r="K26" s="212" t="n">
        <v>0.0401631532914979</v>
      </c>
    </row>
    <row r="27" customFormat="false" ht="12.9" hidden="false" customHeight="true" outlineLevel="0" collapsed="false">
      <c r="A27" s="146" t="s">
        <v>40</v>
      </c>
      <c r="B27" s="93" t="n">
        <v>-0.25903126857229</v>
      </c>
      <c r="C27" s="95" t="n">
        <v>0.0143378784712012</v>
      </c>
      <c r="D27" s="96" t="n">
        <v>0.939418251444087</v>
      </c>
      <c r="E27" s="94" t="n">
        <v>0.0187595059102347</v>
      </c>
      <c r="F27" s="97" t="n">
        <v>-0.200309090185938</v>
      </c>
      <c r="G27" s="95" t="n">
        <v>0.0172119820429004</v>
      </c>
      <c r="H27" s="96" t="n">
        <v>-0.316286583179196</v>
      </c>
      <c r="I27" s="95" t="n">
        <v>0.0217967934063777</v>
      </c>
      <c r="J27" s="96" t="n">
        <v>-0.115977492993258</v>
      </c>
      <c r="K27" s="212" t="n">
        <v>0.0268172992129753</v>
      </c>
    </row>
    <row r="28" customFormat="false" ht="12.9" hidden="false" customHeight="true" outlineLevel="0" collapsed="false">
      <c r="A28" s="146" t="s">
        <v>41</v>
      </c>
      <c r="B28" s="93" t="n">
        <v>-0.604131253785262</v>
      </c>
      <c r="C28" s="95" t="n">
        <v>0.0204959465034381</v>
      </c>
      <c r="D28" s="96" t="n">
        <v>0.91497792645639</v>
      </c>
      <c r="E28" s="94" t="n">
        <v>0.0160933152146864</v>
      </c>
      <c r="F28" s="97" t="n">
        <v>-0.524045716488066</v>
      </c>
      <c r="G28" s="95" t="n">
        <v>0.0218381602770988</v>
      </c>
      <c r="H28" s="96" t="n">
        <v>-0.683370914726879</v>
      </c>
      <c r="I28" s="95" t="n">
        <v>0.030158099900247</v>
      </c>
      <c r="J28" s="96" t="n">
        <v>-0.159325198238813</v>
      </c>
      <c r="K28" s="212" t="n">
        <v>0.0334156939921922</v>
      </c>
    </row>
    <row r="29" customFormat="false" ht="12.9" hidden="false" customHeight="true" outlineLevel="0" collapsed="false">
      <c r="A29" s="146" t="s">
        <v>42</v>
      </c>
      <c r="B29" s="93" t="n">
        <v>0.0867367862548915</v>
      </c>
      <c r="C29" s="95" t="n">
        <v>0.0360477402255064</v>
      </c>
      <c r="D29" s="96" t="n">
        <v>1.07165950768759</v>
      </c>
      <c r="E29" s="94" t="n">
        <v>0.0261143801509788</v>
      </c>
      <c r="F29" s="97" t="n">
        <v>0.203764241733591</v>
      </c>
      <c r="G29" s="95" t="n">
        <v>0.033345646384219</v>
      </c>
      <c r="H29" s="96" t="n">
        <v>-0.0237781768274751</v>
      </c>
      <c r="I29" s="95" t="n">
        <v>0.0518310058501031</v>
      </c>
      <c r="J29" s="96" t="n">
        <v>-0.227542418561066</v>
      </c>
      <c r="K29" s="212" t="n">
        <v>0.0515011542907781</v>
      </c>
    </row>
    <row r="30" customFormat="false" ht="12.9" hidden="false" customHeight="true" outlineLevel="0" collapsed="false">
      <c r="A30" s="146" t="s">
        <v>43</v>
      </c>
      <c r="B30" s="93" t="n">
        <v>-0.0997810876461605</v>
      </c>
      <c r="C30" s="95" t="n">
        <v>0.0109992548592724</v>
      </c>
      <c r="D30" s="96" t="n">
        <v>1.03549419351207</v>
      </c>
      <c r="E30" s="94" t="n">
        <v>0.0102656626802812</v>
      </c>
      <c r="F30" s="97" t="n">
        <v>-0.10454420936112</v>
      </c>
      <c r="G30" s="95" t="n">
        <v>0.011875518762402</v>
      </c>
      <c r="H30" s="96" t="n">
        <v>-0.0952193990230602</v>
      </c>
      <c r="I30" s="95" t="n">
        <v>0.0153831113396845</v>
      </c>
      <c r="J30" s="96" t="n">
        <v>0.00932481033805997</v>
      </c>
      <c r="K30" s="212" t="n">
        <v>0.0166256030772195</v>
      </c>
    </row>
    <row r="31" customFormat="false" ht="12.9" hidden="false" customHeight="true" outlineLevel="0" collapsed="false">
      <c r="A31" s="146" t="s">
        <v>44</v>
      </c>
      <c r="B31" s="93" t="n">
        <v>-1.09095231473951</v>
      </c>
      <c r="C31" s="95" t="n">
        <v>0.0188080978305809</v>
      </c>
      <c r="D31" s="96" t="n">
        <v>0.928845692368117</v>
      </c>
      <c r="E31" s="94" t="n">
        <v>0.0135643173406263</v>
      </c>
      <c r="F31" s="97" t="n">
        <v>-1.04872209532758</v>
      </c>
      <c r="G31" s="95" t="n">
        <v>0.0209793399485221</v>
      </c>
      <c r="H31" s="96" t="n">
        <v>-1.12995281125568</v>
      </c>
      <c r="I31" s="95" t="n">
        <v>0.0262408470537075</v>
      </c>
      <c r="J31" s="96" t="n">
        <v>-0.0812307159281003</v>
      </c>
      <c r="K31" s="212" t="n">
        <v>0.0296234585108273</v>
      </c>
    </row>
    <row r="32" customFormat="false" ht="12.9" hidden="false" customHeight="true" outlineLevel="0" collapsed="false">
      <c r="A32" s="146" t="s">
        <v>45</v>
      </c>
      <c r="B32" s="93" t="n">
        <v>-0.49371377277375</v>
      </c>
      <c r="C32" s="95" t="n">
        <v>0.0255794164393811</v>
      </c>
      <c r="D32" s="96" t="n">
        <v>0.911442133407686</v>
      </c>
      <c r="E32" s="94" t="n">
        <v>0.0145422705590949</v>
      </c>
      <c r="F32" s="97" t="n">
        <v>-0.436201452586805</v>
      </c>
      <c r="G32" s="95" t="n">
        <v>0.0342852920651114</v>
      </c>
      <c r="H32" s="96" t="n">
        <v>-0.543998914642349</v>
      </c>
      <c r="I32" s="95" t="n">
        <v>0.0321736529848566</v>
      </c>
      <c r="J32" s="96" t="n">
        <v>-0.107797462055544</v>
      </c>
      <c r="K32" s="212" t="n">
        <v>0.0424814719277279</v>
      </c>
    </row>
    <row r="33" customFormat="false" ht="12.9" hidden="false" customHeight="true" outlineLevel="0" collapsed="false">
      <c r="A33" s="146" t="s">
        <v>46</v>
      </c>
      <c r="B33" s="93" t="n">
        <v>0.243273948263756</v>
      </c>
      <c r="C33" s="95" t="n">
        <v>0.0144377785230972</v>
      </c>
      <c r="D33" s="100" t="n">
        <v>0.991559970017224</v>
      </c>
      <c r="E33" s="94" t="n">
        <v>0.0107980896017904</v>
      </c>
      <c r="F33" s="101" t="n">
        <v>0.242900824620687</v>
      </c>
      <c r="G33" s="95" t="n">
        <v>0.0148661037246681</v>
      </c>
      <c r="H33" s="100" t="n">
        <v>0.243663611094237</v>
      </c>
      <c r="I33" s="95" t="n">
        <v>0.0189767342248233</v>
      </c>
      <c r="J33" s="100" t="n">
        <v>0.000762786473549632</v>
      </c>
      <c r="K33" s="212" t="n">
        <v>0.0179284045865469</v>
      </c>
    </row>
    <row r="34" customFormat="false" ht="12.9" hidden="false" customHeight="true" outlineLevel="0" collapsed="false">
      <c r="A34" s="146" t="s">
        <v>49</v>
      </c>
      <c r="B34" s="93" t="n">
        <v>0.438054782575435</v>
      </c>
      <c r="C34" s="95" t="n">
        <v>0.0173349749655298</v>
      </c>
      <c r="D34" s="96" t="n">
        <v>0.698032946832615</v>
      </c>
      <c r="E34" s="94" t="n">
        <v>0.0161631382769382</v>
      </c>
      <c r="F34" s="97" t="n">
        <v>0.498755353809303</v>
      </c>
      <c r="G34" s="95" t="n">
        <v>0.0182764693482322</v>
      </c>
      <c r="H34" s="96" t="n">
        <v>0.378584701250439</v>
      </c>
      <c r="I34" s="95" t="n">
        <v>0.0215190446756959</v>
      </c>
      <c r="J34" s="96" t="n">
        <v>-0.120170652558865</v>
      </c>
      <c r="K34" s="212" t="n">
        <v>0.0207254398478103</v>
      </c>
    </row>
    <row r="35" customFormat="false" ht="12.9" hidden="false" customHeight="true" outlineLevel="0" collapsed="false">
      <c r="A35" s="146" t="s">
        <v>50</v>
      </c>
      <c r="B35" s="93" t="n">
        <v>0.0660304727122776</v>
      </c>
      <c r="C35" s="95" t="n">
        <v>0.0240241368288324</v>
      </c>
      <c r="D35" s="96" t="n">
        <v>1.0003960351086</v>
      </c>
      <c r="E35" s="94" t="n">
        <v>0.0205698248194502</v>
      </c>
      <c r="F35" s="97" t="n">
        <v>0.14416696087838</v>
      </c>
      <c r="G35" s="95" t="n">
        <v>0.0322573864259147</v>
      </c>
      <c r="H35" s="96" t="n">
        <v>-0.0110004334188462</v>
      </c>
      <c r="I35" s="95" t="n">
        <v>0.0305769793339125</v>
      </c>
      <c r="J35" s="96" t="n">
        <v>-0.155167394297226</v>
      </c>
      <c r="K35" s="212" t="n">
        <v>0.0404277510129861</v>
      </c>
    </row>
    <row r="36" customFormat="false" ht="12.9" hidden="false" customHeight="true" outlineLevel="0" collapsed="false">
      <c r="A36" s="146" t="s">
        <v>51</v>
      </c>
      <c r="B36" s="93" t="n">
        <v>0.14817722728467</v>
      </c>
      <c r="C36" s="95" t="n">
        <v>0.0249571229609102</v>
      </c>
      <c r="D36" s="96" t="n">
        <v>0.843663132845197</v>
      </c>
      <c r="E36" s="94" t="n">
        <v>0.0166612672860417</v>
      </c>
      <c r="F36" s="97" t="n">
        <v>0.182162904038967</v>
      </c>
      <c r="G36" s="95" t="n">
        <v>0.0274048736439384</v>
      </c>
      <c r="H36" s="96" t="n">
        <v>0.115391016916831</v>
      </c>
      <c r="I36" s="95" t="n">
        <v>0.0289339084520169</v>
      </c>
      <c r="J36" s="96" t="n">
        <v>-0.0667718871221358</v>
      </c>
      <c r="K36" s="212" t="n">
        <v>0.0262375256579949</v>
      </c>
    </row>
    <row r="37" customFormat="false" ht="12.9" hidden="false" customHeight="true" outlineLevel="0" collapsed="false">
      <c r="A37" s="146" t="s">
        <v>52</v>
      </c>
      <c r="B37" s="93" t="n">
        <v>0.153068799773523</v>
      </c>
      <c r="C37" s="95" t="n">
        <v>0.0212779988867049</v>
      </c>
      <c r="D37" s="96" t="n">
        <v>0.87102819680351</v>
      </c>
      <c r="E37" s="94" t="n">
        <v>0.0188009084532177</v>
      </c>
      <c r="F37" s="97" t="n">
        <v>0.148150851304014</v>
      </c>
      <c r="G37" s="95" t="n">
        <v>0.0258594435219071</v>
      </c>
      <c r="H37" s="96" t="n">
        <v>0.158308737985323</v>
      </c>
      <c r="I37" s="95" t="n">
        <v>0.0272730626198987</v>
      </c>
      <c r="J37" s="96" t="n">
        <v>0.0101578866813093</v>
      </c>
      <c r="K37" s="212" t="n">
        <v>0.0317707059839391</v>
      </c>
    </row>
    <row r="38" customFormat="false" ht="12.9" hidden="false" customHeight="true" outlineLevel="0" collapsed="false">
      <c r="A38" s="146" t="s">
        <v>53</v>
      </c>
      <c r="B38" s="93" t="n">
        <v>0.302053355738356</v>
      </c>
      <c r="C38" s="95" t="n">
        <v>0.0180869263848394</v>
      </c>
      <c r="D38" s="96" t="n">
        <v>0.940478230747903</v>
      </c>
      <c r="E38" s="94" t="n">
        <v>0.0199067388627274</v>
      </c>
      <c r="F38" s="97" t="n">
        <v>0.291883288365948</v>
      </c>
      <c r="G38" s="95" t="n">
        <v>0.0202497274067919</v>
      </c>
      <c r="H38" s="96" t="n">
        <v>0.312092908261065</v>
      </c>
      <c r="I38" s="95" t="n">
        <v>0.0239272143507415</v>
      </c>
      <c r="J38" s="96" t="n">
        <v>0.0202096198951164</v>
      </c>
      <c r="K38" s="212" t="n">
        <v>0.0256287942276463</v>
      </c>
    </row>
    <row r="39" customFormat="false" ht="12.9" hidden="false" customHeight="true" outlineLevel="0" collapsed="false">
      <c r="A39" s="146" t="s">
        <v>54</v>
      </c>
      <c r="B39" s="93" t="n">
        <v>0.131972310744547</v>
      </c>
      <c r="C39" s="95" t="n">
        <v>0.0245880285775725</v>
      </c>
      <c r="D39" s="96" t="n">
        <v>1.0133637546608</v>
      </c>
      <c r="E39" s="94" t="n">
        <v>0.0217870429611954</v>
      </c>
      <c r="F39" s="97" t="n">
        <v>0.185444724711906</v>
      </c>
      <c r="G39" s="95" t="n">
        <v>0.0341653586214649</v>
      </c>
      <c r="H39" s="96" t="n">
        <v>0.0825063316024434</v>
      </c>
      <c r="I39" s="95" t="n">
        <v>0.0260443534112115</v>
      </c>
      <c r="J39" s="96" t="n">
        <v>-0.102938393109463</v>
      </c>
      <c r="K39" s="212" t="n">
        <v>0.0350019336650042</v>
      </c>
    </row>
    <row r="40" customFormat="false" ht="12.9" hidden="false" customHeight="true" outlineLevel="0" collapsed="false">
      <c r="A40" s="146" t="s">
        <v>55</v>
      </c>
      <c r="B40" s="93" t="n">
        <v>0.384823547528959</v>
      </c>
      <c r="C40" s="95" t="n">
        <v>0.0132813316841131</v>
      </c>
      <c r="D40" s="96" t="n">
        <v>0.907701794061478</v>
      </c>
      <c r="E40" s="94" t="n">
        <v>0.0168164683121845</v>
      </c>
      <c r="F40" s="97" t="n">
        <v>0.391864094429541</v>
      </c>
      <c r="G40" s="95" t="n">
        <v>0.018193526054339</v>
      </c>
      <c r="H40" s="96" t="n">
        <v>0.378062963426701</v>
      </c>
      <c r="I40" s="95" t="n">
        <v>0.0217936391272737</v>
      </c>
      <c r="J40" s="96" t="n">
        <v>-0.0138011310028404</v>
      </c>
      <c r="K40" s="212" t="n">
        <v>0.0301932003395543</v>
      </c>
    </row>
    <row r="41" customFormat="false" ht="12.9" hidden="false" customHeight="true" outlineLevel="0" collapsed="false">
      <c r="A41" s="146" t="s">
        <v>56</v>
      </c>
      <c r="B41" s="93" t="n">
        <v>0.074032281733103</v>
      </c>
      <c r="C41" s="95" t="n">
        <v>0.0170860862142286</v>
      </c>
      <c r="D41" s="96" t="n">
        <v>0.903055660313052</v>
      </c>
      <c r="E41" s="94" t="n">
        <v>0.0108055847989562</v>
      </c>
      <c r="F41" s="97" t="n">
        <v>0.105008803343785</v>
      </c>
      <c r="G41" s="95" t="n">
        <v>0.0192027351884966</v>
      </c>
      <c r="H41" s="96" t="n">
        <v>0.0434752438939115</v>
      </c>
      <c r="I41" s="95" t="n">
        <v>0.0197167165462631</v>
      </c>
      <c r="J41" s="96" t="n">
        <v>-0.0615335594498732</v>
      </c>
      <c r="K41" s="212" t="n">
        <v>0.0185786498008711</v>
      </c>
    </row>
    <row r="42" customFormat="false" ht="12.9" hidden="false" customHeight="true" outlineLevel="0" collapsed="false">
      <c r="A42" s="146" t="s">
        <v>57</v>
      </c>
      <c r="B42" s="93" t="n">
        <v>-0.0881389052726494</v>
      </c>
      <c r="C42" s="95" t="n">
        <v>0.0290118204383361</v>
      </c>
      <c r="D42" s="96" t="n">
        <v>1.00567561213987</v>
      </c>
      <c r="E42" s="94" t="n">
        <v>0.0218167407678793</v>
      </c>
      <c r="F42" s="97" t="n">
        <v>-0.112298637074945</v>
      </c>
      <c r="G42" s="95" t="n">
        <v>0.0296273778938199</v>
      </c>
      <c r="H42" s="96" t="n">
        <v>-0.0635262054130658</v>
      </c>
      <c r="I42" s="95" t="n">
        <v>0.0352799569939537</v>
      </c>
      <c r="J42" s="96" t="n">
        <v>0.0487724316618794</v>
      </c>
      <c r="K42" s="212" t="n">
        <v>0.0297464148414257</v>
      </c>
    </row>
    <row r="43" customFormat="false" ht="12.9" hidden="false" customHeight="true" outlineLevel="0" collapsed="false">
      <c r="A43" s="146" t="s">
        <v>58</v>
      </c>
      <c r="B43" s="93" t="n">
        <v>-0.199792856554657</v>
      </c>
      <c r="C43" s="95" t="n">
        <v>0.0183654034629936</v>
      </c>
      <c r="D43" s="96" t="n">
        <v>0.922200895623893</v>
      </c>
      <c r="E43" s="94" t="n">
        <v>0.0160935848517156</v>
      </c>
      <c r="F43" s="97" t="n">
        <v>-0.160384235602302</v>
      </c>
      <c r="G43" s="95" t="n">
        <v>0.0184344943224532</v>
      </c>
      <c r="H43" s="96" t="n">
        <v>-0.239364249161718</v>
      </c>
      <c r="I43" s="95" t="n">
        <v>0.0247268860189123</v>
      </c>
      <c r="J43" s="96" t="n">
        <v>-0.0789800135594155</v>
      </c>
      <c r="K43" s="212" t="n">
        <v>0.0239869722586094</v>
      </c>
    </row>
    <row r="44" customFormat="false" ht="12.75" hidden="false" customHeight="true" outlineLevel="0" collapsed="false">
      <c r="A44" s="146" t="s">
        <v>59</v>
      </c>
      <c r="B44" s="93" t="n">
        <v>0.0613124984955119</v>
      </c>
      <c r="C44" s="95" t="n">
        <v>0.022748013176438</v>
      </c>
      <c r="D44" s="96" t="n">
        <v>1.04163115839192</v>
      </c>
      <c r="E44" s="94" t="n">
        <v>0.0170768742986</v>
      </c>
      <c r="F44" s="97" t="n">
        <v>-0.0409231980672345</v>
      </c>
      <c r="G44" s="95" t="n">
        <v>0.0318031827015753</v>
      </c>
      <c r="H44" s="96" t="n">
        <v>0.161531811962544</v>
      </c>
      <c r="I44" s="95" t="n">
        <v>0.0270190980812232</v>
      </c>
      <c r="J44" s="96" t="n">
        <v>0.202455010029778</v>
      </c>
      <c r="K44" s="212" t="n">
        <v>0.0362911180270479</v>
      </c>
    </row>
    <row r="45" s="1" customFormat="true" ht="12.75" hidden="false" customHeight="true" outlineLevel="0" collapsed="false">
      <c r="A45" s="92" t="s">
        <v>60</v>
      </c>
      <c r="B45" s="93" t="n">
        <v>0.0009325481527079</v>
      </c>
      <c r="C45" s="95" t="n">
        <v>0.0038554840555428</v>
      </c>
      <c r="D45" s="96" t="n">
        <v>0.927859827354092</v>
      </c>
      <c r="E45" s="94" t="n">
        <v>0.0033056409566579</v>
      </c>
      <c r="F45" s="97" t="n">
        <v>0.0304660192345597</v>
      </c>
      <c r="G45" s="95" t="n">
        <v>0.00445137862574</v>
      </c>
      <c r="H45" s="96" t="n">
        <v>-0.0276778363018472</v>
      </c>
      <c r="I45" s="95" t="n">
        <v>0.0051396520953197</v>
      </c>
      <c r="J45" s="96" t="n">
        <v>-0.0581438555364068</v>
      </c>
      <c r="K45" s="212" t="n">
        <v>0.0057807491585863</v>
      </c>
    </row>
    <row r="46" s="1" customFormat="true" ht="12.75" hidden="false" customHeight="true" outlineLevel="0" collapsed="false">
      <c r="A46" s="103" t="s">
        <v>61</v>
      </c>
      <c r="B46" s="93"/>
      <c r="C46" s="95"/>
      <c r="D46" s="96"/>
      <c r="E46" s="94"/>
      <c r="F46" s="97"/>
      <c r="G46" s="95"/>
      <c r="H46" s="96"/>
      <c r="I46" s="95"/>
      <c r="J46" s="96"/>
      <c r="K46" s="212"/>
    </row>
    <row r="47" customFormat="false" ht="12.9" hidden="false" customHeight="true" outlineLevel="0" collapsed="false">
      <c r="A47" s="146" t="s">
        <v>62</v>
      </c>
      <c r="B47" s="93" t="n">
        <v>0.127737513898331</v>
      </c>
      <c r="C47" s="95" t="n">
        <v>0.0296715951426179</v>
      </c>
      <c r="D47" s="96" t="n">
        <v>0.992232387310913</v>
      </c>
      <c r="E47" s="94" t="n">
        <v>0.0234172780781659</v>
      </c>
      <c r="F47" s="97" t="n">
        <v>0.0945925434202213</v>
      </c>
      <c r="G47" s="95" t="n">
        <v>0.0325350200166672</v>
      </c>
      <c r="H47" s="96" t="n">
        <v>0.166328091391984</v>
      </c>
      <c r="I47" s="95" t="n">
        <v>0.0356577241830604</v>
      </c>
      <c r="J47" s="96" t="n">
        <v>0.071735547971763</v>
      </c>
      <c r="K47" s="212" t="n">
        <v>0.032973388561186</v>
      </c>
    </row>
    <row r="48" customFormat="false" ht="12.9" hidden="false" customHeight="true" outlineLevel="0" collapsed="false">
      <c r="A48" s="146" t="s">
        <v>63</v>
      </c>
      <c r="B48" s="93" t="n">
        <v>0.186720266232595</v>
      </c>
      <c r="C48" s="95" t="n">
        <v>0.0191525147823964</v>
      </c>
      <c r="D48" s="96" t="n">
        <v>0.909735216085095</v>
      </c>
      <c r="E48" s="94" t="n">
        <v>0.017015073587065</v>
      </c>
      <c r="F48" s="97" t="n">
        <v>0.203540944596044</v>
      </c>
      <c r="G48" s="95" t="n">
        <v>0.0226973018751253</v>
      </c>
      <c r="H48" s="96" t="n">
        <v>0.170376044714126</v>
      </c>
      <c r="I48" s="95" t="n">
        <v>0.0266691119743685</v>
      </c>
      <c r="J48" s="96" t="n">
        <v>-0.0331648998819173</v>
      </c>
      <c r="K48" s="212" t="n">
        <v>0.0314988482541146</v>
      </c>
    </row>
    <row r="49" customFormat="false" ht="13.2" hidden="false" customHeight="false" outlineLevel="0" collapsed="false">
      <c r="A49" s="146" t="s">
        <v>64</v>
      </c>
      <c r="B49" s="93" t="n">
        <v>-0.0784719354173906</v>
      </c>
      <c r="C49" s="95" t="n">
        <v>0.0273466511772819</v>
      </c>
      <c r="D49" s="96" t="n">
        <v>0.826489151506571</v>
      </c>
      <c r="E49" s="94" t="n">
        <v>0.0153507192137763</v>
      </c>
      <c r="F49" s="97" t="n">
        <v>-0.0569539975453982</v>
      </c>
      <c r="G49" s="95" t="n">
        <v>0.0301309094180422</v>
      </c>
      <c r="H49" s="96" t="n">
        <v>-0.0974547084395283</v>
      </c>
      <c r="I49" s="95" t="n">
        <v>0.0344887931636713</v>
      </c>
      <c r="J49" s="96" t="n">
        <v>-0.0405007108941301</v>
      </c>
      <c r="K49" s="212" t="n">
        <v>0.0354467360840914</v>
      </c>
    </row>
    <row r="50" customFormat="false" ht="13.2" hidden="false" customHeight="false" outlineLevel="0" collapsed="false">
      <c r="A50" s="146" t="s">
        <v>65</v>
      </c>
      <c r="B50" s="93" t="n">
        <v>0.00405930975321836</v>
      </c>
      <c r="C50" s="95" t="n">
        <v>0.0252318135148525</v>
      </c>
      <c r="D50" s="96" t="n">
        <v>1.36925897160623</v>
      </c>
      <c r="E50" s="94" t="n">
        <v>0.0211339101282316</v>
      </c>
      <c r="F50" s="97" t="n">
        <v>-0.113013998209499</v>
      </c>
      <c r="G50" s="95" t="n">
        <v>0.0302145005935428</v>
      </c>
      <c r="H50" s="96" t="n">
        <v>0.130507203104531</v>
      </c>
      <c r="I50" s="95" t="n">
        <v>0.0384360871785717</v>
      </c>
      <c r="J50" s="96" t="n">
        <v>0.24352120131403</v>
      </c>
      <c r="K50" s="212" t="n">
        <v>0.0476891223397239</v>
      </c>
    </row>
    <row r="51" customFormat="false" ht="13.2" hidden="false" customHeight="false" outlineLevel="0" collapsed="false">
      <c r="A51" s="146" t="s">
        <v>66</v>
      </c>
      <c r="B51" s="93" t="n">
        <v>0.308213248330644</v>
      </c>
      <c r="C51" s="95" t="n">
        <v>0.0192463199249079</v>
      </c>
      <c r="D51" s="96" t="n">
        <v>0.898814615073092</v>
      </c>
      <c r="E51" s="94" t="n">
        <v>0.0194077751095855</v>
      </c>
      <c r="F51" s="97" t="n">
        <v>0.337232851925634</v>
      </c>
      <c r="G51" s="95" t="n">
        <v>0.0233667552399649</v>
      </c>
      <c r="H51" s="96" t="n">
        <v>0.279398159417469</v>
      </c>
      <c r="I51" s="95" t="n">
        <v>0.0249698331734295</v>
      </c>
      <c r="J51" s="96" t="n">
        <v>-0.0578346925081649</v>
      </c>
      <c r="K51" s="212" t="n">
        <v>0.0292751564855939</v>
      </c>
    </row>
    <row r="52" customFormat="false" ht="13.2" hidden="false" customHeight="false" outlineLevel="0" collapsed="false">
      <c r="A52" s="146" t="s">
        <v>67</v>
      </c>
      <c r="B52" s="93" t="n">
        <v>-0.113718836231888</v>
      </c>
      <c r="C52" s="95" t="n">
        <v>0.0438425854288603</v>
      </c>
      <c r="D52" s="96" t="n">
        <v>0.811937567829445</v>
      </c>
      <c r="E52" s="94" t="n">
        <v>0.0474985804793718</v>
      </c>
      <c r="F52" s="97" t="n">
        <v>-0.1096525275277</v>
      </c>
      <c r="G52" s="95" t="n">
        <v>0.0499193904005534</v>
      </c>
      <c r="H52" s="96" t="n">
        <v>-0.117249429913252</v>
      </c>
      <c r="I52" s="95" t="n">
        <v>0.0686025033599463</v>
      </c>
      <c r="J52" s="96" t="n">
        <v>-0.00759690238555184</v>
      </c>
      <c r="K52" s="212" t="n">
        <v>0.0838452271636911</v>
      </c>
    </row>
    <row r="53" customFormat="false" ht="13.2" hidden="false" customHeight="false" outlineLevel="0" collapsed="false">
      <c r="A53" s="146" t="s">
        <v>68</v>
      </c>
      <c r="B53" s="93" t="n">
        <v>-0.0955721865901737</v>
      </c>
      <c r="C53" s="95" t="n">
        <v>0.0100981147455474</v>
      </c>
      <c r="D53" s="96" t="n">
        <v>0.819808450648401</v>
      </c>
      <c r="E53" s="94" t="n">
        <v>0.0105171722657268</v>
      </c>
      <c r="F53" s="97" t="n">
        <v>-0.0266813016675577</v>
      </c>
      <c r="G53" s="95" t="n">
        <v>0.0133128754103856</v>
      </c>
      <c r="H53" s="96" t="n">
        <v>-0.161246908318221</v>
      </c>
      <c r="I53" s="95" t="n">
        <v>0.0156636793436819</v>
      </c>
      <c r="J53" s="96" t="n">
        <v>-0.134565606650664</v>
      </c>
      <c r="K53" s="212" t="n">
        <v>0.0209603597076803</v>
      </c>
    </row>
    <row r="54" customFormat="false" ht="13.2" hidden="false" customHeight="false" outlineLevel="0" collapsed="false">
      <c r="A54" s="146" t="s">
        <v>69</v>
      </c>
      <c r="B54" s="93" t="n">
        <v>0.111935333330861</v>
      </c>
      <c r="C54" s="95" t="n">
        <v>0.0346555629767268</v>
      </c>
      <c r="D54" s="96" t="n">
        <v>1.14355241762861</v>
      </c>
      <c r="E54" s="94" t="n">
        <v>0.0211373336995684</v>
      </c>
      <c r="F54" s="97" t="n">
        <v>0.126497692613803</v>
      </c>
      <c r="G54" s="95" t="n">
        <v>0.0349722466138127</v>
      </c>
      <c r="H54" s="96" t="n">
        <v>0.0971246641665625</v>
      </c>
      <c r="I54" s="95" t="n">
        <v>0.0429163016707843</v>
      </c>
      <c r="J54" s="96" t="n">
        <v>-0.0293730284472409</v>
      </c>
      <c r="K54" s="212" t="n">
        <v>0.0363855514171432</v>
      </c>
    </row>
    <row r="55" customFormat="false" ht="13.2" hidden="false" customHeight="false" outlineLevel="0" collapsed="false">
      <c r="A55" s="146" t="s">
        <v>70</v>
      </c>
      <c r="B55" s="93" t="n">
        <v>-0.215179074444413</v>
      </c>
      <c r="C55" s="95" t="n">
        <v>0.0240111953323701</v>
      </c>
      <c r="D55" s="96" t="n">
        <v>1.12550181365664</v>
      </c>
      <c r="E55" s="94" t="n">
        <v>0.0192471328650178</v>
      </c>
      <c r="F55" s="97" t="n">
        <v>-0.243975522644401</v>
      </c>
      <c r="G55" s="95" t="n">
        <v>0.0232077256094844</v>
      </c>
      <c r="H55" s="96" t="n">
        <v>-0.185638575188296</v>
      </c>
      <c r="I55" s="95" t="n">
        <v>0.0340339505927278</v>
      </c>
      <c r="J55" s="96" t="n">
        <v>0.0583369474561047</v>
      </c>
      <c r="K55" s="212" t="n">
        <v>0.0329470701596435</v>
      </c>
    </row>
    <row r="56" customFormat="false" ht="13.2" hidden="false" customHeight="false" outlineLevel="0" collapsed="false">
      <c r="A56" s="146" t="s">
        <v>71</v>
      </c>
      <c r="B56" s="93" t="n">
        <v>-0.621047619513991</v>
      </c>
      <c r="C56" s="95" t="n">
        <v>0.0219449879314486</v>
      </c>
      <c r="D56" s="96" t="n">
        <v>1.02132159638462</v>
      </c>
      <c r="E56" s="94" t="n">
        <v>0.0130377068814436</v>
      </c>
      <c r="F56" s="97" t="n">
        <v>-0.588122976839108</v>
      </c>
      <c r="G56" s="95" t="n">
        <v>0.0253880046948374</v>
      </c>
      <c r="H56" s="96" t="n">
        <v>-0.655764534122701</v>
      </c>
      <c r="I56" s="95" t="n">
        <v>0.0267567739548192</v>
      </c>
      <c r="J56" s="96" t="n">
        <v>-0.0676415572835929</v>
      </c>
      <c r="K56" s="212" t="n">
        <v>0.0278554344021997</v>
      </c>
    </row>
    <row r="57" customFormat="false" ht="13.2" hidden="false" customHeight="false" outlineLevel="0" collapsed="false">
      <c r="A57" s="146" t="s">
        <v>72</v>
      </c>
      <c r="B57" s="93" t="n">
        <v>0.0198531358832517</v>
      </c>
      <c r="C57" s="95" t="n">
        <v>0.0158811691794824</v>
      </c>
      <c r="D57" s="96" t="n">
        <v>0.967476438576347</v>
      </c>
      <c r="E57" s="94" t="n">
        <v>0.014484571284382</v>
      </c>
      <c r="F57" s="97" t="n">
        <v>0.0248648991476306</v>
      </c>
      <c r="G57" s="95" t="n">
        <v>0.0168378383517062</v>
      </c>
      <c r="H57" s="96" t="n">
        <v>0.0150208077410695</v>
      </c>
      <c r="I57" s="95" t="n">
        <v>0.023492498252957</v>
      </c>
      <c r="J57" s="96" t="n">
        <v>-0.00984409140656119</v>
      </c>
      <c r="K57" s="212" t="n">
        <v>0.0259040741357653</v>
      </c>
    </row>
    <row r="58" customFormat="false" ht="13.2" hidden="false" customHeight="false" outlineLevel="0" collapsed="false">
      <c r="A58" s="146" t="s">
        <v>73</v>
      </c>
      <c r="B58" s="93" t="n">
        <v>-0.50490532320067</v>
      </c>
      <c r="C58" s="95" t="n">
        <v>0.0207924973143837</v>
      </c>
      <c r="D58" s="96" t="n">
        <v>0.990763044574209</v>
      </c>
      <c r="E58" s="94" t="n">
        <v>0.0168288203591925</v>
      </c>
      <c r="F58" s="97" t="n">
        <v>-0.383623558569319</v>
      </c>
      <c r="G58" s="95" t="n">
        <v>0.023441082951782</v>
      </c>
      <c r="H58" s="96" t="n">
        <v>-0.630861778170882</v>
      </c>
      <c r="I58" s="95" t="n">
        <v>0.0289547487591982</v>
      </c>
      <c r="J58" s="96" t="n">
        <v>-0.247238219601564</v>
      </c>
      <c r="K58" s="212" t="n">
        <v>0.0336555456103488</v>
      </c>
    </row>
    <row r="59" customFormat="false" ht="13.8" hidden="false" customHeight="false" outlineLevel="0" collapsed="false">
      <c r="A59" s="104" t="s">
        <v>74</v>
      </c>
      <c r="B59" s="105" t="n">
        <v>0.391691213138751</v>
      </c>
      <c r="C59" s="107" t="n">
        <v>0.0223299220409161</v>
      </c>
      <c r="D59" s="108" t="n">
        <v>1.06426130817281</v>
      </c>
      <c r="E59" s="106" t="n">
        <v>0.0194097367471277</v>
      </c>
      <c r="F59" s="109" t="n">
        <v>0.369703547952747</v>
      </c>
      <c r="G59" s="107" t="n">
        <v>0.0251716627198684</v>
      </c>
      <c r="H59" s="108" t="n">
        <v>0.416902639755256</v>
      </c>
      <c r="I59" s="107" t="n">
        <v>0.0303284158417103</v>
      </c>
      <c r="J59" s="108" t="n">
        <v>0.0471990918025089</v>
      </c>
      <c r="K59" s="213" t="n">
        <v>0.0329871994947959</v>
      </c>
      <c r="L59" s="66"/>
    </row>
    <row r="60" customFormat="false" ht="13.2" hidden="false" customHeight="false" outlineLevel="0" collapsed="false">
      <c r="B60" s="66"/>
    </row>
    <row r="61" customFormat="false" ht="13.2" hidden="false" customHeight="false" outlineLevel="0" collapsed="false">
      <c r="A61" s="62" t="s">
        <v>128</v>
      </c>
      <c r="B61" s="66"/>
    </row>
    <row r="62" customFormat="false" ht="13.2" hidden="false" customHeight="false" outlineLevel="0" collapsed="false">
      <c r="A62" s="114"/>
    </row>
  </sheetData>
  <mergeCells count="6">
    <mergeCell ref="A12:A14"/>
    <mergeCell ref="B12:K12"/>
    <mergeCell ref="B13:E13"/>
    <mergeCell ref="F13:G13"/>
    <mergeCell ref="H13:I13"/>
    <mergeCell ref="J13:K13"/>
  </mergeCells>
  <conditionalFormatting sqref="J16:J59">
    <cfRule type="expression" priority="2" aboveAverage="0" equalAverage="0" bottom="0" percent="0" rank="0" text="" dxfId="20">
      <formula>ABS(J16/K16)&gt;1.96</formula>
    </cfRule>
  </conditionalFormatting>
  <hyperlinks>
    <hyperlink ref="A1" r:id="rId1" display="Students, Computers and Learning: Making the Connection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5T09:53:19Z</dcterms:created>
  <dc:creator>OECD</dc:creator>
  <dc:description/>
  <dc:language>en-US</dc:language>
  <cp:lastModifiedBy>SIMMONS Margaret</cp:lastModifiedBy>
  <cp:lastPrinted>2011-05-25T07:59:45Z</cp:lastPrinted>
  <dcterms:modified xsi:type="dcterms:W3CDTF">2015-09-21T12:5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apter">
    <vt:lpwstr>Chapter 5 – Students’ familiarity with information and communication technologies</vt:lpwstr>
  </property>
  <property fmtid="{D5CDD505-2E9C-101B-9397-08002B2CF9AE}" pid="3" name="ContentType">
    <vt:lpwstr>Document</vt:lpwstr>
  </property>
</Properties>
</file>