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4.8"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body" vbProcedure="false">'[1]'!$S$19</definedName>
    <definedName function="false" hidden="false" name="calcul" vbProcedure="false">'[7]Calcul_B1.1'!$A$1:$L$37</definedName>
    <definedName function="false" hidden="false" name="calcul1" vbProcedure="false">'[8]Calcul_B1.1'!$A$1:$L$37</definedName>
    <definedName function="false" hidden="false" name="Continuation" vbProcedure="false">'[1]'!$S$19</definedName>
    <definedName function="false" hidden="false" name="countries" vbProcedure="false">'[1]'!$S$19</definedName>
    <definedName function="false" hidden="false" name="Excel_BuiltIn_Print_Area" vbProcedure="false">'[1]'!$AP$42</definedName>
    <definedName function="false" hidden="false" name="f1_time" vbProcedure="false">[9]F1_TIME!$A$1:$D$31</definedName>
    <definedName function="false" hidden="false" name="fg_567" vbProcedure="false">[10]FG_567!$A$1:$AC$30</definedName>
    <definedName function="false" hidden="false" name="FG_ISC123" vbProcedure="false">[11]FG_123!$A$1:$AZ$45</definedName>
    <definedName function="false" hidden="false" name="FG_ISC567" vbProcedure="false">[10]FG_567!$A$1:$AZ$45</definedName>
    <definedName function="false" hidden="false" name="INDF1" vbProcedure="false">[12]F1_ALL!$A$1:$AZ$50</definedName>
    <definedName function="false" hidden="false" name="indf11" vbProcedure="false">[13]F11_ALL!$A$1:$AZ$15</definedName>
    <definedName function="false" hidden="false" name="indf11_94" vbProcedure="false">[14]F11_A94!$A$1:$AE$15</definedName>
    <definedName function="false" hidden="false" name="INDF12" vbProcedure="false">[15]F12_ALL!$A$1:$AJ$25</definedName>
    <definedName function="false" hidden="false" name="INDF13" vbProcedure="false">[16]F13_ALL!$A$1:$AH$10</definedName>
    <definedName function="false" hidden="false" name="p5nr" vbProcedure="false">[18]P5nr_2!$A$1:$AC$43</definedName>
    <definedName function="false" hidden="false" name="p5_age" vbProcedure="false">[17]p5_ageISC5a!$A$1:$D$55</definedName>
    <definedName function="false" hidden="false" name="POpula" vbProcedure="false">[19]POpula!$A$1:$I$1559</definedName>
    <definedName function="false" hidden="false" name="popula1" vbProcedure="false">[19]POpula!$A$1:$I$1559</definedName>
    <definedName function="false" hidden="false" name="rrr" vbProcedure="false">'[20]Calcul_B1.1'!$A$1:$L$37</definedName>
    <definedName function="false" hidden="false" name="SPSS" vbProcedure="false">'[21]Figure5.6'!$B$2:$X$30</definedName>
    <definedName function="false" hidden="false" name="toto" vbProcedure="false">'[22]Graph 3.7.a'!$B$125:$C$151</definedName>
    <definedName function="false" hidden="false" name="toto1" vbProcedure="false">'[23]Data5.11a'!$B$3:$C$34</definedName>
    <definedName function="false" hidden="false" name="weight" vbProcedure="false">[24]F5_W!$A$1:$C$33</definedName>
    <definedName function="false" hidden="false" name="x" vbProcedure="false">[25]Settings!$B$14</definedName>
    <definedName function="false" hidden="false" name="_ISC01" vbProcedure="false">[2]Q_ISC1!$A$1:$XFD$12</definedName>
    <definedName function="false" hidden="false" name="_ISC2" vbProcedure="false">[3]Q_ISC2!$A$1:$XFD$18</definedName>
    <definedName function="false" hidden="false" name="_ISC3" vbProcedure="false">[4]ISC01!$B$1:$B$1048576+[5]Q_ISC3!$A$1:$XFD$23</definedName>
    <definedName function="false" hidden="false" name="_ISC567" vbProcedure="false">[6]Q_ISC567!$A$1:$XFD$23</definedName>
    <definedName function="false" hidden="false" name="__ISC01" vbProcedure="false">[2]Q_ISC1!$A$1:$XFD$12</definedName>
    <definedName function="false" hidden="false" name="__ISC2" vbProcedure="false">[3]Q_ISC2!$A$1:$XFD$18</definedName>
    <definedName function="false" hidden="false" name="__ISC3" vbProcedure="false">[4]ISC01!$B$1:$B$1048576+[5]Q_ISC3!$A$1:$XFD$23</definedName>
    <definedName function="false" hidden="false" name="__ISC567" vbProcedure="false">[6]Q_ISC567!$A$1:$XFD$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3">
  <si>
    <t xml:space="preserve">Low-performing students - © OECD 2016</t>
  </si>
  <si>
    <t xml:space="preserve">Chapter 4</t>
  </si>
  <si>
    <t xml:space="preserve">Figure 4.8 Teacher morale and the likelihood of low performance in mathematics</t>
  </si>
  <si>
    <t xml:space="preserve">Version 1 - Last updated: 15-Jan-2016</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4.8</t>
  </si>
  <si>
    <t xml:space="preserve">Teacher morale and the likelihood of low performance in mathematics</t>
  </si>
  <si>
    <t xml:space="preserve">Note: Statistically significant coefficients are marked in a darker tone.</t>
  </si>
  <si>
    <t xml:space="preserve">Countries and economies are ranked in ascending order of the odds ratio of low performance in mathematics among students who attend schools with lower values on the index of teacher morale, after accounting for students' and schools' socio-economic status.</t>
  </si>
  <si>
    <t xml:space="preserve">Source: OECD, PISA 2012 Database, Table 4.13.</t>
  </si>
  <si>
    <t xml:space="preserve">Data_Figure 4.8</t>
  </si>
  <si>
    <t xml:space="preserve">Sort</t>
  </si>
  <si>
    <t xml:space="preserve">Teachers morale</t>
  </si>
  <si>
    <t xml:space="preserve">Before accounting for socio-economic status of students and schools</t>
  </si>
  <si>
    <t xml:space="preserve">After accounting for socio-economic status of students and schools</t>
  </si>
  <si>
    <t xml:space="preserve">Significant</t>
  </si>
  <si>
    <t xml:space="preserve">Not significant</t>
  </si>
  <si>
    <t xml:space="preserve">Odds ratio</t>
  </si>
  <si>
    <t xml:space="preserve">S.E. </t>
  </si>
  <si>
    <t xml:space="preserve">Liechtenstein</t>
  </si>
  <si>
    <t xml:space="preserve">Kazakhstan</t>
  </si>
  <si>
    <t xml:space="preserve">Japan</t>
  </si>
  <si>
    <t xml:space="preserve">Ireland</t>
  </si>
  <si>
    <t xml:space="preserve">Czech Republic</t>
  </si>
  <si>
    <t xml:space="preserve">France</t>
  </si>
  <si>
    <t xml:space="preserve">Colombia</t>
  </si>
  <si>
    <t xml:space="preserve">Slovak Republic</t>
  </si>
  <si>
    <t xml:space="preserve">Finland</t>
  </si>
  <si>
    <t xml:space="preserve">Viet Nam</t>
  </si>
  <si>
    <t xml:space="preserve">Denmark</t>
  </si>
  <si>
    <t xml:space="preserve">Italy</t>
  </si>
  <si>
    <t xml:space="preserve">Latvia</t>
  </si>
  <si>
    <t xml:space="preserve">Malaysia</t>
  </si>
  <si>
    <t xml:space="preserve">Luxembourg</t>
  </si>
  <si>
    <t xml:space="preserve">Austria</t>
  </si>
  <si>
    <t xml:space="preserve">Mexico</t>
  </si>
  <si>
    <t xml:space="preserve">Switzerland</t>
  </si>
  <si>
    <t xml:space="preserve">Iceland</t>
  </si>
  <si>
    <t xml:space="preserve">Chinese Taipei</t>
  </si>
  <si>
    <t xml:space="preserve">Greece</t>
  </si>
  <si>
    <t xml:space="preserve">Slovenia</t>
  </si>
  <si>
    <t xml:space="preserve">Australia</t>
  </si>
  <si>
    <t xml:space="preserve">New Zealand</t>
  </si>
  <si>
    <t xml:space="preserve">Sweden</t>
  </si>
  <si>
    <t xml:space="preserve">Germany</t>
  </si>
  <si>
    <t xml:space="preserve">Brazil</t>
  </si>
  <si>
    <t xml:space="preserve">Belgium</t>
  </si>
  <si>
    <t xml:space="preserve">Montenegro</t>
  </si>
  <si>
    <t xml:space="preserve">Norway</t>
  </si>
  <si>
    <t xml:space="preserve">Peru</t>
  </si>
  <si>
    <t xml:space="preserve">Croatia</t>
  </si>
  <si>
    <t xml:space="preserve">Turkey</t>
  </si>
  <si>
    <t xml:space="preserve">Spain</t>
  </si>
  <si>
    <t xml:space="preserve">OECD average</t>
  </si>
  <si>
    <t xml:space="preserve">Serbia</t>
  </si>
  <si>
    <t xml:space="preserve">Tunisia</t>
  </si>
  <si>
    <t xml:space="preserve">Indonesia</t>
  </si>
  <si>
    <t xml:space="preserve">Singapore</t>
  </si>
  <si>
    <t xml:space="preserve">Jordan</t>
  </si>
  <si>
    <t xml:space="preserve">Argentina</t>
  </si>
  <si>
    <t xml:space="preserve">Canada</t>
  </si>
  <si>
    <t xml:space="preserve">Romania</t>
  </si>
  <si>
    <t xml:space="preserve">Portugal</t>
  </si>
  <si>
    <t xml:space="preserve">Israel</t>
  </si>
  <si>
    <t xml:space="preserve">United Kingdom</t>
  </si>
  <si>
    <t xml:space="preserve">Poland</t>
  </si>
  <si>
    <t xml:space="preserve">Estonia</t>
  </si>
  <si>
    <t xml:space="preserve">Shanghai-China</t>
  </si>
  <si>
    <t xml:space="preserve">Costa Rica</t>
  </si>
  <si>
    <t xml:space="preserve">Bulgaria</t>
  </si>
  <si>
    <t xml:space="preserve">Thailand</t>
  </si>
  <si>
    <t xml:space="preserve">Chile</t>
  </si>
  <si>
    <t xml:space="preserve">Netherlands</t>
  </si>
  <si>
    <t xml:space="preserve">Uruguay</t>
  </si>
  <si>
    <t xml:space="preserve">Russian Federation</t>
  </si>
  <si>
    <t xml:space="preserve">United States</t>
  </si>
  <si>
    <t xml:space="preserve">Lithuania</t>
  </si>
  <si>
    <t xml:space="preserve">Macao-China</t>
  </si>
  <si>
    <t xml:space="preserve">Hungary</t>
  </si>
  <si>
    <t xml:space="preserve">United Arab Emirates</t>
  </si>
  <si>
    <t xml:space="preserve">Hong Kong-China</t>
  </si>
  <si>
    <t xml:space="preserve">Qatar</t>
  </si>
  <si>
    <t xml:space="preserve">Korea</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0"/>
    <numFmt numFmtId="172" formatCode="\(0.00\)"/>
  </numFmts>
  <fonts count="58">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8"/>
      <name val="Arial"/>
      <family val="2"/>
    </font>
    <font>
      <b val="true"/>
      <sz val="8"/>
      <color rgb="FF000000"/>
      <name val="MS Sans Serif"/>
      <family val="2"/>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8"/>
      <color rgb="FF000000"/>
      <name val="Arial"/>
      <family val="2"/>
    </font>
    <font>
      <sz val="10"/>
      <color rgb="FF000000"/>
      <name val="Arial"/>
      <family val="2"/>
      <charset val="238"/>
    </font>
    <font>
      <sz val="11"/>
      <color rgb="FF008000"/>
      <name val="Calibri"/>
      <family val="2"/>
    </font>
    <font>
      <b val="true"/>
      <sz val="10"/>
      <color rgb="FF000000"/>
      <name val="MS Sans Serif"/>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10"/>
      <color rgb="FF0000FF"/>
      <name val="MS Sans Serif"/>
      <family val="2"/>
    </font>
    <font>
      <sz val="11"/>
      <color rgb="FF333399"/>
      <name val="Calibri"/>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1"/>
      <color rgb="FF9933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b val="true"/>
      <sz val="11"/>
      <color rgb="FF000000"/>
      <name val="Calibri"/>
      <family val="2"/>
    </font>
    <font>
      <sz val="11"/>
      <color rgb="FFFF0000"/>
      <name val="Calibri"/>
      <family val="2"/>
    </font>
    <font>
      <sz val="11"/>
      <name val="µ¸¿ò"/>
      <family val="0"/>
      <charset val="129"/>
    </font>
    <font>
      <sz val="12"/>
      <name val="ＭＳ Ｐゴシック"/>
      <family val="3"/>
      <charset val="128"/>
    </font>
    <font>
      <sz val="10"/>
      <color rgb="FFFF0000"/>
      <name val="Arial"/>
      <family val="2"/>
    </font>
    <font>
      <b val="true"/>
      <sz val="10"/>
      <color rgb="FF000000"/>
      <name val="Arial"/>
      <family val="2"/>
    </font>
    <font>
      <i val="true"/>
      <sz val="10"/>
      <name val="Arial"/>
      <family val="2"/>
    </font>
    <font>
      <b val="true"/>
      <sz val="11"/>
      <color rgb="FFFF0000"/>
      <name val="Calibri"/>
      <family val="2"/>
    </font>
    <font>
      <b val="true"/>
      <u val="single"/>
      <sz val="11"/>
      <color rgb="FF000000"/>
      <name val="Calibri"/>
      <family val="2"/>
    </font>
    <font>
      <sz val="10"/>
      <color rgb="FF000000"/>
      <name val="Calibri"/>
      <family val="2"/>
    </font>
  </fonts>
  <fills count="25">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9CDE5"/>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 borderId="1" applyFont="true" applyBorder="true" applyAlignment="true" applyProtection="true">
      <alignment horizontal="general" vertical="bottom" textRotation="0" wrapText="false" indent="0" shrinkToFit="false"/>
      <protection locked="true" hidden="false"/>
    </xf>
    <xf numFmtId="164" fontId="8" fillId="8" borderId="2" applyFont="true" applyBorder="true" applyAlignment="true" applyProtection="true">
      <alignment horizontal="right" vertical="top" textRotation="0" wrapText="true" indent="0" shrinkToFit="false"/>
      <protection locked="true" hidden="false"/>
    </xf>
    <xf numFmtId="164" fontId="9" fillId="20" borderId="3" applyFont="true" applyBorder="true" applyAlignment="false" applyProtection="false"/>
    <xf numFmtId="164" fontId="7" fillId="0" borderId="4" applyFont="true" applyBorder="true" applyAlignment="true" applyProtection="true">
      <alignment horizontal="general" vertical="bottom" textRotation="0" wrapText="false" indent="0" shrinkToFit="false"/>
      <protection locked="true" hidden="false"/>
    </xf>
    <xf numFmtId="164" fontId="10" fillId="21" borderId="5" applyFont="true" applyBorder="true" applyAlignment="false" applyProtection="false"/>
    <xf numFmtId="164" fontId="11" fillId="17" borderId="6" applyFont="true" applyBorder="true" applyAlignment="true" applyProtection="true">
      <alignment horizontal="left" vertical="top" textRotation="0" wrapText="true" indent="0" shrinkToFit="false"/>
      <protection locked="true" hidden="false"/>
    </xf>
    <xf numFmtId="164" fontId="12" fillId="20" borderId="0" applyFont="true" applyBorder="true" applyAlignment="true" applyProtection="true">
      <alignment horizontal="center" vertical="bottom" textRotation="0" wrapText="false" indent="0" shrinkToFit="false"/>
      <protection locked="true" hidden="false"/>
    </xf>
    <xf numFmtId="164" fontId="13" fillId="20" borderId="0" applyFont="true" applyBorder="true" applyAlignment="true" applyProtection="true">
      <alignment horizontal="center" vertical="center" textRotation="0" wrapText="fals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5" fillId="20"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0" borderId="0" applyFont="true" applyBorder="true" applyAlignment="true" applyProtection="true">
      <alignment horizontal="right" vertical="top" textRotation="0" wrapText="false" indent="0" shrinkToFit="false"/>
      <protection locked="true" hidden="false"/>
    </xf>
    <xf numFmtId="164" fontId="17" fillId="22"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0" borderId="0" applyFont="true" applyBorder="true" applyAlignment="true" applyProtection="true">
      <alignment horizontal="general" vertical="bottom" textRotation="0" wrapText="false" indent="0" shrinkToFit="false"/>
      <protection locked="true" hidden="false"/>
    </xf>
    <xf numFmtId="164" fontId="14" fillId="20" borderId="0" applyFont="true" applyBorder="true" applyAlignment="true" applyProtection="true">
      <alignment horizontal="general" vertical="bottom" textRotation="0" wrapText="false" indent="0" shrinkToFit="false"/>
      <protection locked="true" hidden="false"/>
    </xf>
    <xf numFmtId="164" fontId="14" fillId="20" borderId="0" applyFont="true" applyBorder="true" applyAlignment="true" applyProtection="true">
      <alignment horizontal="general" vertical="bottom" textRotation="0" wrapText="false" indent="0" shrinkToFit="false"/>
      <protection locked="true" hidden="false"/>
    </xf>
    <xf numFmtId="164" fontId="20" fillId="22" borderId="1"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2" fillId="20" borderId="4"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3"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3"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4" fillId="4" borderId="0" applyFont="true" applyBorder="false" applyAlignment="false" applyProtection="false"/>
    <xf numFmtId="164" fontId="25" fillId="17" borderId="0" applyFont="true" applyBorder="true" applyAlignment="true" applyProtection="true">
      <alignment horizontal="left" vertical="top" textRotation="0" wrapText="false" indent="0" shrinkToFit="false"/>
      <protection locked="true" hidden="false"/>
    </xf>
    <xf numFmtId="164" fontId="8" fillId="20" borderId="0" applyFont="true" applyBorder="true" applyAlignment="true" applyProtection="true">
      <alignment horizontal="right" vertical="top" textRotation="90" wrapText="true" indent="0" shrinkToFit="false"/>
      <protection locked="true" hidden="false"/>
    </xf>
    <xf numFmtId="164" fontId="8" fillId="20" borderId="0" applyFont="true" applyBorder="true" applyAlignment="true" applyProtection="true">
      <alignment horizontal="right" vertical="top" textRotation="90" wrapText="true" indent="0" shrinkToFit="false"/>
      <protection locked="true" hidden="false"/>
    </xf>
    <xf numFmtId="164" fontId="26" fillId="0" borderId="7" applyFont="true" applyBorder="true" applyAlignment="false" applyProtection="false"/>
    <xf numFmtId="164" fontId="27" fillId="0" borderId="8" applyFont="true" applyBorder="true" applyAlignment="false" applyProtection="false"/>
    <xf numFmtId="164" fontId="28" fillId="0" borderId="9" applyFont="true" applyBorder="tru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31" fillId="0" borderId="0" applyFont="true" applyBorder="false" applyAlignment="false" applyProtection="false"/>
    <xf numFmtId="164" fontId="29" fillId="0" borderId="0" applyFont="true" applyBorder="false" applyAlignment="false" applyProtection="false"/>
    <xf numFmtId="164" fontId="32" fillId="7" borderId="3" applyFont="true" applyBorder="true" applyAlignment="false" applyProtection="false"/>
    <xf numFmtId="164" fontId="33" fillId="20" borderId="0" applyFont="true" applyBorder="true" applyAlignment="true" applyProtection="true">
      <alignment horizontal="center" vertical="bottom" textRotation="0" wrapText="false" indent="0" shrinkToFit="false"/>
      <protection locked="true" hidden="false"/>
    </xf>
    <xf numFmtId="164" fontId="33" fillId="20" borderId="0" applyFont="true" applyBorder="true" applyAlignment="true" applyProtection="true">
      <alignment horizontal="center" vertical="bottom" textRotation="0" wrapText="fals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34" fillId="17" borderId="0"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35" fillId="20" borderId="12"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35" fillId="20" borderId="12"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35" fillId="20" borderId="13"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35" fillId="20" borderId="13" applyFont="true" applyBorder="true" applyAlignment="true" applyProtection="true">
      <alignment horizontal="general" vertical="bottom" textRotation="0" wrapText="false" indent="0" shrinkToFit="false"/>
      <protection locked="true" hidden="false"/>
    </xf>
    <xf numFmtId="164" fontId="7" fillId="20" borderId="14" applyFont="true" applyBorder="true" applyAlignment="true" applyProtection="true">
      <alignment horizontal="center" vertical="bottom"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36" fillId="0" borderId="16" applyFont="true" applyBorder="true" applyAlignment="false" applyProtection="false"/>
    <xf numFmtId="164" fontId="0" fillId="0" borderId="0" applyFont="true" applyBorder="false" applyAlignment="false" applyProtection="false"/>
    <xf numFmtId="164" fontId="37"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38"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4" fillId="0" borderId="0" xfId="438" applyFont="true" applyBorder="false" applyAlignment="true" applyProtection="false">
      <alignment horizontal="general" vertical="bottom" textRotation="0" wrapText="false" indent="0" shrinkToFit="false"/>
      <protection locked="true" hidden="false"/>
    </xf>
    <xf numFmtId="164" fontId="52" fillId="0" borderId="0" xfId="472" applyFont="true" applyBorder="true" applyAlignment="false" applyProtection="false">
      <alignment horizontal="general" vertical="bottom" textRotation="0" wrapText="false" indent="0" shrinkToFit="false"/>
      <protection locked="true" hidden="false"/>
    </xf>
    <xf numFmtId="164" fontId="14" fillId="0" borderId="0" xfId="438"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2" fillId="0" borderId="0" xfId="438" applyFont="true" applyBorder="false" applyAlignment="false" applyProtection="false">
      <alignment horizontal="general" vertical="bottom" textRotation="0" wrapText="false" indent="0" shrinkToFit="false"/>
      <protection locked="true" hidden="false"/>
    </xf>
    <xf numFmtId="164" fontId="33" fillId="0" borderId="0" xfId="438" applyFont="true" applyBorder="false" applyAlignment="false" applyProtection="false">
      <alignment horizontal="general" vertical="bottom" textRotation="0" wrapText="false" indent="0" shrinkToFit="false"/>
      <protection locked="true" hidden="false"/>
    </xf>
    <xf numFmtId="164" fontId="14" fillId="0" borderId="0" xfId="473" applyFont="true" applyBorder="true" applyAlignment="false" applyProtection="false">
      <alignment horizontal="general" vertical="bottom" textRotation="0" wrapText="false" indent="0" shrinkToFit="false"/>
      <protection locked="true" hidden="false"/>
    </xf>
    <xf numFmtId="164" fontId="14" fillId="0" borderId="0" xfId="517" applyFont="true" applyBorder="false" applyAlignment="false" applyProtection="false">
      <alignment horizontal="general" vertical="bottom" textRotation="0" wrapText="false" indent="0" shrinkToFit="false"/>
      <protection locked="true" hidden="false"/>
    </xf>
    <xf numFmtId="164" fontId="0" fillId="0" borderId="0" xfId="474" applyFont="true" applyBorder="false" applyAlignment="false" applyProtection="false">
      <alignment horizontal="general" vertical="bottom" textRotation="0" wrapText="false" indent="0" shrinkToFit="false"/>
      <protection locked="true" hidden="false"/>
    </xf>
    <xf numFmtId="164" fontId="54" fillId="0" borderId="0" xfId="473" applyFont="true" applyBorder="true" applyAlignment="true" applyProtection="false">
      <alignment horizontal="left" vertical="bottom" textRotation="0" wrapText="true" indent="0" shrinkToFit="false"/>
      <protection locked="true" hidden="false"/>
    </xf>
    <xf numFmtId="164" fontId="14" fillId="0" borderId="0" xfId="438"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14" fillId="11" borderId="17" xfId="438" applyFont="false" applyBorder="true" applyAlignment="false" applyProtection="false">
      <alignment horizontal="general" vertical="bottom" textRotation="0" wrapText="false" indent="0" shrinkToFit="false"/>
      <protection locked="true" hidden="false"/>
    </xf>
    <xf numFmtId="164" fontId="33" fillId="11" borderId="18" xfId="472" applyFont="true" applyBorder="true" applyAlignment="true" applyProtection="false">
      <alignment horizontal="center" vertical="bottom" textRotation="0" wrapText="false" indent="0" shrinkToFit="false"/>
      <protection locked="true" hidden="false"/>
    </xf>
    <xf numFmtId="164" fontId="33" fillId="11" borderId="18" xfId="472" applyFont="true" applyBorder="true" applyAlignment="true" applyProtection="false">
      <alignment horizontal="center" vertical="bottom" textRotation="0" wrapText="true" indent="0" shrinkToFit="false"/>
      <protection locked="true" hidden="false"/>
    </xf>
    <xf numFmtId="164" fontId="33" fillId="11" borderId="19" xfId="472" applyFont="true" applyBorder="true" applyAlignment="true" applyProtection="false">
      <alignment horizontal="center" vertical="bottom" textRotation="0" wrapText="true" indent="0" shrinkToFit="false"/>
      <protection locked="true" hidden="false"/>
    </xf>
    <xf numFmtId="164" fontId="14" fillId="11" borderId="20" xfId="438" applyFont="false" applyBorder="true" applyAlignment="false" applyProtection="false">
      <alignment horizontal="general" vertical="bottom" textRotation="0" wrapText="false" indent="0" shrinkToFit="false"/>
      <protection locked="true" hidden="false"/>
    </xf>
    <xf numFmtId="164" fontId="33" fillId="11" borderId="6" xfId="472" applyFont="true" applyBorder="true" applyAlignment="true" applyProtection="false">
      <alignment horizontal="center" vertical="bottom" textRotation="0" wrapText="true" indent="0" shrinkToFit="false"/>
      <protection locked="true" hidden="false"/>
    </xf>
    <xf numFmtId="164" fontId="14" fillId="11" borderId="11" xfId="472" applyFont="true" applyBorder="true" applyAlignment="true" applyProtection="false">
      <alignment horizontal="center" vertical="center" textRotation="0" wrapText="true" indent="0" shrinkToFit="false"/>
      <protection locked="true" hidden="false"/>
    </xf>
    <xf numFmtId="164" fontId="14" fillId="11" borderId="6" xfId="472" applyFont="true" applyBorder="true" applyAlignment="true" applyProtection="false">
      <alignment horizontal="center" vertical="center" textRotation="0" wrapText="true" indent="0" shrinkToFit="false"/>
      <protection locked="true" hidden="false"/>
    </xf>
    <xf numFmtId="164" fontId="14" fillId="11" borderId="15" xfId="472" applyFont="true" applyBorder="true" applyAlignment="true" applyProtection="false">
      <alignment horizontal="center" vertical="center" textRotation="0" wrapText="true" indent="0" shrinkToFit="false"/>
      <protection locked="true" hidden="false"/>
    </xf>
    <xf numFmtId="164" fontId="14" fillId="11" borderId="21" xfId="472" applyFont="true" applyBorder="true" applyAlignment="true" applyProtection="false">
      <alignment horizontal="center" vertical="center" textRotation="0" wrapText="true" indent="0" shrinkToFit="false"/>
      <protection locked="true" hidden="false"/>
    </xf>
    <xf numFmtId="164" fontId="14" fillId="11" borderId="22" xfId="438" applyFont="false" applyBorder="true" applyAlignment="false" applyProtection="false">
      <alignment horizontal="general" vertical="bottom" textRotation="0" wrapText="false" indent="0" shrinkToFit="false"/>
      <protection locked="true" hidden="false"/>
    </xf>
    <xf numFmtId="164" fontId="14" fillId="11" borderId="11" xfId="472" applyFont="true" applyBorder="true" applyAlignment="true" applyProtection="false">
      <alignment horizontal="center" vertical="bottom" textRotation="0" wrapText="false" indent="0" shrinkToFit="false"/>
      <protection locked="true" hidden="false"/>
    </xf>
    <xf numFmtId="164" fontId="14" fillId="11" borderId="6" xfId="472" applyFont="true" applyBorder="true" applyAlignment="true" applyProtection="false">
      <alignment horizontal="center" vertical="bottom" textRotation="0" wrapText="false" indent="0" shrinkToFit="false"/>
      <protection locked="true" hidden="false"/>
    </xf>
    <xf numFmtId="164" fontId="14" fillId="11" borderId="15" xfId="472"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1" fontId="14" fillId="0" borderId="0" xfId="438" applyFont="true" applyBorder="true" applyAlignment="true" applyProtection="false">
      <alignment horizontal="right" vertical="bottom" textRotation="0" wrapText="false" indent="0" shrinkToFit="false"/>
      <protection locked="true" hidden="false"/>
    </xf>
    <xf numFmtId="172" fontId="14" fillId="0" borderId="23" xfId="438" applyFont="true" applyBorder="true" applyAlignment="true" applyProtection="false">
      <alignment horizontal="right" vertical="bottom" textRotation="0" wrapText="false" indent="0" shrinkToFit="false"/>
      <protection locked="true" hidden="false"/>
    </xf>
    <xf numFmtId="171" fontId="14" fillId="0" borderId="0" xfId="438" applyFont="false" applyBorder="true" applyAlignment="false" applyProtection="false">
      <alignment horizontal="general" vertical="bottom" textRotation="0" wrapText="false" indent="0" shrinkToFit="false"/>
      <protection locked="true" hidden="false"/>
    </xf>
    <xf numFmtId="171" fontId="14" fillId="0" borderId="24" xfId="438"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1" fontId="14" fillId="0" borderId="26" xfId="438"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1" fontId="14" fillId="0" borderId="28" xfId="438" applyFont="true" applyBorder="true" applyAlignment="true" applyProtection="false">
      <alignment horizontal="right" vertical="bottom" textRotation="0" wrapText="false" indent="0" shrinkToFit="false"/>
      <protection locked="true" hidden="false"/>
    </xf>
    <xf numFmtId="172" fontId="14" fillId="0" borderId="29" xfId="438" applyFont="true" applyBorder="true" applyAlignment="true" applyProtection="false">
      <alignment horizontal="right" vertical="bottom" textRotation="0" wrapText="false" indent="0" shrinkToFit="false"/>
      <protection locked="true" hidden="false"/>
    </xf>
    <xf numFmtId="171" fontId="14" fillId="0" borderId="30" xfId="438" applyFont="true" applyBorder="true" applyAlignment="true" applyProtection="false">
      <alignment horizontal="right" vertical="bottom" textRotation="0" wrapText="false" indent="0" shrinkToFit="false"/>
      <protection locked="true" hidden="false"/>
    </xf>
    <xf numFmtId="171" fontId="14" fillId="0" borderId="30" xfId="438" applyFont="false" applyBorder="true" applyAlignment="false" applyProtection="false">
      <alignment horizontal="general" vertical="bottom" textRotation="0" wrapText="false" indent="0" shrinkToFit="false"/>
      <protection locked="true" hidden="false"/>
    </xf>
    <xf numFmtId="171" fontId="14" fillId="0" borderId="31" xfId="438" applyFont="false" applyBorder="true" applyAlignment="false" applyProtection="false">
      <alignment horizontal="general" vertical="bottom" textRotation="0" wrapText="false" indent="0" shrinkToFit="false"/>
      <protection locked="true" hidden="false"/>
    </xf>
  </cellXfs>
  <cellStyles count="235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20% - Accent1 2" xfId="27"/>
    <cellStyle name="20% - Accent2 2" xfId="28"/>
    <cellStyle name="20% - Accent3 2" xfId="29"/>
    <cellStyle name="20% - Accent4 2" xfId="30"/>
    <cellStyle name="20% - Accent5 2" xfId="31"/>
    <cellStyle name="20% - Accent6 2" xfId="32"/>
    <cellStyle name="40 % - Aksentti1 2" xfId="33"/>
    <cellStyle name="40 % - Aksentti2 2" xfId="34"/>
    <cellStyle name="40 % - Aksentti3 2" xfId="35"/>
    <cellStyle name="40 % - Aksentti4 2" xfId="36"/>
    <cellStyle name="40 % - Aksentti5 2" xfId="37"/>
    <cellStyle name="40 % - Aksentti6 2" xfId="38"/>
    <cellStyle name="40% - Accent1 2" xfId="39"/>
    <cellStyle name="40% - Accent2 2" xfId="40"/>
    <cellStyle name="40% - Accent3 2" xfId="41"/>
    <cellStyle name="40% - Accent4 2" xfId="42"/>
    <cellStyle name="40% - Accent5 2" xfId="43"/>
    <cellStyle name="40% - Accent6 2" xfId="44"/>
    <cellStyle name="60% - Accent1 2" xfId="45"/>
    <cellStyle name="60% - Accent2 2" xfId="46"/>
    <cellStyle name="60% - Accent3 2" xfId="47"/>
    <cellStyle name="60% - Accent4 2" xfId="48"/>
    <cellStyle name="60% - Accent5 2" xfId="49"/>
    <cellStyle name="60% - Accent6 2" xfId="50"/>
    <cellStyle name="Accent1 2" xfId="51"/>
    <cellStyle name="Accent2 2" xfId="52"/>
    <cellStyle name="Accent3 2" xfId="53"/>
    <cellStyle name="Accent4 2" xfId="54"/>
    <cellStyle name="Accent5 2" xfId="55"/>
    <cellStyle name="Accent6 2" xfId="56"/>
    <cellStyle name="Bad 2" xfId="57"/>
    <cellStyle name="bin" xfId="58"/>
    <cellStyle name="blue" xfId="59"/>
    <cellStyle name="Calculation 2" xfId="60"/>
    <cellStyle name="cell" xfId="61"/>
    <cellStyle name="Check Cell 2" xfId="62"/>
    <cellStyle name="Code additions" xfId="63"/>
    <cellStyle name="Col&amp;RowHeadings" xfId="64"/>
    <cellStyle name="ColCodes" xfId="65"/>
    <cellStyle name="ColTitles" xfId="66"/>
    <cellStyle name="ColTitles 10" xfId="67"/>
    <cellStyle name="ColTitles 10 2" xfId="68"/>
    <cellStyle name="ColTitles 11" xfId="69"/>
    <cellStyle name="ColTitles 11 2" xfId="70"/>
    <cellStyle name="ColTitles 12" xfId="71"/>
    <cellStyle name="ColTitles 13"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2" xfId="90"/>
    <cellStyle name="Comma 2 2" xfId="91"/>
    <cellStyle name="Comma 2 3" xfId="92"/>
    <cellStyle name="Comma 2 3 2" xfId="93"/>
    <cellStyle name="Comma 2 3 2 2" xfId="94"/>
    <cellStyle name="Comma 2 3 2 3" xfId="95"/>
    <cellStyle name="Comma 2 3 3" xfId="96"/>
    <cellStyle name="Comma 2 3 3 2" xfId="97"/>
    <cellStyle name="Comma 2 3 4" xfId="98"/>
    <cellStyle name="Comma 2 3 4 2" xfId="99"/>
    <cellStyle name="Comma 2 3 5" xfId="100"/>
    <cellStyle name="Comma 2 4" xfId="101"/>
    <cellStyle name="Comma 2 4 2" xfId="102"/>
    <cellStyle name="Comma 2 4 3" xfId="103"/>
    <cellStyle name="Comma 2 5" xfId="104"/>
    <cellStyle name="Comma 2 5 2" xfId="105"/>
    <cellStyle name="Comma 2 5 3" xfId="106"/>
    <cellStyle name="Comma 2 6" xfId="107"/>
    <cellStyle name="Comma 2 7" xfId="108"/>
    <cellStyle name="Comma 3" xfId="109"/>
    <cellStyle name="Comma 3 2" xfId="110"/>
    <cellStyle name="Comma 4" xfId="111"/>
    <cellStyle name="Comma 4 2" xfId="112"/>
    <cellStyle name="Comma 5" xfId="113"/>
    <cellStyle name="Comma 6" xfId="114"/>
    <cellStyle name="Comma 6 2" xfId="115"/>
    <cellStyle name="Comma 7" xfId="116"/>
    <cellStyle name="Comma 7 2" xfId="117"/>
    <cellStyle name="Comma 8" xfId="118"/>
    <cellStyle name="Comma 9" xfId="119"/>
    <cellStyle name="comma(1)" xfId="120"/>
    <cellStyle name="DataEntryCells" xfId="121"/>
    <cellStyle name="Dezimal [0]_DIAGRAM" xfId="122"/>
    <cellStyle name="Dezimal_DIAGRAM" xfId="123"/>
    <cellStyle name="Didier" xfId="124"/>
    <cellStyle name="Didier - Title" xfId="125"/>
    <cellStyle name="Didier subtitles" xfId="126"/>
    <cellStyle name="ErrRpt-DataEntryCells" xfId="127"/>
    <cellStyle name="ErrRpt-DataEntryCells 2" xfId="128"/>
    <cellStyle name="ErrRpt-DataEntryCells 3" xfId="129"/>
    <cellStyle name="ErrRpt-GreyBackground" xfId="130"/>
    <cellStyle name="ErrRpt-GreyBackground 2" xfId="131"/>
    <cellStyle name="ErrRpt-GreyBackground 3" xfId="132"/>
    <cellStyle name="ErrRpt_DataEntryCells" xfId="133"/>
    <cellStyle name="Explanatory Text 2" xfId="134"/>
    <cellStyle name="formula" xfId="135"/>
    <cellStyle name="gap" xfId="136"/>
    <cellStyle name="gap 2" xfId="137"/>
    <cellStyle name="gap 2 2" xfId="138"/>
    <cellStyle name="gap 2 2 2" xfId="139"/>
    <cellStyle name="gap 2 2 2 2" xfId="140"/>
    <cellStyle name="gap 2 2 2 2 2" xfId="141"/>
    <cellStyle name="gap 2 2 2 2 2 2" xfId="142"/>
    <cellStyle name="gap 2 2 2 2 3" xfId="143"/>
    <cellStyle name="gap 2 2 2 3" xfId="144"/>
    <cellStyle name="gap 2 2 2 3 2" xfId="145"/>
    <cellStyle name="gap 2 2 2 4" xfId="146"/>
    <cellStyle name="gap 2 2 3" xfId="147"/>
    <cellStyle name="gap 2 2 3 2" xfId="148"/>
    <cellStyle name="gap 2 2 3 2 2" xfId="149"/>
    <cellStyle name="gap 2 2 3 3" xfId="150"/>
    <cellStyle name="gap 2 2 4" xfId="151"/>
    <cellStyle name="gap 2 2 4 2" xfId="152"/>
    <cellStyle name="gap 2 2 5" xfId="153"/>
    <cellStyle name="gap 3" xfId="154"/>
    <cellStyle name="gap 3 2" xfId="155"/>
    <cellStyle name="gap 3 2 2" xfId="156"/>
    <cellStyle name="gap 3 2 2 2" xfId="157"/>
    <cellStyle name="gap 3 2 3" xfId="158"/>
    <cellStyle name="gap 3 3" xfId="159"/>
    <cellStyle name="gap 3 3 2" xfId="160"/>
    <cellStyle name="gap 3 4" xfId="161"/>
    <cellStyle name="gap 4" xfId="162"/>
    <cellStyle name="gap 4 2" xfId="163"/>
    <cellStyle name="gap 4 2 2" xfId="164"/>
    <cellStyle name="gap 4 3" xfId="165"/>
    <cellStyle name="gap 5" xfId="166"/>
    <cellStyle name="gap 5 2" xfId="167"/>
    <cellStyle name="gap 6" xfId="168"/>
    <cellStyle name="Good 2" xfId="169"/>
    <cellStyle name="Grey_background" xfId="170"/>
    <cellStyle name="GreyBackground" xfId="171"/>
    <cellStyle name="GreyBackground 2" xfId="172"/>
    <cellStyle name="Heading 1 2" xfId="173"/>
    <cellStyle name="Heading 2 2" xfId="174"/>
    <cellStyle name="Heading 3 2" xfId="175"/>
    <cellStyle name="Heading 4 2" xfId="176"/>
    <cellStyle name="Hipervínculo" xfId="177"/>
    <cellStyle name="Hipervínculo visitado" xfId="178"/>
    <cellStyle name="Huomautus 2" xfId="179"/>
    <cellStyle name="Huomautus 3" xfId="180"/>
    <cellStyle name="Hyperlink 2" xfId="181"/>
    <cellStyle name="Hyperlink 3" xfId="182"/>
    <cellStyle name="Input 2" xfId="183"/>
    <cellStyle name="ISC" xfId="184"/>
    <cellStyle name="ISC 2" xfId="185"/>
    <cellStyle name="isced" xfId="186"/>
    <cellStyle name="isced 2" xfId="187"/>
    <cellStyle name="isced 3" xfId="188"/>
    <cellStyle name="ISCED Titles" xfId="189"/>
    <cellStyle name="isced_8gradk" xfId="190"/>
    <cellStyle name="level1a" xfId="191"/>
    <cellStyle name="level1a 2" xfId="192"/>
    <cellStyle name="level1a 2 2" xfId="193"/>
    <cellStyle name="level1a 2 2 2" xfId="194"/>
    <cellStyle name="level1a 2 2 3" xfId="195"/>
    <cellStyle name="level2" xfId="196"/>
    <cellStyle name="level2 2" xfId="197"/>
    <cellStyle name="level2 2 2" xfId="198"/>
    <cellStyle name="level2 2 2 2" xfId="199"/>
    <cellStyle name="level2 2 2 3" xfId="200"/>
    <cellStyle name="level2a" xfId="201"/>
    <cellStyle name="level2a 2" xfId="202"/>
    <cellStyle name="level2a 2 2" xfId="203"/>
    <cellStyle name="level2a 2 2 2" xfId="204"/>
    <cellStyle name="level2a 2 2 3" xfId="205"/>
    <cellStyle name="level3" xfId="206"/>
    <cellStyle name="Line titles-Rows" xfId="207"/>
    <cellStyle name="Linked Cell 2" xfId="208"/>
    <cellStyle name="Migliaia (0)_conti99" xfId="209"/>
    <cellStyle name="Neutral 2" xfId="210"/>
    <cellStyle name="Normaali 2" xfId="211"/>
    <cellStyle name="Normaali 3" xfId="212"/>
    <cellStyle name="Normal 10" xfId="213"/>
    <cellStyle name="Normal 10 2" xfId="214"/>
    <cellStyle name="Normal 11" xfId="215"/>
    <cellStyle name="Normal 11 2" xfId="216"/>
    <cellStyle name="Normal 11 2 10" xfId="217"/>
    <cellStyle name="Normal 11 2 10 2" xfId="218"/>
    <cellStyle name="Normal 11 2 11" xfId="219"/>
    <cellStyle name="Normal 11 2 11 2" xfId="220"/>
    <cellStyle name="Normal 11 2 12" xfId="221"/>
    <cellStyle name="Normal 11 2 13" xfId="222"/>
    <cellStyle name="Normal 11 2 2" xfId="223"/>
    <cellStyle name="Normal 11 2 2 2" xfId="224"/>
    <cellStyle name="Normal 11 2 2 2 2" xfId="225"/>
    <cellStyle name="Normal 11 2 2 2 3" xfId="226"/>
    <cellStyle name="Normal 11 2 2 3" xfId="227"/>
    <cellStyle name="Normal 11 2 2 3 2" xfId="228"/>
    <cellStyle name="Normal 11 2 2 4" xfId="229"/>
    <cellStyle name="Normal 11 2 2 4 2" xfId="230"/>
    <cellStyle name="Normal 11 2 2 5" xfId="231"/>
    <cellStyle name="Normal 11 2 2 5 2" xfId="232"/>
    <cellStyle name="Normal 11 2 2 6" xfId="233"/>
    <cellStyle name="Normal 11 2 2 7" xfId="234"/>
    <cellStyle name="Normal 11 2 3" xfId="235"/>
    <cellStyle name="Normal 11 2 3 2" xfId="236"/>
    <cellStyle name="Normal 11 2 3 2 2" xfId="237"/>
    <cellStyle name="Normal 11 2 3 2 2 2" xfId="238"/>
    <cellStyle name="Normal 11 2 3 2 3" xfId="239"/>
    <cellStyle name="Normal 11 2 3 3" xfId="240"/>
    <cellStyle name="Normal 11 2 3 3 2" xfId="241"/>
    <cellStyle name="Normal 11 2 3 4" xfId="242"/>
    <cellStyle name="Normal 11 2 3 5" xfId="243"/>
    <cellStyle name="Normal 11 2 3 6" xfId="244"/>
    <cellStyle name="Normal 11 2 3 7" xfId="245"/>
    <cellStyle name="Normal 11 2 4" xfId="246"/>
    <cellStyle name="Normal 11 2 4 2" xfId="247"/>
    <cellStyle name="Normal 11 2 4 2 2" xfId="248"/>
    <cellStyle name="Normal 11 2 4 3" xfId="249"/>
    <cellStyle name="Normal 11 2 4 4" xfId="250"/>
    <cellStyle name="Normal 11 2 4 5" xfId="251"/>
    <cellStyle name="Normal 11 2 5" xfId="252"/>
    <cellStyle name="Normal 11 2 5 2" xfId="253"/>
    <cellStyle name="Normal 11 2 5 3" xfId="254"/>
    <cellStyle name="Normal 11 2 6" xfId="255"/>
    <cellStyle name="Normal 11 2 6 2" xfId="256"/>
    <cellStyle name="Normal 11 2 7" xfId="257"/>
    <cellStyle name="Normal 11 2 7 2" xfId="258"/>
    <cellStyle name="Normal 11 2 8" xfId="259"/>
    <cellStyle name="Normal 11 2 8 2" xfId="260"/>
    <cellStyle name="Normal 11 2 9" xfId="261"/>
    <cellStyle name="Normal 11 2 9 2" xfId="262"/>
    <cellStyle name="Normal 11 3" xfId="263"/>
    <cellStyle name="Normal 11 3 2" xfId="264"/>
    <cellStyle name="Normal 11 3 2 2" xfId="265"/>
    <cellStyle name="Normal 11 3 3" xfId="266"/>
    <cellStyle name="Normal 11 4" xfId="267"/>
    <cellStyle name="Normal 11 4 2" xfId="268"/>
    <cellStyle name="Normal 11 4 2 2" xfId="269"/>
    <cellStyle name="Normal 11 4 3" xfId="270"/>
    <cellStyle name="Normal 11 5" xfId="271"/>
    <cellStyle name="Normal 11 5 2" xfId="272"/>
    <cellStyle name="Normal 11 5 3" xfId="273"/>
    <cellStyle name="Normal 11 5 4" xfId="274"/>
    <cellStyle name="Normal 11 6" xfId="275"/>
    <cellStyle name="Normal 11 6 2" xfId="276"/>
    <cellStyle name="Normal 11 6 2 2" xfId="277"/>
    <cellStyle name="Normal 11 6 2 3" xfId="278"/>
    <cellStyle name="Normal 11 6 3" xfId="279"/>
    <cellStyle name="Normal 11 6 3 2" xfId="280"/>
    <cellStyle name="Normal 11 6 4" xfId="281"/>
    <cellStyle name="Normal 11 6 4 2" xfId="282"/>
    <cellStyle name="Normal 11 6 5" xfId="283"/>
    <cellStyle name="Normal 11 7" xfId="284"/>
    <cellStyle name="Normal 11 8" xfId="285"/>
    <cellStyle name="Normal 12" xfId="286"/>
    <cellStyle name="Normal 12 2" xfId="287"/>
    <cellStyle name="Normal 12 3" xfId="288"/>
    <cellStyle name="Normal 13" xfId="289"/>
    <cellStyle name="Normal 13 10" xfId="290"/>
    <cellStyle name="Normal 13 10 2" xfId="291"/>
    <cellStyle name="Normal 13 11" xfId="292"/>
    <cellStyle name="Normal 13 12" xfId="293"/>
    <cellStyle name="Normal 13 2" xfId="294"/>
    <cellStyle name="Normal 13 2 10" xfId="295"/>
    <cellStyle name="Normal 13 2 11" xfId="296"/>
    <cellStyle name="Normal 13 2 2" xfId="297"/>
    <cellStyle name="Normal 13 2 2 2" xfId="298"/>
    <cellStyle name="Normal 13 2 2 2 2" xfId="299"/>
    <cellStyle name="Normal 13 2 2 2 3" xfId="300"/>
    <cellStyle name="Normal 13 2 2 3" xfId="301"/>
    <cellStyle name="Normal 13 2 2 3 2" xfId="302"/>
    <cellStyle name="Normal 13 2 2 4" xfId="303"/>
    <cellStyle name="Normal 13 2 2 4 2" xfId="304"/>
    <cellStyle name="Normal 13 2 2 5" xfId="305"/>
    <cellStyle name="Normal 13 2 2 5 2" xfId="306"/>
    <cellStyle name="Normal 13 2 2 6" xfId="307"/>
    <cellStyle name="Normal 13 2 2 7" xfId="308"/>
    <cellStyle name="Normal 13 2 3" xfId="309"/>
    <cellStyle name="Normal 13 2 3 2" xfId="310"/>
    <cellStyle name="Normal 13 2 3 2 2" xfId="311"/>
    <cellStyle name="Normal 13 2 3 2 3" xfId="312"/>
    <cellStyle name="Normal 13 2 3 3" xfId="313"/>
    <cellStyle name="Normal 13 2 3 3 2" xfId="314"/>
    <cellStyle name="Normal 13 2 3 4" xfId="315"/>
    <cellStyle name="Normal 13 2 3 5" xfId="316"/>
    <cellStyle name="Normal 13 2 3 6" xfId="317"/>
    <cellStyle name="Normal 13 2 4" xfId="318"/>
    <cellStyle name="Normal 13 2 4 2" xfId="319"/>
    <cellStyle name="Normal 13 2 4 2 2" xfId="320"/>
    <cellStyle name="Normal 13 2 4 3" xfId="321"/>
    <cellStyle name="Normal 13 2 4 4" xfId="322"/>
    <cellStyle name="Normal 13 2 5" xfId="323"/>
    <cellStyle name="Normal 13 2 5 2" xfId="324"/>
    <cellStyle name="Normal 13 2 5 3" xfId="325"/>
    <cellStyle name="Normal 13 2 6" xfId="326"/>
    <cellStyle name="Normal 13 2 6 2" xfId="327"/>
    <cellStyle name="Normal 13 2 7" xfId="328"/>
    <cellStyle name="Normal 13 2 7 2" xfId="329"/>
    <cellStyle name="Normal 13 2 8" xfId="330"/>
    <cellStyle name="Normal 13 2 8 2" xfId="331"/>
    <cellStyle name="Normal 13 2 9" xfId="332"/>
    <cellStyle name="Normal 13 2 9 2" xfId="333"/>
    <cellStyle name="Normal 13 3" xfId="334"/>
    <cellStyle name="Normal 13 3 2" xfId="335"/>
    <cellStyle name="Normal 13 3 2 2" xfId="336"/>
    <cellStyle name="Normal 13 3 2 3" xfId="337"/>
    <cellStyle name="Normal 13 3 3" xfId="338"/>
    <cellStyle name="Normal 13 3 3 2" xfId="339"/>
    <cellStyle name="Normal 13 3 4" xfId="340"/>
    <cellStyle name="Normal 13 3 4 2" xfId="341"/>
    <cellStyle name="Normal 13 3 5" xfId="342"/>
    <cellStyle name="Normal 13 3 6" xfId="343"/>
    <cellStyle name="Normal 13 3 7" xfId="344"/>
    <cellStyle name="Normal 13 4" xfId="345"/>
    <cellStyle name="Normal 13 4 2" xfId="346"/>
    <cellStyle name="Normal 13 4 3" xfId="347"/>
    <cellStyle name="Normal 13 5" xfId="348"/>
    <cellStyle name="Normal 13 5 2" xfId="349"/>
    <cellStyle name="Normal 13 5 3" xfId="350"/>
    <cellStyle name="Normal 13 6" xfId="351"/>
    <cellStyle name="Normal 13 6 2" xfId="352"/>
    <cellStyle name="Normal 13 7" xfId="353"/>
    <cellStyle name="Normal 13 7 2" xfId="354"/>
    <cellStyle name="Normal 13 8" xfId="355"/>
    <cellStyle name="Normal 13 8 2" xfId="356"/>
    <cellStyle name="Normal 13 9" xfId="357"/>
    <cellStyle name="Normal 13 9 2" xfId="358"/>
    <cellStyle name="Normal 14" xfId="359"/>
    <cellStyle name="Normal 14 10" xfId="360"/>
    <cellStyle name="Normal 14 11" xfId="361"/>
    <cellStyle name="Normal 14 2" xfId="362"/>
    <cellStyle name="Normal 14 2 2" xfId="363"/>
    <cellStyle name="Normal 14 2 2 2" xfId="364"/>
    <cellStyle name="Normal 14 2 2 2 2" xfId="365"/>
    <cellStyle name="Normal 14 2 2 3" xfId="366"/>
    <cellStyle name="Normal 14 2 2 4" xfId="367"/>
    <cellStyle name="Normal 14 2 3" xfId="368"/>
    <cellStyle name="Normal 14 2 3 2" xfId="369"/>
    <cellStyle name="Normal 14 2 3 3" xfId="370"/>
    <cellStyle name="Normal 14 2 3 4" xfId="371"/>
    <cellStyle name="Normal 14 2 4" xfId="372"/>
    <cellStyle name="Normal 14 2 4 2" xfId="373"/>
    <cellStyle name="Normal 14 2 5" xfId="374"/>
    <cellStyle name="Normal 14 2 5 2" xfId="375"/>
    <cellStyle name="Normal 14 2 6" xfId="376"/>
    <cellStyle name="Normal 14 2 7" xfId="377"/>
    <cellStyle name="Normal 14 3" xfId="378"/>
    <cellStyle name="Normal 14 3 2" xfId="379"/>
    <cellStyle name="Normal 14 3 3" xfId="380"/>
    <cellStyle name="Normal 14 4" xfId="381"/>
    <cellStyle name="Normal 14 4 2" xfId="382"/>
    <cellStyle name="Normal 14 4 3" xfId="383"/>
    <cellStyle name="Normal 14 5" xfId="384"/>
    <cellStyle name="Normal 14 5 2" xfId="385"/>
    <cellStyle name="Normal 14 6" xfId="386"/>
    <cellStyle name="Normal 14 6 2" xfId="387"/>
    <cellStyle name="Normal 14 7" xfId="388"/>
    <cellStyle name="Normal 14 7 2" xfId="389"/>
    <cellStyle name="Normal 14 8" xfId="390"/>
    <cellStyle name="Normal 14 8 2" xfId="391"/>
    <cellStyle name="Normal 14 9" xfId="392"/>
    <cellStyle name="Normal 15" xfId="393"/>
    <cellStyle name="Normal 15 10" xfId="394"/>
    <cellStyle name="Normal 15 11" xfId="395"/>
    <cellStyle name="Normal 15 2" xfId="396"/>
    <cellStyle name="Normal 15 2 2" xfId="397"/>
    <cellStyle name="Normal 15 2 2 2" xfId="398"/>
    <cellStyle name="Normal 15 2 2 3" xfId="399"/>
    <cellStyle name="Normal 15 2 3" xfId="400"/>
    <cellStyle name="Normal 15 2 3 2" xfId="401"/>
    <cellStyle name="Normal 15 2 4" xfId="402"/>
    <cellStyle name="Normal 15 2 4 2" xfId="403"/>
    <cellStyle name="Normal 15 2 5" xfId="404"/>
    <cellStyle name="Normal 15 2 6" xfId="405"/>
    <cellStyle name="Normal 15 2 7" xfId="406"/>
    <cellStyle name="Normal 15 2 8" xfId="407"/>
    <cellStyle name="Normal 15 3" xfId="408"/>
    <cellStyle name="Normal 15 3 2" xfId="409"/>
    <cellStyle name="Normal 15 3 3" xfId="410"/>
    <cellStyle name="Normal 15 3 4" xfId="411"/>
    <cellStyle name="Normal 15 4" xfId="412"/>
    <cellStyle name="Normal 15 4 2" xfId="413"/>
    <cellStyle name="Normal 15 4 2 2" xfId="414"/>
    <cellStyle name="Normal 15 4 3" xfId="415"/>
    <cellStyle name="Normal 15 5" xfId="416"/>
    <cellStyle name="Normal 15 5 2" xfId="417"/>
    <cellStyle name="Normal 15 6" xfId="418"/>
    <cellStyle name="Normal 15 6 2" xfId="419"/>
    <cellStyle name="Normal 15 7" xfId="420"/>
    <cellStyle name="Normal 15 7 2" xfId="421"/>
    <cellStyle name="Normal 15 8" xfId="422"/>
    <cellStyle name="Normal 15 8 2" xfId="423"/>
    <cellStyle name="Normal 15 9" xfId="424"/>
    <cellStyle name="Normal 15 9 2" xfId="425"/>
    <cellStyle name="Normal 16" xfId="426"/>
    <cellStyle name="Normal 16 10" xfId="427"/>
    <cellStyle name="Normal 16 2" xfId="428"/>
    <cellStyle name="Normal 16 2 2" xfId="429"/>
    <cellStyle name="Normal 16 2 2 2" xfId="430"/>
    <cellStyle name="Normal 16 2 2 3" xfId="431"/>
    <cellStyle name="Normal 16 2 3" xfId="432"/>
    <cellStyle name="Normal 16 2 3 2" xfId="433"/>
    <cellStyle name="Normal 16 2 4" xfId="434"/>
    <cellStyle name="Normal 16 2 5" xfId="435"/>
    <cellStyle name="Normal 16 2 6" xfId="436"/>
    <cellStyle name="Normal 16 2 7" xfId="437"/>
    <cellStyle name="Normal 16 3" xfId="438"/>
    <cellStyle name="Normal 16 3 2" xfId="439"/>
    <cellStyle name="Normal 16 3 2 2" xfId="440"/>
    <cellStyle name="Normal 16 3 3" xfId="441"/>
    <cellStyle name="Normal 16 4" xfId="442"/>
    <cellStyle name="Normal 16 4 2" xfId="443"/>
    <cellStyle name="Normal 16 5" xfId="444"/>
    <cellStyle name="Normal 16 5 2" xfId="445"/>
    <cellStyle name="Normal 16 6" xfId="446"/>
    <cellStyle name="Normal 16 6 2" xfId="447"/>
    <cellStyle name="Normal 16 7" xfId="448"/>
    <cellStyle name="Normal 16 7 2" xfId="449"/>
    <cellStyle name="Normal 16 8" xfId="450"/>
    <cellStyle name="Normal 16 9" xfId="451"/>
    <cellStyle name="Normal 17" xfId="452"/>
    <cellStyle name="Normal 17 2" xfId="453"/>
    <cellStyle name="Normal 17 2 2" xfId="454"/>
    <cellStyle name="Normal 17 2 2 2" xfId="455"/>
    <cellStyle name="Normal 17 2 3" xfId="456"/>
    <cellStyle name="Normal 17 3" xfId="457"/>
    <cellStyle name="Normal 17 3 2" xfId="458"/>
    <cellStyle name="Normal 17 4" xfId="459"/>
    <cellStyle name="Normal 17 5" xfId="460"/>
    <cellStyle name="Normal 18" xfId="461"/>
    <cellStyle name="Normal 18 2" xfId="462"/>
    <cellStyle name="Normal 18 2 2" xfId="463"/>
    <cellStyle name="Normal 18 2 3" xfId="464"/>
    <cellStyle name="Normal 18 3" xfId="465"/>
    <cellStyle name="Normal 18 3 2" xfId="466"/>
    <cellStyle name="Normal 18 4" xfId="467"/>
    <cellStyle name="Normal 19" xfId="468"/>
    <cellStyle name="Normal 19 2" xfId="469"/>
    <cellStyle name="Normal 19 3" xfId="470"/>
    <cellStyle name="Normal 19 4" xfId="471"/>
    <cellStyle name="Normal 2" xfId="472"/>
    <cellStyle name="Normal 2 10" xfId="473"/>
    <cellStyle name="Normal 2 11" xfId="474"/>
    <cellStyle name="Normal 2 12" xfId="475"/>
    <cellStyle name="Normal 2 15" xfId="476"/>
    <cellStyle name="Normal 2 15 10" xfId="477"/>
    <cellStyle name="Normal 2 15 11" xfId="478"/>
    <cellStyle name="Normal 2 15 2" xfId="479"/>
    <cellStyle name="Normal 2 15 2 2" xfId="480"/>
    <cellStyle name="Normal 2 15 2 2 2" xfId="481"/>
    <cellStyle name="Normal 2 15 2 2 3" xfId="482"/>
    <cellStyle name="Normal 2 15 2 3" xfId="483"/>
    <cellStyle name="Normal 2 15 2 3 2" xfId="484"/>
    <cellStyle name="Normal 2 15 2 4" xfId="485"/>
    <cellStyle name="Normal 2 15 2 4 2" xfId="486"/>
    <cellStyle name="Normal 2 15 2 5" xfId="487"/>
    <cellStyle name="Normal 2 15 2 5 2" xfId="488"/>
    <cellStyle name="Normal 2 15 2 6" xfId="489"/>
    <cellStyle name="Normal 2 15 2 7" xfId="490"/>
    <cellStyle name="Normal 2 15 3" xfId="491"/>
    <cellStyle name="Normal 2 15 3 2" xfId="492"/>
    <cellStyle name="Normal 2 15 3 2 2" xfId="493"/>
    <cellStyle name="Normal 2 15 3 2 3" xfId="494"/>
    <cellStyle name="Normal 2 15 3 3" xfId="495"/>
    <cellStyle name="Normal 2 15 3 3 2" xfId="496"/>
    <cellStyle name="Normal 2 15 3 4" xfId="497"/>
    <cellStyle name="Normal 2 15 3 5" xfId="498"/>
    <cellStyle name="Normal 2 15 3 6" xfId="499"/>
    <cellStyle name="Normal 2 15 4" xfId="500"/>
    <cellStyle name="Normal 2 15 4 2" xfId="501"/>
    <cellStyle name="Normal 2 15 4 2 2" xfId="502"/>
    <cellStyle name="Normal 2 15 4 3" xfId="503"/>
    <cellStyle name="Normal 2 15 4 4" xfId="504"/>
    <cellStyle name="Normal 2 15 5" xfId="505"/>
    <cellStyle name="Normal 2 15 5 2" xfId="506"/>
    <cellStyle name="Normal 2 15 5 3" xfId="507"/>
    <cellStyle name="Normal 2 15 6" xfId="508"/>
    <cellStyle name="Normal 2 15 6 2" xfId="509"/>
    <cellStyle name="Normal 2 15 7" xfId="510"/>
    <cellStyle name="Normal 2 15 7 2" xfId="511"/>
    <cellStyle name="Normal 2 15 8" xfId="512"/>
    <cellStyle name="Normal 2 15 8 2" xfId="513"/>
    <cellStyle name="Normal 2 15 9" xfId="514"/>
    <cellStyle name="Normal 2 15 9 2" xfId="515"/>
    <cellStyle name="Normal 2 17" xfId="516"/>
    <cellStyle name="Normal 2 2" xfId="517"/>
    <cellStyle name="Normal 2 2 2" xfId="518"/>
    <cellStyle name="Normal 2 2 2 10" xfId="519"/>
    <cellStyle name="Normal 2 2 2 10 2" xfId="520"/>
    <cellStyle name="Normal 2 2 2 11" xfId="521"/>
    <cellStyle name="Normal 2 2 2 11 2" xfId="522"/>
    <cellStyle name="Normal 2 2 2 12" xfId="523"/>
    <cellStyle name="Normal 2 2 2 12 2" xfId="524"/>
    <cellStyle name="Normal 2 2 2 13" xfId="525"/>
    <cellStyle name="Normal 2 2 2 13 2" xfId="526"/>
    <cellStyle name="Normal 2 2 2 14" xfId="527"/>
    <cellStyle name="Normal 2 2 2 15" xfId="528"/>
    <cellStyle name="Normal 2 2 2 2" xfId="529"/>
    <cellStyle name="Normal 2 2 2 2 10" xfId="530"/>
    <cellStyle name="Normal 2 2 2 2 11" xfId="531"/>
    <cellStyle name="Normal 2 2 2 2 12" xfId="532"/>
    <cellStyle name="Normal 2 2 2 2 13" xfId="533"/>
    <cellStyle name="Normal 2 2 2 2 14" xfId="534"/>
    <cellStyle name="Normal 2 2 2 2 2" xfId="535"/>
    <cellStyle name="Normal 2 2 2 2 2 10" xfId="536"/>
    <cellStyle name="Normal 2 2 2 2 2 11" xfId="537"/>
    <cellStyle name="Normal 2 2 2 2 2 2" xfId="538"/>
    <cellStyle name="Normal 2 2 2 2 2 2 2" xfId="539"/>
    <cellStyle name="Normal 2 2 2 2 2 2 2 2" xfId="540"/>
    <cellStyle name="Normal 2 2 2 2 2 2 3" xfId="541"/>
    <cellStyle name="Normal 2 2 2 2 2 3" xfId="542"/>
    <cellStyle name="Normal 2 2 2 2 2 3 2" xfId="543"/>
    <cellStyle name="Normal 2 2 2 2 2 4" xfId="544"/>
    <cellStyle name="Normal 2 2 2 2 2 4 2" xfId="545"/>
    <cellStyle name="Normal 2 2 2 2 2 5" xfId="546"/>
    <cellStyle name="Normal 2 2 2 2 2 5 2" xfId="547"/>
    <cellStyle name="Normal 2 2 2 2 2 6" xfId="548"/>
    <cellStyle name="Normal 2 2 2 2 2 7" xfId="549"/>
    <cellStyle name="Normal 2 2 2 2 2 8" xfId="550"/>
    <cellStyle name="Normal 2 2 2 2 2 9" xfId="551"/>
    <cellStyle name="Normal 2 2 2 2 3" xfId="552"/>
    <cellStyle name="Normal 2 2 2 2 3 2" xfId="553"/>
    <cellStyle name="Normal 2 2 2 2 3 2 2" xfId="554"/>
    <cellStyle name="Normal 2 2 2 2 3 3" xfId="555"/>
    <cellStyle name="Normal 2 2 2 2 3 4" xfId="556"/>
    <cellStyle name="Normal 2 2 2 2 3 5" xfId="557"/>
    <cellStyle name="Normal 2 2 2 2 3 6" xfId="558"/>
    <cellStyle name="Normal 2 2 2 2 4" xfId="559"/>
    <cellStyle name="Normal 2 2 2 2 4 2" xfId="560"/>
    <cellStyle name="Normal 2 2 2 2 4 3" xfId="561"/>
    <cellStyle name="Normal 2 2 2 2 4 4" xfId="562"/>
    <cellStyle name="Normal 2 2 2 2 5" xfId="563"/>
    <cellStyle name="Normal 2 2 2 2 5 2" xfId="564"/>
    <cellStyle name="Normal 2 2 2 2 5 3" xfId="565"/>
    <cellStyle name="Normal 2 2 2 2 6" xfId="566"/>
    <cellStyle name="Normal 2 2 2 2 6 2" xfId="567"/>
    <cellStyle name="Normal 2 2 2 2 7" xfId="568"/>
    <cellStyle name="Normal 2 2 2 2 7 2" xfId="569"/>
    <cellStyle name="Normal 2 2 2 2 8" xfId="570"/>
    <cellStyle name="Normal 2 2 2 2 8 2" xfId="571"/>
    <cellStyle name="Normal 2 2 2 2 9" xfId="572"/>
    <cellStyle name="Normal 2 2 2 2 9 2" xfId="573"/>
    <cellStyle name="Normal 2 2 2 3" xfId="574"/>
    <cellStyle name="Normal 2 2 2 3 10" xfId="575"/>
    <cellStyle name="Normal 2 2 2 3 11" xfId="576"/>
    <cellStyle name="Normal 2 2 2 3 12" xfId="577"/>
    <cellStyle name="Normal 2 2 2 3 13" xfId="578"/>
    <cellStyle name="Normal 2 2 2 3 14" xfId="579"/>
    <cellStyle name="Normal 2 2 2 3 2" xfId="580"/>
    <cellStyle name="Normal 2 2 2 3 2 2" xfId="581"/>
    <cellStyle name="Normal 2 2 2 3 2 3" xfId="582"/>
    <cellStyle name="Normal 2 2 2 3 3" xfId="583"/>
    <cellStyle name="Normal 2 2 2 3 3 2" xfId="584"/>
    <cellStyle name="Normal 2 2 2 3 3 2 2" xfId="585"/>
    <cellStyle name="Normal 2 2 2 3 3 3" xfId="586"/>
    <cellStyle name="Normal 2 2 2 3 3 4" xfId="587"/>
    <cellStyle name="Normal 2 2 2 3 4" xfId="588"/>
    <cellStyle name="Normal 2 2 2 3 4 2" xfId="589"/>
    <cellStyle name="Normal 2 2 2 3 4 3" xfId="590"/>
    <cellStyle name="Normal 2 2 2 3 5" xfId="591"/>
    <cellStyle name="Normal 2 2 2 3 6" xfId="592"/>
    <cellStyle name="Normal 2 2 2 3 7" xfId="593"/>
    <cellStyle name="Normal 2 2 2 3 8" xfId="594"/>
    <cellStyle name="Normal 2 2 2 3 9" xfId="595"/>
    <cellStyle name="Normal 2 2 2 4" xfId="596"/>
    <cellStyle name="Normal 2 2 2 4 2" xfId="597"/>
    <cellStyle name="Normal 2 2 2 4 3" xfId="598"/>
    <cellStyle name="Normal 2 2 2 4 4" xfId="599"/>
    <cellStyle name="Normal 2 2 2 4 5" xfId="600"/>
    <cellStyle name="Normal 2 2 2 5" xfId="601"/>
    <cellStyle name="Normal 2 2 2 5 2" xfId="602"/>
    <cellStyle name="Normal 2 2 2 6" xfId="603"/>
    <cellStyle name="Normal 2 2 2 6 2" xfId="604"/>
    <cellStyle name="Normal 2 2 2 7" xfId="605"/>
    <cellStyle name="Normal 2 2 2 7 2" xfId="606"/>
    <cellStyle name="Normal 2 2 2 8" xfId="607"/>
    <cellStyle name="Normal 2 2 2 8 2" xfId="608"/>
    <cellStyle name="Normal 2 2 2 9" xfId="609"/>
    <cellStyle name="Normal 2 2 2 9 2" xfId="610"/>
    <cellStyle name="Normal 2 2 3" xfId="611"/>
    <cellStyle name="Normal 2 2 4" xfId="612"/>
    <cellStyle name="Normal 2 2 4 2" xfId="613"/>
    <cellStyle name="Normal 2 2 5" xfId="614"/>
    <cellStyle name="Normal 2 3" xfId="615"/>
    <cellStyle name="Normal 2 3 2" xfId="616"/>
    <cellStyle name="Normal 2 4" xfId="617"/>
    <cellStyle name="Normal 2 4 2" xfId="618"/>
    <cellStyle name="Normal 2 5" xfId="619"/>
    <cellStyle name="Normal 2 5 2" xfId="620"/>
    <cellStyle name="Normal 2 6" xfId="621"/>
    <cellStyle name="Normal 2 6 2" xfId="622"/>
    <cellStyle name="Normal 2 7" xfId="623"/>
    <cellStyle name="Normal 2 7 2" xfId="624"/>
    <cellStyle name="Normal 2 8" xfId="625"/>
    <cellStyle name="Normal 2 8 2" xfId="626"/>
    <cellStyle name="Normal 2 8 3" xfId="627"/>
    <cellStyle name="Normal 2 8 4" xfId="628"/>
    <cellStyle name="Normal 2 9" xfId="629"/>
    <cellStyle name="Normal 2 9 10" xfId="630"/>
    <cellStyle name="Normal 2 9 10 2" xfId="631"/>
    <cellStyle name="Normal 2 9 11" xfId="632"/>
    <cellStyle name="Normal 2 9 2" xfId="633"/>
    <cellStyle name="Normal 2 9 2 2" xfId="634"/>
    <cellStyle name="Normal 2 9 2 2 2" xfId="635"/>
    <cellStyle name="Normal 2 9 2 2 3" xfId="636"/>
    <cellStyle name="Normal 2 9 2 3" xfId="637"/>
    <cellStyle name="Normal 2 9 2 3 2" xfId="638"/>
    <cellStyle name="Normal 2 9 2 4" xfId="639"/>
    <cellStyle name="Normal 2 9 2 4 2" xfId="640"/>
    <cellStyle name="Normal 2 9 2 5" xfId="641"/>
    <cellStyle name="Normal 2 9 2 5 2" xfId="642"/>
    <cellStyle name="Normal 2 9 2 6" xfId="643"/>
    <cellStyle name="Normal 2 9 2 7" xfId="644"/>
    <cellStyle name="Normal 2 9 3" xfId="645"/>
    <cellStyle name="Normal 2 9 3 2" xfId="646"/>
    <cellStyle name="Normal 2 9 3 2 2" xfId="647"/>
    <cellStyle name="Normal 2 9 3 2 3" xfId="648"/>
    <cellStyle name="Normal 2 9 3 3" xfId="649"/>
    <cellStyle name="Normal 2 9 3 3 2" xfId="650"/>
    <cellStyle name="Normal 2 9 3 4" xfId="651"/>
    <cellStyle name="Normal 2 9 3 5" xfId="652"/>
    <cellStyle name="Normal 2 9 3 6" xfId="653"/>
    <cellStyle name="Normal 2 9 4" xfId="654"/>
    <cellStyle name="Normal 2 9 4 2" xfId="655"/>
    <cellStyle name="Normal 2 9 4 2 2" xfId="656"/>
    <cellStyle name="Normal 2 9 4 3" xfId="657"/>
    <cellStyle name="Normal 2 9 4 4" xfId="658"/>
    <cellStyle name="Normal 2 9 5" xfId="659"/>
    <cellStyle name="Normal 2 9 5 2" xfId="660"/>
    <cellStyle name="Normal 2 9 5 3" xfId="661"/>
    <cellStyle name="Normal 2 9 6" xfId="662"/>
    <cellStyle name="Normal 2 9 6 2" xfId="663"/>
    <cellStyle name="Normal 2 9 7" xfId="664"/>
    <cellStyle name="Normal 2 9 7 2" xfId="665"/>
    <cellStyle name="Normal 2 9 8" xfId="666"/>
    <cellStyle name="Normal 2 9 8 2" xfId="667"/>
    <cellStyle name="Normal 2 9 9" xfId="668"/>
    <cellStyle name="Normal 2 9 9 2" xfId="669"/>
    <cellStyle name="Normal 20" xfId="670"/>
    <cellStyle name="Normal 20 2" xfId="671"/>
    <cellStyle name="Normal 20 3" xfId="672"/>
    <cellStyle name="Normal 20 4" xfId="673"/>
    <cellStyle name="Normal 21" xfId="674"/>
    <cellStyle name="Normal 21 2" xfId="675"/>
    <cellStyle name="Normal 21 3" xfId="676"/>
    <cellStyle name="Normal 22" xfId="677"/>
    <cellStyle name="Normal 22 2" xfId="678"/>
    <cellStyle name="Normal 23" xfId="679"/>
    <cellStyle name="Normal 24" xfId="680"/>
    <cellStyle name="Normal 25" xfId="681"/>
    <cellStyle name="Normal 26" xfId="682"/>
    <cellStyle name="Normal 27" xfId="683"/>
    <cellStyle name="Normal 28" xfId="684"/>
    <cellStyle name="Normal 2_AUG_TabChap2" xfId="685"/>
    <cellStyle name="Normal 3" xfId="686"/>
    <cellStyle name="Normal 3 10" xfId="687"/>
    <cellStyle name="Normal 3 10 2" xfId="688"/>
    <cellStyle name="Normal 3 11" xfId="689"/>
    <cellStyle name="Normal 3 2" xfId="690"/>
    <cellStyle name="Normal 3 2 10" xfId="691"/>
    <cellStyle name="Normal 3 2 10 2" xfId="692"/>
    <cellStyle name="Normal 3 2 11" xfId="693"/>
    <cellStyle name="Normal 3 2 11 2" xfId="694"/>
    <cellStyle name="Normal 3 2 12" xfId="695"/>
    <cellStyle name="Normal 3 2 12 2" xfId="696"/>
    <cellStyle name="Normal 3 2 13" xfId="697"/>
    <cellStyle name="Normal 3 2 14" xfId="698"/>
    <cellStyle name="Normal 3 2 15" xfId="699"/>
    <cellStyle name="Normal 3 2 2" xfId="700"/>
    <cellStyle name="Normal 3 2 2 2" xfId="701"/>
    <cellStyle name="Normal 3 2 2 2 2" xfId="702"/>
    <cellStyle name="Normal 3 2 2 2 3" xfId="703"/>
    <cellStyle name="Normal 3 2 2 3" xfId="704"/>
    <cellStyle name="Normal 3 2 2 3 10" xfId="705"/>
    <cellStyle name="Normal 3 2 2 3 10 2" xfId="706"/>
    <cellStyle name="Normal 3 2 2 3 11" xfId="707"/>
    <cellStyle name="Normal 3 2 2 3 11 2" xfId="708"/>
    <cellStyle name="Normal 3 2 2 3 12" xfId="709"/>
    <cellStyle name="Normal 3 2 2 3 13" xfId="710"/>
    <cellStyle name="Normal 3 2 2 3 2" xfId="711"/>
    <cellStyle name="Normal 3 2 2 3 2 2" xfId="712"/>
    <cellStyle name="Normal 3 2 2 3 2 2 2" xfId="713"/>
    <cellStyle name="Normal 3 2 2 3 2 2 3" xfId="714"/>
    <cellStyle name="Normal 3 2 2 3 2 3" xfId="715"/>
    <cellStyle name="Normal 3 2 2 3 2 3 2" xfId="716"/>
    <cellStyle name="Normal 3 2 2 3 2 4" xfId="717"/>
    <cellStyle name="Normal 3 2 2 3 2 4 2" xfId="718"/>
    <cellStyle name="Normal 3 2 2 3 2 5" xfId="719"/>
    <cellStyle name="Normal 3 2 2 3 2 5 2" xfId="720"/>
    <cellStyle name="Normal 3 2 2 3 2 6" xfId="721"/>
    <cellStyle name="Normal 3 2 2 3 2 7" xfId="722"/>
    <cellStyle name="Normal 3 2 2 3 3" xfId="723"/>
    <cellStyle name="Normal 3 2 2 3 3 2" xfId="724"/>
    <cellStyle name="Normal 3 2 2 3 3 2 2" xfId="725"/>
    <cellStyle name="Normal 3 2 2 3 3 2 2 2" xfId="726"/>
    <cellStyle name="Normal 3 2 2 3 3 2 3" xfId="727"/>
    <cellStyle name="Normal 3 2 2 3 3 3" xfId="728"/>
    <cellStyle name="Normal 3 2 2 3 3 3 2" xfId="729"/>
    <cellStyle name="Normal 3 2 2 3 3 4" xfId="730"/>
    <cellStyle name="Normal 3 2 2 3 3 5" xfId="731"/>
    <cellStyle name="Normal 3 2 2 3 3 6" xfId="732"/>
    <cellStyle name="Normal 3 2 2 3 4" xfId="733"/>
    <cellStyle name="Normal 3 2 2 3 4 2" xfId="734"/>
    <cellStyle name="Normal 3 2 2 3 4 2 2" xfId="735"/>
    <cellStyle name="Normal 3 2 2 3 4 3" xfId="736"/>
    <cellStyle name="Normal 3 2 2 3 4 4" xfId="737"/>
    <cellStyle name="Normal 3 2 2 3 5" xfId="738"/>
    <cellStyle name="Normal 3 2 2 3 5 2" xfId="739"/>
    <cellStyle name="Normal 3 2 2 3 5 3" xfId="740"/>
    <cellStyle name="Normal 3 2 2 3 6" xfId="741"/>
    <cellStyle name="Normal 3 2 2 3 6 2" xfId="742"/>
    <cellStyle name="Normal 3 2 2 3 7" xfId="743"/>
    <cellStyle name="Normal 3 2 2 3 7 2" xfId="744"/>
    <cellStyle name="Normal 3 2 2 3 8" xfId="745"/>
    <cellStyle name="Normal 3 2 2 3 8 2" xfId="746"/>
    <cellStyle name="Normal 3 2 2 3 9" xfId="747"/>
    <cellStyle name="Normal 3 2 2 3 9 2" xfId="748"/>
    <cellStyle name="Normal 3 2 2 4" xfId="749"/>
    <cellStyle name="Normal 3 2 2 4 2" xfId="750"/>
    <cellStyle name="Normal 3 2 2 4 2 2" xfId="751"/>
    <cellStyle name="Normal 3 2 2 4 3" xfId="752"/>
    <cellStyle name="Normal 3 2 2 5" xfId="753"/>
    <cellStyle name="Normal 3 2 2 5 2" xfId="754"/>
    <cellStyle name="Normal 3 2 2 5 2 2" xfId="755"/>
    <cellStyle name="Normal 3 2 2 5 3" xfId="756"/>
    <cellStyle name="Normal 3 2 2 6" xfId="757"/>
    <cellStyle name="Normal 3 2 2 6 2" xfId="758"/>
    <cellStyle name="Normal 3 2 2 6 3" xfId="759"/>
    <cellStyle name="Normal 3 2 2 6 4" xfId="760"/>
    <cellStyle name="Normal 3 2 2 7" xfId="761"/>
    <cellStyle name="Normal 3 2 2 7 2" xfId="762"/>
    <cellStyle name="Normal 3 2 2 7 2 2" xfId="763"/>
    <cellStyle name="Normal 3 2 2 7 2 3" xfId="764"/>
    <cellStyle name="Normal 3 2 2 7 3" xfId="765"/>
    <cellStyle name="Normal 3 2 2 7 3 2" xfId="766"/>
    <cellStyle name="Normal 3 2 2 7 4" xfId="767"/>
    <cellStyle name="Normal 3 2 2 7 4 2" xfId="768"/>
    <cellStyle name="Normal 3 2 2 7 5" xfId="769"/>
    <cellStyle name="Normal 3 2 2 8" xfId="770"/>
    <cellStyle name="Normal 3 2 2 9" xfId="771"/>
    <cellStyle name="Normal 3 2 3" xfId="772"/>
    <cellStyle name="Normal 3 2 3 2" xfId="773"/>
    <cellStyle name="Normal 3 2 3 3" xfId="774"/>
    <cellStyle name="Normal 3 2 3 4" xfId="775"/>
    <cellStyle name="Normal 3 2 4" xfId="776"/>
    <cellStyle name="Normal 3 2 4 10" xfId="777"/>
    <cellStyle name="Normal 3 2 4 11" xfId="778"/>
    <cellStyle name="Normal 3 2 4 2" xfId="779"/>
    <cellStyle name="Normal 3 2 4 2 2" xfId="780"/>
    <cellStyle name="Normal 3 2 4 2 3" xfId="781"/>
    <cellStyle name="Normal 3 2 4 3" xfId="782"/>
    <cellStyle name="Normal 3 2 4 3 2" xfId="783"/>
    <cellStyle name="Normal 3 2 4 4" xfId="784"/>
    <cellStyle name="Normal 3 2 4 4 2" xfId="785"/>
    <cellStyle name="Normal 3 2 4 5" xfId="786"/>
    <cellStyle name="Normal 3 2 4 5 2" xfId="787"/>
    <cellStyle name="Normal 3 2 4 6" xfId="788"/>
    <cellStyle name="Normal 3 2 4 6 2" xfId="789"/>
    <cellStyle name="Normal 3 2 4 7" xfId="790"/>
    <cellStyle name="Normal 3 2 4 8" xfId="791"/>
    <cellStyle name="Normal 3 2 4 9" xfId="792"/>
    <cellStyle name="Normal 3 2 5" xfId="793"/>
    <cellStyle name="Normal 3 2 5 2" xfId="794"/>
    <cellStyle name="Normal 3 2 5 3" xfId="795"/>
    <cellStyle name="Normal 3 2 6" xfId="796"/>
    <cellStyle name="Normal 3 2 6 2" xfId="797"/>
    <cellStyle name="Normal 3 2 7" xfId="798"/>
    <cellStyle name="Normal 3 2 7 2" xfId="799"/>
    <cellStyle name="Normal 3 2 8" xfId="800"/>
    <cellStyle name="Normal 3 2 8 2" xfId="801"/>
    <cellStyle name="Normal 3 2 9" xfId="802"/>
    <cellStyle name="Normal 3 2 9 2" xfId="803"/>
    <cellStyle name="Normal 3 3" xfId="804"/>
    <cellStyle name="Normal 3 3 2" xfId="805"/>
    <cellStyle name="Normal 3 3 3" xfId="806"/>
    <cellStyle name="Normal 3 3 3 2" xfId="807"/>
    <cellStyle name="Normal 3 3 3 2 2" xfId="808"/>
    <cellStyle name="Normal 3 3 3 2 3" xfId="809"/>
    <cellStyle name="Normal 3 3 3 3" xfId="810"/>
    <cellStyle name="Normal 3 3 3 3 2" xfId="811"/>
    <cellStyle name="Normal 3 3 3 4" xfId="812"/>
    <cellStyle name="Normal 3 3 3 4 2" xfId="813"/>
    <cellStyle name="Normal 3 3 3 5" xfId="814"/>
    <cellStyle name="Normal 3 3 4" xfId="815"/>
    <cellStyle name="Normal 3 3 4 2" xfId="816"/>
    <cellStyle name="Normal 3 3 4 3" xfId="817"/>
    <cellStyle name="Normal 3 3 5" xfId="818"/>
    <cellStyle name="Normal 3 3 5 2" xfId="819"/>
    <cellStyle name="Normal 3 3 5 3" xfId="820"/>
    <cellStyle name="Normal 3 3 6" xfId="821"/>
    <cellStyle name="Normal 3 3 7" xfId="822"/>
    <cellStyle name="Normal 3 3 8" xfId="823"/>
    <cellStyle name="Normal 3 4" xfId="824"/>
    <cellStyle name="Normal 3 4 2" xfId="825"/>
    <cellStyle name="Normal 3 4 2 2" xfId="826"/>
    <cellStyle name="Normal 3 4 2 3" xfId="827"/>
    <cellStyle name="Normal 3 4 2 4" xfId="828"/>
    <cellStyle name="Normal 3 4 3" xfId="829"/>
    <cellStyle name="Normal 3 4 3 2" xfId="830"/>
    <cellStyle name="Normal 3 4 3 3" xfId="831"/>
    <cellStyle name="Normal 3 4 3 4" xfId="832"/>
    <cellStyle name="Normal 3 4 4" xfId="833"/>
    <cellStyle name="Normal 3 4 4 2" xfId="834"/>
    <cellStyle name="Normal 3 4 5" xfId="835"/>
    <cellStyle name="Normal 3 4 6" xfId="836"/>
    <cellStyle name="Normal 3 5" xfId="837"/>
    <cellStyle name="Normal 3 5 2" xfId="838"/>
    <cellStyle name="Normal 3 5 2 2" xfId="839"/>
    <cellStyle name="Normal 3 5 3" xfId="840"/>
    <cellStyle name="Normal 3 5 3 2" xfId="841"/>
    <cellStyle name="Normal 3 5 3 3" xfId="842"/>
    <cellStyle name="Normal 3 5 3 4" xfId="843"/>
    <cellStyle name="Normal 3 5 4" xfId="844"/>
    <cellStyle name="Normal 3 5 4 2" xfId="845"/>
    <cellStyle name="Normal 3 5 5" xfId="846"/>
    <cellStyle name="Normal 3 6" xfId="847"/>
    <cellStyle name="Normal 3 7" xfId="848"/>
    <cellStyle name="Normal 3 7 2" xfId="849"/>
    <cellStyle name="Normal 3 7 2 2" xfId="850"/>
    <cellStyle name="Normal 3 7 2 2 2" xfId="851"/>
    <cellStyle name="Normal 3 7 2 3" xfId="852"/>
    <cellStyle name="Normal 3 7 3" xfId="853"/>
    <cellStyle name="Normal 3 7 3 2" xfId="854"/>
    <cellStyle name="Normal 3 7 4" xfId="855"/>
    <cellStyle name="Normal 3 7 4 2" xfId="856"/>
    <cellStyle name="Normal 3 7 5" xfId="857"/>
    <cellStyle name="Normal 3 7 5 2" xfId="858"/>
    <cellStyle name="Normal 3 7 6" xfId="859"/>
    <cellStyle name="Normal 3 7 6 2" xfId="860"/>
    <cellStyle name="Normal 3 7 7" xfId="861"/>
    <cellStyle name="Normal 3 8" xfId="862"/>
    <cellStyle name="Normal 3 8 2" xfId="863"/>
    <cellStyle name="Normal 3 8 2 2" xfId="864"/>
    <cellStyle name="Normal 3 8 3" xfId="865"/>
    <cellStyle name="Normal 3 9" xfId="866"/>
    <cellStyle name="Normal 3 9 2" xfId="867"/>
    <cellStyle name="Normal 3 9 3" xfId="868"/>
    <cellStyle name="Normal 4" xfId="869"/>
    <cellStyle name="Normal 4 2" xfId="870"/>
    <cellStyle name="Normal 4 2 2" xfId="871"/>
    <cellStyle name="Normal 4 2 3" xfId="872"/>
    <cellStyle name="Normal 4 2 4" xfId="873"/>
    <cellStyle name="Normal 4 3" xfId="874"/>
    <cellStyle name="Normal 4 3 10" xfId="875"/>
    <cellStyle name="Normal 4 3 10 2" xfId="876"/>
    <cellStyle name="Normal 4 3 11" xfId="877"/>
    <cellStyle name="Normal 4 3 2" xfId="878"/>
    <cellStyle name="Normal 4 3 2 2" xfId="879"/>
    <cellStyle name="Normal 4 3 2 2 2" xfId="880"/>
    <cellStyle name="Normal 4 3 2 2 3" xfId="881"/>
    <cellStyle name="Normal 4 3 2 3" xfId="882"/>
    <cellStyle name="Normal 4 3 2 3 2" xfId="883"/>
    <cellStyle name="Normal 4 3 2 4" xfId="884"/>
    <cellStyle name="Normal 4 3 2 4 2" xfId="885"/>
    <cellStyle name="Normal 4 3 2 5" xfId="886"/>
    <cellStyle name="Normal 4 3 2 5 2" xfId="887"/>
    <cellStyle name="Normal 4 3 2 6" xfId="888"/>
    <cellStyle name="Normal 4 3 2 7" xfId="889"/>
    <cellStyle name="Normal 4 3 3" xfId="890"/>
    <cellStyle name="Normal 4 3 3 2" xfId="891"/>
    <cellStyle name="Normal 4 3 3 2 2" xfId="892"/>
    <cellStyle name="Normal 4 3 3 2 3" xfId="893"/>
    <cellStyle name="Normal 4 3 3 3" xfId="894"/>
    <cellStyle name="Normal 4 3 3 3 2" xfId="895"/>
    <cellStyle name="Normal 4 3 3 4" xfId="896"/>
    <cellStyle name="Normal 4 3 3 5" xfId="897"/>
    <cellStyle name="Normal 4 3 3 6" xfId="898"/>
    <cellStyle name="Normal 4 3 4" xfId="899"/>
    <cellStyle name="Normal 4 3 4 2" xfId="900"/>
    <cellStyle name="Normal 4 3 4 2 2" xfId="901"/>
    <cellStyle name="Normal 4 3 4 3" xfId="902"/>
    <cellStyle name="Normal 4 3 4 4" xfId="903"/>
    <cellStyle name="Normal 4 3 5" xfId="904"/>
    <cellStyle name="Normal 4 3 5 2" xfId="905"/>
    <cellStyle name="Normal 4 3 5 3" xfId="906"/>
    <cellStyle name="Normal 4 3 6" xfId="907"/>
    <cellStyle name="Normal 4 3 6 2" xfId="908"/>
    <cellStyle name="Normal 4 3 7" xfId="909"/>
    <cellStyle name="Normal 4 3 7 2" xfId="910"/>
    <cellStyle name="Normal 4 3 8" xfId="911"/>
    <cellStyle name="Normal 4 3 8 2" xfId="912"/>
    <cellStyle name="Normal 4 3 9" xfId="913"/>
    <cellStyle name="Normal 4 3 9 2" xfId="914"/>
    <cellStyle name="Normal 4 4" xfId="915"/>
    <cellStyle name="Normal 4 4 2" xfId="916"/>
    <cellStyle name="Normal 4 4 2 2" xfId="917"/>
    <cellStyle name="Normal 4 4 2 3" xfId="918"/>
    <cellStyle name="Normal 4 4 3" xfId="919"/>
    <cellStyle name="Normal 4 4 3 2" xfId="920"/>
    <cellStyle name="Normal 4 4 4" xfId="921"/>
    <cellStyle name="Normal 4 5" xfId="922"/>
    <cellStyle name="Normal 4 5 2" xfId="923"/>
    <cellStyle name="Normal 4 5 3" xfId="924"/>
    <cellStyle name="Normal 4 6" xfId="925"/>
    <cellStyle name="Normal 4 7" xfId="926"/>
    <cellStyle name="Normal 4 8" xfId="927"/>
    <cellStyle name="Normal 5" xfId="928"/>
    <cellStyle name="Normal 5 2" xfId="929"/>
    <cellStyle name="Normal 5 2 2" xfId="930"/>
    <cellStyle name="Normal 5 2 2 2" xfId="931"/>
    <cellStyle name="Normal 5 2 2 2 2" xfId="932"/>
    <cellStyle name="Normal 5 2 2 3" xfId="933"/>
    <cellStyle name="Normal 5 2 3" xfId="934"/>
    <cellStyle name="Normal 5 2 3 2" xfId="935"/>
    <cellStyle name="Normal 5 2 3 2 2" xfId="936"/>
    <cellStyle name="Normal 5 2 3 3" xfId="937"/>
    <cellStyle name="Normal 5 2 4" xfId="938"/>
    <cellStyle name="Normal 5 2 5" xfId="939"/>
    <cellStyle name="Normal 5 2 5 2" xfId="940"/>
    <cellStyle name="Normal 5 2 5 2 2" xfId="941"/>
    <cellStyle name="Normal 5 2 5 2 3" xfId="942"/>
    <cellStyle name="Normal 5 2 5 3" xfId="943"/>
    <cellStyle name="Normal 5 2 5 3 2" xfId="944"/>
    <cellStyle name="Normal 5 2 5 4" xfId="945"/>
    <cellStyle name="Normal 5 2 5 4 2" xfId="946"/>
    <cellStyle name="Normal 5 2 5 5" xfId="947"/>
    <cellStyle name="Normal 5 2 6" xfId="948"/>
    <cellStyle name="Normal 5 2 6 2" xfId="949"/>
    <cellStyle name="Normal 5 2 6 3" xfId="950"/>
    <cellStyle name="Normal 5 2 7" xfId="951"/>
    <cellStyle name="Normal 5 2 7 2" xfId="952"/>
    <cellStyle name="Normal 5 2 7 3" xfId="953"/>
    <cellStyle name="Normal 5 2 8" xfId="954"/>
    <cellStyle name="Normal 5 2 9" xfId="955"/>
    <cellStyle name="Normal 5 3" xfId="956"/>
    <cellStyle name="Normal 5 3 2" xfId="957"/>
    <cellStyle name="Normal 5 3 2 2" xfId="958"/>
    <cellStyle name="Normal 5 3 3" xfId="959"/>
    <cellStyle name="Normal 5 4" xfId="960"/>
    <cellStyle name="Normal 5 4 2" xfId="961"/>
    <cellStyle name="Normal 5 4 2 2" xfId="962"/>
    <cellStyle name="Normal 5 4 3" xfId="963"/>
    <cellStyle name="Normal 5 5" xfId="964"/>
    <cellStyle name="Normal 5 5 2" xfId="965"/>
    <cellStyle name="Normal 5 6" xfId="966"/>
    <cellStyle name="Normal 5 7" xfId="967"/>
    <cellStyle name="Normal 6" xfId="968"/>
    <cellStyle name="Normal 6 2" xfId="969"/>
    <cellStyle name="Normal 6 3" xfId="970"/>
    <cellStyle name="Normal 6 4" xfId="971"/>
    <cellStyle name="Normal 6 5" xfId="972"/>
    <cellStyle name="Normal 7" xfId="973"/>
    <cellStyle name="Normal 7 2" xfId="974"/>
    <cellStyle name="Normal 7 3" xfId="975"/>
    <cellStyle name="Normal 7 4" xfId="976"/>
    <cellStyle name="Normal 8" xfId="977"/>
    <cellStyle name="Normal 8 10" xfId="978"/>
    <cellStyle name="Normal 8 11" xfId="979"/>
    <cellStyle name="Normal 8 2" xfId="980"/>
    <cellStyle name="Normal 8 3" xfId="981"/>
    <cellStyle name="Normal 8 4" xfId="982"/>
    <cellStyle name="Normal 8 5" xfId="983"/>
    <cellStyle name="Normal 8 6" xfId="984"/>
    <cellStyle name="Normal 8 7" xfId="985"/>
    <cellStyle name="Normal 8 8" xfId="986"/>
    <cellStyle name="Normal 8 9" xfId="987"/>
    <cellStyle name="Normal 9" xfId="988"/>
    <cellStyle name="Normal 9 2" xfId="989"/>
    <cellStyle name="Normal 9 2 2" xfId="990"/>
    <cellStyle name="Normal 9 2 2 2" xfId="991"/>
    <cellStyle name="Normal 9 2 3" xfId="992"/>
    <cellStyle name="Normal 9 3" xfId="993"/>
    <cellStyle name="Normal 9 3 2" xfId="994"/>
    <cellStyle name="Normal 9 3 2 2" xfId="995"/>
    <cellStyle name="Normal 9 3 3" xfId="996"/>
    <cellStyle name="Normal 9 4" xfId="997"/>
    <cellStyle name="Normal 9 4 2" xfId="998"/>
    <cellStyle name="Normal 9 5" xfId="999"/>
    <cellStyle name="Normalny 10" xfId="1000"/>
    <cellStyle name="Normalny 2" xfId="1001"/>
    <cellStyle name="Normalny 2 2" xfId="1002"/>
    <cellStyle name="Normalny 2 2 2" xfId="1003"/>
    <cellStyle name="Normalny 2 2 2 2" xfId="1004"/>
    <cellStyle name="Normalny 2 3" xfId="1005"/>
    <cellStyle name="Normalny 2 3 2" xfId="1006"/>
    <cellStyle name="Normalny 2 4" xfId="1007"/>
    <cellStyle name="Normalny 2 4 2" xfId="1008"/>
    <cellStyle name="Normalny 2 5" xfId="1009"/>
    <cellStyle name="Normalny 2 5 2" xfId="1010"/>
    <cellStyle name="Normalny 2 6" xfId="1011"/>
    <cellStyle name="Normalny 2 6 2" xfId="1012"/>
    <cellStyle name="Normalny 2 7" xfId="1013"/>
    <cellStyle name="Normalny 2 7 2" xfId="1014"/>
    <cellStyle name="Normalny 2 8" xfId="1015"/>
    <cellStyle name="Normalny 2 8 2" xfId="1016"/>
    <cellStyle name="Normalny 3" xfId="1017"/>
    <cellStyle name="Normalny 3 2" xfId="1018"/>
    <cellStyle name="Normalny 4" xfId="1019"/>
    <cellStyle name="Normalny 4 2" xfId="1020"/>
    <cellStyle name="Normalny 5" xfId="1021"/>
    <cellStyle name="Normalny 5 2" xfId="1022"/>
    <cellStyle name="Normalny 5 3" xfId="1023"/>
    <cellStyle name="Normalny 5 3 2" xfId="1024"/>
    <cellStyle name="Normalny 5 4" xfId="1025"/>
    <cellStyle name="Normalny 6" xfId="1026"/>
    <cellStyle name="Normalny 7" xfId="1027"/>
    <cellStyle name="Normalny 8" xfId="1028"/>
    <cellStyle name="Normalny 9" xfId="1029"/>
    <cellStyle name="Normál_8gradk" xfId="1030"/>
    <cellStyle name="Note 10 2" xfId="1031"/>
    <cellStyle name="Note 10 2 2" xfId="1032"/>
    <cellStyle name="Note 10 2 2 2" xfId="1033"/>
    <cellStyle name="Note 10 2 2 2 2" xfId="1034"/>
    <cellStyle name="Note 10 2 2 2 2 2" xfId="1035"/>
    <cellStyle name="Note 10 2 2 2 3" xfId="1036"/>
    <cellStyle name="Note 10 2 2 3" xfId="1037"/>
    <cellStyle name="Note 10 2 2 3 2" xfId="1038"/>
    <cellStyle name="Note 10 2 2 4" xfId="1039"/>
    <cellStyle name="Note 10 2 3" xfId="1040"/>
    <cellStyle name="Note 10 2 3 2" xfId="1041"/>
    <cellStyle name="Note 10 2 3 2 2" xfId="1042"/>
    <cellStyle name="Note 10 2 3 3" xfId="1043"/>
    <cellStyle name="Note 10 2 4" xfId="1044"/>
    <cellStyle name="Note 10 2 4 2" xfId="1045"/>
    <cellStyle name="Note 10 2 5" xfId="1046"/>
    <cellStyle name="Note 10 3" xfId="1047"/>
    <cellStyle name="Note 10 3 2" xfId="1048"/>
    <cellStyle name="Note 10 3 2 2" xfId="1049"/>
    <cellStyle name="Note 10 3 2 2 2" xfId="1050"/>
    <cellStyle name="Note 10 3 2 2 2 2" xfId="1051"/>
    <cellStyle name="Note 10 3 2 2 3" xfId="1052"/>
    <cellStyle name="Note 10 3 2 3" xfId="1053"/>
    <cellStyle name="Note 10 3 2 3 2" xfId="1054"/>
    <cellStyle name="Note 10 3 2 4" xfId="1055"/>
    <cellStyle name="Note 10 3 3" xfId="1056"/>
    <cellStyle name="Note 10 3 3 2" xfId="1057"/>
    <cellStyle name="Note 10 3 3 2 2" xfId="1058"/>
    <cellStyle name="Note 10 3 3 3" xfId="1059"/>
    <cellStyle name="Note 10 3 4" xfId="1060"/>
    <cellStyle name="Note 10 3 4 2" xfId="1061"/>
    <cellStyle name="Note 10 3 5" xfId="1062"/>
    <cellStyle name="Note 10 4" xfId="1063"/>
    <cellStyle name="Note 10 4 2" xfId="1064"/>
    <cellStyle name="Note 10 4 2 2" xfId="1065"/>
    <cellStyle name="Note 10 4 2 2 2" xfId="1066"/>
    <cellStyle name="Note 10 4 2 2 2 2" xfId="1067"/>
    <cellStyle name="Note 10 4 2 2 3" xfId="1068"/>
    <cellStyle name="Note 10 4 2 3" xfId="1069"/>
    <cellStyle name="Note 10 4 2 3 2" xfId="1070"/>
    <cellStyle name="Note 10 4 2 4" xfId="1071"/>
    <cellStyle name="Note 10 4 3" xfId="1072"/>
    <cellStyle name="Note 10 4 3 2" xfId="1073"/>
    <cellStyle name="Note 10 4 3 2 2" xfId="1074"/>
    <cellStyle name="Note 10 4 3 3" xfId="1075"/>
    <cellStyle name="Note 10 4 4" xfId="1076"/>
    <cellStyle name="Note 10 4 4 2" xfId="1077"/>
    <cellStyle name="Note 10 4 5" xfId="1078"/>
    <cellStyle name="Note 10 5" xfId="1079"/>
    <cellStyle name="Note 10 5 2" xfId="1080"/>
    <cellStyle name="Note 10 5 2 2" xfId="1081"/>
    <cellStyle name="Note 10 5 2 2 2" xfId="1082"/>
    <cellStyle name="Note 10 5 2 2 2 2" xfId="1083"/>
    <cellStyle name="Note 10 5 2 2 3" xfId="1084"/>
    <cellStyle name="Note 10 5 2 3" xfId="1085"/>
    <cellStyle name="Note 10 5 2 3 2" xfId="1086"/>
    <cellStyle name="Note 10 5 2 4" xfId="1087"/>
    <cellStyle name="Note 10 5 3" xfId="1088"/>
    <cellStyle name="Note 10 5 3 2" xfId="1089"/>
    <cellStyle name="Note 10 5 3 2 2" xfId="1090"/>
    <cellStyle name="Note 10 5 3 3" xfId="1091"/>
    <cellStyle name="Note 10 5 4" xfId="1092"/>
    <cellStyle name="Note 10 5 4 2" xfId="1093"/>
    <cellStyle name="Note 10 5 5" xfId="1094"/>
    <cellStyle name="Note 10 6" xfId="1095"/>
    <cellStyle name="Note 10 6 2" xfId="1096"/>
    <cellStyle name="Note 10 6 2 2" xfId="1097"/>
    <cellStyle name="Note 10 6 2 2 2" xfId="1098"/>
    <cellStyle name="Note 10 6 2 2 2 2" xfId="1099"/>
    <cellStyle name="Note 10 6 2 2 3" xfId="1100"/>
    <cellStyle name="Note 10 6 2 3" xfId="1101"/>
    <cellStyle name="Note 10 6 2 3 2" xfId="1102"/>
    <cellStyle name="Note 10 6 2 4" xfId="1103"/>
    <cellStyle name="Note 10 6 3" xfId="1104"/>
    <cellStyle name="Note 10 6 3 2" xfId="1105"/>
    <cellStyle name="Note 10 6 3 2 2" xfId="1106"/>
    <cellStyle name="Note 10 6 3 3" xfId="1107"/>
    <cellStyle name="Note 10 6 4" xfId="1108"/>
    <cellStyle name="Note 10 6 4 2" xfId="1109"/>
    <cellStyle name="Note 10 6 5" xfId="1110"/>
    <cellStyle name="Note 10 7" xfId="1111"/>
    <cellStyle name="Note 10 7 2" xfId="1112"/>
    <cellStyle name="Note 10 7 2 2" xfId="1113"/>
    <cellStyle name="Note 10 7 2 2 2" xfId="1114"/>
    <cellStyle name="Note 10 7 2 2 2 2" xfId="1115"/>
    <cellStyle name="Note 10 7 2 2 3" xfId="1116"/>
    <cellStyle name="Note 10 7 2 3" xfId="1117"/>
    <cellStyle name="Note 10 7 2 3 2" xfId="1118"/>
    <cellStyle name="Note 10 7 2 4" xfId="1119"/>
    <cellStyle name="Note 10 7 3" xfId="1120"/>
    <cellStyle name="Note 10 7 3 2" xfId="1121"/>
    <cellStyle name="Note 10 7 3 2 2" xfId="1122"/>
    <cellStyle name="Note 10 7 3 3" xfId="1123"/>
    <cellStyle name="Note 10 7 4" xfId="1124"/>
    <cellStyle name="Note 10 7 4 2" xfId="1125"/>
    <cellStyle name="Note 10 7 5" xfId="1126"/>
    <cellStyle name="Note 11 2" xfId="1127"/>
    <cellStyle name="Note 11 2 2" xfId="1128"/>
    <cellStyle name="Note 11 2 2 2" xfId="1129"/>
    <cellStyle name="Note 11 2 2 2 2" xfId="1130"/>
    <cellStyle name="Note 11 2 2 2 2 2" xfId="1131"/>
    <cellStyle name="Note 11 2 2 2 3" xfId="1132"/>
    <cellStyle name="Note 11 2 2 3" xfId="1133"/>
    <cellStyle name="Note 11 2 2 3 2" xfId="1134"/>
    <cellStyle name="Note 11 2 2 4" xfId="1135"/>
    <cellStyle name="Note 11 2 3" xfId="1136"/>
    <cellStyle name="Note 11 2 3 2" xfId="1137"/>
    <cellStyle name="Note 11 2 3 2 2" xfId="1138"/>
    <cellStyle name="Note 11 2 3 3" xfId="1139"/>
    <cellStyle name="Note 11 2 4" xfId="1140"/>
    <cellStyle name="Note 11 2 4 2" xfId="1141"/>
    <cellStyle name="Note 11 2 5" xfId="1142"/>
    <cellStyle name="Note 11 3" xfId="1143"/>
    <cellStyle name="Note 11 3 2" xfId="1144"/>
    <cellStyle name="Note 11 3 2 2" xfId="1145"/>
    <cellStyle name="Note 11 3 2 2 2" xfId="1146"/>
    <cellStyle name="Note 11 3 2 2 2 2" xfId="1147"/>
    <cellStyle name="Note 11 3 2 2 3" xfId="1148"/>
    <cellStyle name="Note 11 3 2 3" xfId="1149"/>
    <cellStyle name="Note 11 3 2 3 2" xfId="1150"/>
    <cellStyle name="Note 11 3 2 4" xfId="1151"/>
    <cellStyle name="Note 11 3 3" xfId="1152"/>
    <cellStyle name="Note 11 3 3 2" xfId="1153"/>
    <cellStyle name="Note 11 3 3 2 2" xfId="1154"/>
    <cellStyle name="Note 11 3 3 3" xfId="1155"/>
    <cellStyle name="Note 11 3 4" xfId="1156"/>
    <cellStyle name="Note 11 3 4 2" xfId="1157"/>
    <cellStyle name="Note 11 3 5" xfId="1158"/>
    <cellStyle name="Note 11 4" xfId="1159"/>
    <cellStyle name="Note 11 4 2" xfId="1160"/>
    <cellStyle name="Note 11 4 2 2" xfId="1161"/>
    <cellStyle name="Note 11 4 2 2 2" xfId="1162"/>
    <cellStyle name="Note 11 4 2 2 2 2" xfId="1163"/>
    <cellStyle name="Note 11 4 2 2 3" xfId="1164"/>
    <cellStyle name="Note 11 4 2 3" xfId="1165"/>
    <cellStyle name="Note 11 4 2 3 2" xfId="1166"/>
    <cellStyle name="Note 11 4 2 4" xfId="1167"/>
    <cellStyle name="Note 11 4 3" xfId="1168"/>
    <cellStyle name="Note 11 4 3 2" xfId="1169"/>
    <cellStyle name="Note 11 4 3 2 2" xfId="1170"/>
    <cellStyle name="Note 11 4 3 3" xfId="1171"/>
    <cellStyle name="Note 11 4 4" xfId="1172"/>
    <cellStyle name="Note 11 4 4 2" xfId="1173"/>
    <cellStyle name="Note 11 4 5" xfId="1174"/>
    <cellStyle name="Note 11 5" xfId="1175"/>
    <cellStyle name="Note 11 5 2" xfId="1176"/>
    <cellStyle name="Note 11 5 2 2" xfId="1177"/>
    <cellStyle name="Note 11 5 2 2 2" xfId="1178"/>
    <cellStyle name="Note 11 5 2 2 2 2" xfId="1179"/>
    <cellStyle name="Note 11 5 2 2 3" xfId="1180"/>
    <cellStyle name="Note 11 5 2 3" xfId="1181"/>
    <cellStyle name="Note 11 5 2 3 2" xfId="1182"/>
    <cellStyle name="Note 11 5 2 4" xfId="1183"/>
    <cellStyle name="Note 11 5 3" xfId="1184"/>
    <cellStyle name="Note 11 5 3 2" xfId="1185"/>
    <cellStyle name="Note 11 5 3 2 2" xfId="1186"/>
    <cellStyle name="Note 11 5 3 3" xfId="1187"/>
    <cellStyle name="Note 11 5 4" xfId="1188"/>
    <cellStyle name="Note 11 5 4 2" xfId="1189"/>
    <cellStyle name="Note 11 5 5" xfId="1190"/>
    <cellStyle name="Note 11 6" xfId="1191"/>
    <cellStyle name="Note 11 6 2" xfId="1192"/>
    <cellStyle name="Note 11 6 2 2" xfId="1193"/>
    <cellStyle name="Note 11 6 2 2 2" xfId="1194"/>
    <cellStyle name="Note 11 6 2 2 2 2" xfId="1195"/>
    <cellStyle name="Note 11 6 2 2 3" xfId="1196"/>
    <cellStyle name="Note 11 6 2 3" xfId="1197"/>
    <cellStyle name="Note 11 6 2 3 2" xfId="1198"/>
    <cellStyle name="Note 11 6 2 4" xfId="1199"/>
    <cellStyle name="Note 11 6 3" xfId="1200"/>
    <cellStyle name="Note 11 6 3 2" xfId="1201"/>
    <cellStyle name="Note 11 6 3 2 2" xfId="1202"/>
    <cellStyle name="Note 11 6 3 3" xfId="1203"/>
    <cellStyle name="Note 11 6 4" xfId="1204"/>
    <cellStyle name="Note 11 6 4 2" xfId="1205"/>
    <cellStyle name="Note 11 6 5" xfId="1206"/>
    <cellStyle name="Note 12 2" xfId="1207"/>
    <cellStyle name="Note 12 2 2" xfId="1208"/>
    <cellStyle name="Note 12 2 2 2" xfId="1209"/>
    <cellStyle name="Note 12 2 2 2 2" xfId="1210"/>
    <cellStyle name="Note 12 2 2 2 2 2" xfId="1211"/>
    <cellStyle name="Note 12 2 2 2 3" xfId="1212"/>
    <cellStyle name="Note 12 2 2 3" xfId="1213"/>
    <cellStyle name="Note 12 2 2 3 2" xfId="1214"/>
    <cellStyle name="Note 12 2 2 4" xfId="1215"/>
    <cellStyle name="Note 12 2 3" xfId="1216"/>
    <cellStyle name="Note 12 2 3 2" xfId="1217"/>
    <cellStyle name="Note 12 2 3 2 2" xfId="1218"/>
    <cellStyle name="Note 12 2 3 3" xfId="1219"/>
    <cellStyle name="Note 12 2 4" xfId="1220"/>
    <cellStyle name="Note 12 2 4 2" xfId="1221"/>
    <cellStyle name="Note 12 2 5" xfId="1222"/>
    <cellStyle name="Note 12 3" xfId="1223"/>
    <cellStyle name="Note 12 3 2" xfId="1224"/>
    <cellStyle name="Note 12 3 2 2" xfId="1225"/>
    <cellStyle name="Note 12 3 2 2 2" xfId="1226"/>
    <cellStyle name="Note 12 3 2 2 2 2" xfId="1227"/>
    <cellStyle name="Note 12 3 2 2 3" xfId="1228"/>
    <cellStyle name="Note 12 3 2 3" xfId="1229"/>
    <cellStyle name="Note 12 3 2 3 2" xfId="1230"/>
    <cellStyle name="Note 12 3 2 4" xfId="1231"/>
    <cellStyle name="Note 12 3 3" xfId="1232"/>
    <cellStyle name="Note 12 3 3 2" xfId="1233"/>
    <cellStyle name="Note 12 3 3 2 2" xfId="1234"/>
    <cellStyle name="Note 12 3 3 3" xfId="1235"/>
    <cellStyle name="Note 12 3 4" xfId="1236"/>
    <cellStyle name="Note 12 3 4 2" xfId="1237"/>
    <cellStyle name="Note 12 3 5" xfId="1238"/>
    <cellStyle name="Note 12 4" xfId="1239"/>
    <cellStyle name="Note 12 4 2" xfId="1240"/>
    <cellStyle name="Note 12 4 2 2" xfId="1241"/>
    <cellStyle name="Note 12 4 2 2 2" xfId="1242"/>
    <cellStyle name="Note 12 4 2 2 2 2" xfId="1243"/>
    <cellStyle name="Note 12 4 2 2 3" xfId="1244"/>
    <cellStyle name="Note 12 4 2 3" xfId="1245"/>
    <cellStyle name="Note 12 4 2 3 2" xfId="1246"/>
    <cellStyle name="Note 12 4 2 4" xfId="1247"/>
    <cellStyle name="Note 12 4 3" xfId="1248"/>
    <cellStyle name="Note 12 4 3 2" xfId="1249"/>
    <cellStyle name="Note 12 4 3 2 2" xfId="1250"/>
    <cellStyle name="Note 12 4 3 3" xfId="1251"/>
    <cellStyle name="Note 12 4 4" xfId="1252"/>
    <cellStyle name="Note 12 4 4 2" xfId="1253"/>
    <cellStyle name="Note 12 4 5" xfId="1254"/>
    <cellStyle name="Note 12 5" xfId="1255"/>
    <cellStyle name="Note 12 5 2" xfId="1256"/>
    <cellStyle name="Note 12 5 2 2" xfId="1257"/>
    <cellStyle name="Note 12 5 2 2 2" xfId="1258"/>
    <cellStyle name="Note 12 5 2 2 2 2" xfId="1259"/>
    <cellStyle name="Note 12 5 2 2 3" xfId="1260"/>
    <cellStyle name="Note 12 5 2 3" xfId="1261"/>
    <cellStyle name="Note 12 5 2 3 2" xfId="1262"/>
    <cellStyle name="Note 12 5 2 4" xfId="1263"/>
    <cellStyle name="Note 12 5 3" xfId="1264"/>
    <cellStyle name="Note 12 5 3 2" xfId="1265"/>
    <cellStyle name="Note 12 5 3 2 2" xfId="1266"/>
    <cellStyle name="Note 12 5 3 3" xfId="1267"/>
    <cellStyle name="Note 12 5 4" xfId="1268"/>
    <cellStyle name="Note 12 5 4 2" xfId="1269"/>
    <cellStyle name="Note 12 5 5" xfId="1270"/>
    <cellStyle name="Note 13 2" xfId="1271"/>
    <cellStyle name="Note 13 2 2" xfId="1272"/>
    <cellStyle name="Note 13 2 2 2" xfId="1273"/>
    <cellStyle name="Note 13 2 2 2 2" xfId="1274"/>
    <cellStyle name="Note 13 2 2 2 2 2" xfId="1275"/>
    <cellStyle name="Note 13 2 2 2 3" xfId="1276"/>
    <cellStyle name="Note 13 2 2 3" xfId="1277"/>
    <cellStyle name="Note 13 2 2 3 2" xfId="1278"/>
    <cellStyle name="Note 13 2 2 4" xfId="1279"/>
    <cellStyle name="Note 13 2 3" xfId="1280"/>
    <cellStyle name="Note 13 2 3 2" xfId="1281"/>
    <cellStyle name="Note 13 2 3 2 2" xfId="1282"/>
    <cellStyle name="Note 13 2 3 3" xfId="1283"/>
    <cellStyle name="Note 13 2 4" xfId="1284"/>
    <cellStyle name="Note 13 2 4 2" xfId="1285"/>
    <cellStyle name="Note 13 2 5" xfId="1286"/>
    <cellStyle name="Note 14 2" xfId="1287"/>
    <cellStyle name="Note 14 2 2" xfId="1288"/>
    <cellStyle name="Note 14 2 2 2" xfId="1289"/>
    <cellStyle name="Note 14 2 2 2 2" xfId="1290"/>
    <cellStyle name="Note 14 2 2 2 2 2" xfId="1291"/>
    <cellStyle name="Note 14 2 2 2 3" xfId="1292"/>
    <cellStyle name="Note 14 2 2 3" xfId="1293"/>
    <cellStyle name="Note 14 2 2 3 2" xfId="1294"/>
    <cellStyle name="Note 14 2 2 4" xfId="1295"/>
    <cellStyle name="Note 14 2 3" xfId="1296"/>
    <cellStyle name="Note 14 2 3 2" xfId="1297"/>
    <cellStyle name="Note 14 2 3 2 2" xfId="1298"/>
    <cellStyle name="Note 14 2 3 3" xfId="1299"/>
    <cellStyle name="Note 14 2 4" xfId="1300"/>
    <cellStyle name="Note 14 2 4 2" xfId="1301"/>
    <cellStyle name="Note 14 2 5" xfId="1302"/>
    <cellStyle name="Note 15 2" xfId="1303"/>
    <cellStyle name="Note 15 2 2" xfId="1304"/>
    <cellStyle name="Note 15 2 2 2" xfId="1305"/>
    <cellStyle name="Note 15 2 2 2 2" xfId="1306"/>
    <cellStyle name="Note 15 2 2 2 2 2" xfId="1307"/>
    <cellStyle name="Note 15 2 2 2 3" xfId="1308"/>
    <cellStyle name="Note 15 2 2 3" xfId="1309"/>
    <cellStyle name="Note 15 2 2 3 2" xfId="1310"/>
    <cellStyle name="Note 15 2 2 4" xfId="1311"/>
    <cellStyle name="Note 15 2 3" xfId="1312"/>
    <cellStyle name="Note 15 2 3 2" xfId="1313"/>
    <cellStyle name="Note 15 2 3 2 2" xfId="1314"/>
    <cellStyle name="Note 15 2 3 3" xfId="1315"/>
    <cellStyle name="Note 15 2 4" xfId="1316"/>
    <cellStyle name="Note 15 2 4 2" xfId="1317"/>
    <cellStyle name="Note 15 2 5" xfId="1318"/>
    <cellStyle name="Note 2" xfId="1319"/>
    <cellStyle name="Note 2 2" xfId="1320"/>
    <cellStyle name="Note 2 2 2" xfId="1321"/>
    <cellStyle name="Note 2 2 2 2" xfId="1322"/>
    <cellStyle name="Note 2 2 2 2 2" xfId="1323"/>
    <cellStyle name="Note 2 2 2 2 2 2" xfId="1324"/>
    <cellStyle name="Note 2 2 2 2 3" xfId="1325"/>
    <cellStyle name="Note 2 2 2 3" xfId="1326"/>
    <cellStyle name="Note 2 2 2 3 2" xfId="1327"/>
    <cellStyle name="Note 2 2 2 4" xfId="1328"/>
    <cellStyle name="Note 2 2 3" xfId="1329"/>
    <cellStyle name="Note 2 2 3 2" xfId="1330"/>
    <cellStyle name="Note 2 2 3 2 2" xfId="1331"/>
    <cellStyle name="Note 2 2 3 3" xfId="1332"/>
    <cellStyle name="Note 2 2 4" xfId="1333"/>
    <cellStyle name="Note 2 2 4 2" xfId="1334"/>
    <cellStyle name="Note 2 2 5" xfId="1335"/>
    <cellStyle name="Note 2 3" xfId="1336"/>
    <cellStyle name="Note 2 3 2" xfId="1337"/>
    <cellStyle name="Note 2 3 2 2" xfId="1338"/>
    <cellStyle name="Note 2 3 2 2 2" xfId="1339"/>
    <cellStyle name="Note 2 3 2 2 2 2" xfId="1340"/>
    <cellStyle name="Note 2 3 2 2 3" xfId="1341"/>
    <cellStyle name="Note 2 3 2 3" xfId="1342"/>
    <cellStyle name="Note 2 3 2 3 2" xfId="1343"/>
    <cellStyle name="Note 2 3 2 4" xfId="1344"/>
    <cellStyle name="Note 2 3 3" xfId="1345"/>
    <cellStyle name="Note 2 3 3 2" xfId="1346"/>
    <cellStyle name="Note 2 3 3 2 2" xfId="1347"/>
    <cellStyle name="Note 2 3 3 3" xfId="1348"/>
    <cellStyle name="Note 2 3 4" xfId="1349"/>
    <cellStyle name="Note 2 3 4 2" xfId="1350"/>
    <cellStyle name="Note 2 3 5" xfId="1351"/>
    <cellStyle name="Note 2 4" xfId="1352"/>
    <cellStyle name="Note 2 4 2" xfId="1353"/>
    <cellStyle name="Note 2 4 2 2" xfId="1354"/>
    <cellStyle name="Note 2 4 2 2 2" xfId="1355"/>
    <cellStyle name="Note 2 4 2 2 2 2" xfId="1356"/>
    <cellStyle name="Note 2 4 2 2 3" xfId="1357"/>
    <cellStyle name="Note 2 4 2 3" xfId="1358"/>
    <cellStyle name="Note 2 4 2 3 2" xfId="1359"/>
    <cellStyle name="Note 2 4 2 4" xfId="1360"/>
    <cellStyle name="Note 2 4 3" xfId="1361"/>
    <cellStyle name="Note 2 4 3 2" xfId="1362"/>
    <cellStyle name="Note 2 4 3 2 2" xfId="1363"/>
    <cellStyle name="Note 2 4 3 3" xfId="1364"/>
    <cellStyle name="Note 2 4 4" xfId="1365"/>
    <cellStyle name="Note 2 4 4 2" xfId="1366"/>
    <cellStyle name="Note 2 4 5" xfId="1367"/>
    <cellStyle name="Note 2 5" xfId="1368"/>
    <cellStyle name="Note 2 5 2" xfId="1369"/>
    <cellStyle name="Note 2 5 2 2" xfId="1370"/>
    <cellStyle name="Note 2 5 2 2 2" xfId="1371"/>
    <cellStyle name="Note 2 5 2 2 2 2" xfId="1372"/>
    <cellStyle name="Note 2 5 2 2 3" xfId="1373"/>
    <cellStyle name="Note 2 5 2 3" xfId="1374"/>
    <cellStyle name="Note 2 5 2 3 2" xfId="1375"/>
    <cellStyle name="Note 2 5 2 4" xfId="1376"/>
    <cellStyle name="Note 2 5 3" xfId="1377"/>
    <cellStyle name="Note 2 5 3 2" xfId="1378"/>
    <cellStyle name="Note 2 5 3 2 2" xfId="1379"/>
    <cellStyle name="Note 2 5 3 3" xfId="1380"/>
    <cellStyle name="Note 2 5 4" xfId="1381"/>
    <cellStyle name="Note 2 5 4 2" xfId="1382"/>
    <cellStyle name="Note 2 5 5" xfId="1383"/>
    <cellStyle name="Note 2 6" xfId="1384"/>
    <cellStyle name="Note 2 6 2" xfId="1385"/>
    <cellStyle name="Note 2 6 2 2" xfId="1386"/>
    <cellStyle name="Note 2 6 2 2 2" xfId="1387"/>
    <cellStyle name="Note 2 6 2 2 2 2" xfId="1388"/>
    <cellStyle name="Note 2 6 2 2 3" xfId="1389"/>
    <cellStyle name="Note 2 6 2 3" xfId="1390"/>
    <cellStyle name="Note 2 6 2 3 2" xfId="1391"/>
    <cellStyle name="Note 2 6 2 4" xfId="1392"/>
    <cellStyle name="Note 2 6 3" xfId="1393"/>
    <cellStyle name="Note 2 6 3 2" xfId="1394"/>
    <cellStyle name="Note 2 6 3 2 2" xfId="1395"/>
    <cellStyle name="Note 2 6 3 3" xfId="1396"/>
    <cellStyle name="Note 2 6 4" xfId="1397"/>
    <cellStyle name="Note 2 6 4 2" xfId="1398"/>
    <cellStyle name="Note 2 6 5" xfId="1399"/>
    <cellStyle name="Note 2 7" xfId="1400"/>
    <cellStyle name="Note 2 7 2" xfId="1401"/>
    <cellStyle name="Note 2 7 2 2" xfId="1402"/>
    <cellStyle name="Note 2 7 2 2 2" xfId="1403"/>
    <cellStyle name="Note 2 7 2 2 2 2" xfId="1404"/>
    <cellStyle name="Note 2 7 2 2 3" xfId="1405"/>
    <cellStyle name="Note 2 7 2 3" xfId="1406"/>
    <cellStyle name="Note 2 7 2 3 2" xfId="1407"/>
    <cellStyle name="Note 2 7 2 4" xfId="1408"/>
    <cellStyle name="Note 2 7 3" xfId="1409"/>
    <cellStyle name="Note 2 7 3 2" xfId="1410"/>
    <cellStyle name="Note 2 7 3 2 2" xfId="1411"/>
    <cellStyle name="Note 2 7 3 3" xfId="1412"/>
    <cellStyle name="Note 2 7 4" xfId="1413"/>
    <cellStyle name="Note 2 7 4 2" xfId="1414"/>
    <cellStyle name="Note 2 7 5" xfId="1415"/>
    <cellStyle name="Note 2 8" xfId="1416"/>
    <cellStyle name="Note 2 8 2" xfId="1417"/>
    <cellStyle name="Note 2 8 2 2" xfId="1418"/>
    <cellStyle name="Note 2 8 2 2 2" xfId="1419"/>
    <cellStyle name="Note 2 8 2 2 2 2" xfId="1420"/>
    <cellStyle name="Note 2 8 2 2 3" xfId="1421"/>
    <cellStyle name="Note 2 8 2 3" xfId="1422"/>
    <cellStyle name="Note 2 8 2 3 2" xfId="1423"/>
    <cellStyle name="Note 2 8 2 4" xfId="1424"/>
    <cellStyle name="Note 2 8 3" xfId="1425"/>
    <cellStyle name="Note 2 8 3 2" xfId="1426"/>
    <cellStyle name="Note 2 8 3 2 2" xfId="1427"/>
    <cellStyle name="Note 2 8 3 3" xfId="1428"/>
    <cellStyle name="Note 2 8 4" xfId="1429"/>
    <cellStyle name="Note 2 8 4 2" xfId="1430"/>
    <cellStyle name="Note 2 8 5" xfId="1431"/>
    <cellStyle name="Note 3 2" xfId="1432"/>
    <cellStyle name="Note 3 2 2" xfId="1433"/>
    <cellStyle name="Note 3 2 2 2" xfId="1434"/>
    <cellStyle name="Note 3 2 2 2 2" xfId="1435"/>
    <cellStyle name="Note 3 2 2 2 2 2" xfId="1436"/>
    <cellStyle name="Note 3 2 2 2 3" xfId="1437"/>
    <cellStyle name="Note 3 2 2 3" xfId="1438"/>
    <cellStyle name="Note 3 2 2 3 2" xfId="1439"/>
    <cellStyle name="Note 3 2 2 4" xfId="1440"/>
    <cellStyle name="Note 3 2 3" xfId="1441"/>
    <cellStyle name="Note 3 2 3 2" xfId="1442"/>
    <cellStyle name="Note 3 2 3 2 2" xfId="1443"/>
    <cellStyle name="Note 3 2 3 3" xfId="1444"/>
    <cellStyle name="Note 3 2 4" xfId="1445"/>
    <cellStyle name="Note 3 2 4 2" xfId="1446"/>
    <cellStyle name="Note 3 2 5" xfId="1447"/>
    <cellStyle name="Note 3 3" xfId="1448"/>
    <cellStyle name="Note 3 3 2" xfId="1449"/>
    <cellStyle name="Note 3 3 2 2" xfId="1450"/>
    <cellStyle name="Note 3 3 2 2 2" xfId="1451"/>
    <cellStyle name="Note 3 3 2 2 2 2" xfId="1452"/>
    <cellStyle name="Note 3 3 2 2 3" xfId="1453"/>
    <cellStyle name="Note 3 3 2 3" xfId="1454"/>
    <cellStyle name="Note 3 3 2 3 2" xfId="1455"/>
    <cellStyle name="Note 3 3 2 4" xfId="1456"/>
    <cellStyle name="Note 3 3 3" xfId="1457"/>
    <cellStyle name="Note 3 3 3 2" xfId="1458"/>
    <cellStyle name="Note 3 3 3 2 2" xfId="1459"/>
    <cellStyle name="Note 3 3 3 3" xfId="1460"/>
    <cellStyle name="Note 3 3 4" xfId="1461"/>
    <cellStyle name="Note 3 3 4 2" xfId="1462"/>
    <cellStyle name="Note 3 3 5" xfId="1463"/>
    <cellStyle name="Note 3 4" xfId="1464"/>
    <cellStyle name="Note 3 4 2" xfId="1465"/>
    <cellStyle name="Note 3 4 2 2" xfId="1466"/>
    <cellStyle name="Note 3 4 2 2 2" xfId="1467"/>
    <cellStyle name="Note 3 4 2 2 2 2" xfId="1468"/>
    <cellStyle name="Note 3 4 2 2 3" xfId="1469"/>
    <cellStyle name="Note 3 4 2 3" xfId="1470"/>
    <cellStyle name="Note 3 4 2 3 2" xfId="1471"/>
    <cellStyle name="Note 3 4 2 4" xfId="1472"/>
    <cellStyle name="Note 3 4 3" xfId="1473"/>
    <cellStyle name="Note 3 4 3 2" xfId="1474"/>
    <cellStyle name="Note 3 4 3 2 2" xfId="1475"/>
    <cellStyle name="Note 3 4 3 3" xfId="1476"/>
    <cellStyle name="Note 3 4 4" xfId="1477"/>
    <cellStyle name="Note 3 4 4 2" xfId="1478"/>
    <cellStyle name="Note 3 4 5" xfId="1479"/>
    <cellStyle name="Note 3 5" xfId="1480"/>
    <cellStyle name="Note 3 5 2" xfId="1481"/>
    <cellStyle name="Note 3 5 2 2" xfId="1482"/>
    <cellStyle name="Note 3 5 2 2 2" xfId="1483"/>
    <cellStyle name="Note 3 5 2 2 2 2" xfId="1484"/>
    <cellStyle name="Note 3 5 2 2 3" xfId="1485"/>
    <cellStyle name="Note 3 5 2 3" xfId="1486"/>
    <cellStyle name="Note 3 5 2 3 2" xfId="1487"/>
    <cellStyle name="Note 3 5 2 4" xfId="1488"/>
    <cellStyle name="Note 3 5 3" xfId="1489"/>
    <cellStyle name="Note 3 5 3 2" xfId="1490"/>
    <cellStyle name="Note 3 5 3 2 2" xfId="1491"/>
    <cellStyle name="Note 3 5 3 3" xfId="1492"/>
    <cellStyle name="Note 3 5 4" xfId="1493"/>
    <cellStyle name="Note 3 5 4 2" xfId="1494"/>
    <cellStyle name="Note 3 5 5" xfId="1495"/>
    <cellStyle name="Note 3 6" xfId="1496"/>
    <cellStyle name="Note 3 6 2" xfId="1497"/>
    <cellStyle name="Note 3 6 2 2" xfId="1498"/>
    <cellStyle name="Note 3 6 2 2 2" xfId="1499"/>
    <cellStyle name="Note 3 6 2 2 2 2" xfId="1500"/>
    <cellStyle name="Note 3 6 2 2 3" xfId="1501"/>
    <cellStyle name="Note 3 6 2 3" xfId="1502"/>
    <cellStyle name="Note 3 6 2 3 2" xfId="1503"/>
    <cellStyle name="Note 3 6 2 4" xfId="1504"/>
    <cellStyle name="Note 3 6 3" xfId="1505"/>
    <cellStyle name="Note 3 6 3 2" xfId="1506"/>
    <cellStyle name="Note 3 6 3 2 2" xfId="1507"/>
    <cellStyle name="Note 3 6 3 3" xfId="1508"/>
    <cellStyle name="Note 3 6 4" xfId="1509"/>
    <cellStyle name="Note 3 6 4 2" xfId="1510"/>
    <cellStyle name="Note 3 6 5" xfId="1511"/>
    <cellStyle name="Note 3 7" xfId="1512"/>
    <cellStyle name="Note 3 7 2" xfId="1513"/>
    <cellStyle name="Note 3 7 2 2" xfId="1514"/>
    <cellStyle name="Note 3 7 2 2 2" xfId="1515"/>
    <cellStyle name="Note 3 7 2 2 2 2" xfId="1516"/>
    <cellStyle name="Note 3 7 2 2 3" xfId="1517"/>
    <cellStyle name="Note 3 7 2 3" xfId="1518"/>
    <cellStyle name="Note 3 7 2 3 2" xfId="1519"/>
    <cellStyle name="Note 3 7 2 4" xfId="1520"/>
    <cellStyle name="Note 3 7 3" xfId="1521"/>
    <cellStyle name="Note 3 7 3 2" xfId="1522"/>
    <cellStyle name="Note 3 7 3 2 2" xfId="1523"/>
    <cellStyle name="Note 3 7 3 3" xfId="1524"/>
    <cellStyle name="Note 3 7 4" xfId="1525"/>
    <cellStyle name="Note 3 7 4 2" xfId="1526"/>
    <cellStyle name="Note 3 7 5" xfId="1527"/>
    <cellStyle name="Note 3 8" xfId="1528"/>
    <cellStyle name="Note 3 8 2" xfId="1529"/>
    <cellStyle name="Note 3 8 2 2" xfId="1530"/>
    <cellStyle name="Note 3 8 2 2 2" xfId="1531"/>
    <cellStyle name="Note 3 8 2 2 2 2" xfId="1532"/>
    <cellStyle name="Note 3 8 2 2 3" xfId="1533"/>
    <cellStyle name="Note 3 8 2 3" xfId="1534"/>
    <cellStyle name="Note 3 8 2 3 2" xfId="1535"/>
    <cellStyle name="Note 3 8 2 4" xfId="1536"/>
    <cellStyle name="Note 3 8 3" xfId="1537"/>
    <cellStyle name="Note 3 8 3 2" xfId="1538"/>
    <cellStyle name="Note 3 8 3 2 2" xfId="1539"/>
    <cellStyle name="Note 3 8 3 3" xfId="1540"/>
    <cellStyle name="Note 3 8 4" xfId="1541"/>
    <cellStyle name="Note 3 8 4 2" xfId="1542"/>
    <cellStyle name="Note 3 8 5" xfId="1543"/>
    <cellStyle name="Note 4 2" xfId="1544"/>
    <cellStyle name="Note 4 2 2" xfId="1545"/>
    <cellStyle name="Note 4 2 2 2" xfId="1546"/>
    <cellStyle name="Note 4 2 2 2 2" xfId="1547"/>
    <cellStyle name="Note 4 2 2 2 2 2" xfId="1548"/>
    <cellStyle name="Note 4 2 2 2 3" xfId="1549"/>
    <cellStyle name="Note 4 2 2 3" xfId="1550"/>
    <cellStyle name="Note 4 2 2 3 2" xfId="1551"/>
    <cellStyle name="Note 4 2 2 4" xfId="1552"/>
    <cellStyle name="Note 4 2 3" xfId="1553"/>
    <cellStyle name="Note 4 2 3 2" xfId="1554"/>
    <cellStyle name="Note 4 2 3 2 2" xfId="1555"/>
    <cellStyle name="Note 4 2 3 3" xfId="1556"/>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2" xfId="0"/>
    <cellStyle name="Percent 2 2 10" xfId="0"/>
    <cellStyle name="Percent 2 2 11" xfId="0"/>
    <cellStyle name="Percent 2 2 12" xfId="0"/>
    <cellStyle name="Percent 2 2 2" xfId="0"/>
    <cellStyle name="Percent 2 2 2 2" xfId="0"/>
    <cellStyle name="Percent 2 2 2 2 2" xfId="0"/>
    <cellStyle name="Percent 2 2 2 2 2 2" xfId="0"/>
    <cellStyle name="Percent 2 2 2 2 2 3"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2 2" xfId="0"/>
    <cellStyle name="Percent 2 2 2 3 3" xfId="0"/>
    <cellStyle name="Percent 2 2 2 3 4" xfId="0"/>
    <cellStyle name="Percent 2 2 2 4" xfId="0"/>
    <cellStyle name="Percent 2 2 2 4 2" xfId="0"/>
    <cellStyle name="Percent 2 2 2 4 3" xfId="0"/>
    <cellStyle name="Percent 2 2 2 4 4"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5" xfId="0"/>
    <cellStyle name="Percent 2 2 5 2"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2 3" xfId="0"/>
    <cellStyle name="Percent 2 3 2 3" xfId="0"/>
    <cellStyle name="Percent 2 3 2 3 2" xfId="0"/>
    <cellStyle name="Percent 2 3 2 4" xfId="0"/>
    <cellStyle name="Percent 2 3 2 5" xfId="0"/>
    <cellStyle name="Percent 2 3 2 6" xfId="0"/>
    <cellStyle name="Percent 2 3 3" xfId="0"/>
    <cellStyle name="Percent 2 3 3 2" xfId="0"/>
    <cellStyle name="Percent 2 3 3 2 2" xfId="0"/>
    <cellStyle name="Percent 2 3 3 3" xfId="0"/>
    <cellStyle name="Percent 2 3 3 4" xfId="0"/>
    <cellStyle name="Percent 2 3 4" xfId="0"/>
    <cellStyle name="Percent 2 3 4 2" xfId="0"/>
    <cellStyle name="Percent 2 3 4 3" xfId="0"/>
    <cellStyle name="Percent 2 3 4 4" xfId="0"/>
    <cellStyle name="Percent 2 3 5" xfId="0"/>
    <cellStyle name="Percent 2 3 5 2" xfId="0"/>
    <cellStyle name="Percent 2 3 6" xfId="0"/>
    <cellStyle name="Percent 2 3 6 2" xfId="0"/>
    <cellStyle name="Percent 2 3 7" xfId="0"/>
    <cellStyle name="Percent 2 3 8"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3" xfId="0"/>
    <cellStyle name="Percent 3 4" xfId="0"/>
    <cellStyle name="Percent 3 5" xfId="0"/>
    <cellStyle name="Percent 4" xfId="0"/>
    <cellStyle name="Percent 4 2" xfId="0"/>
    <cellStyle name="Percent 4 2 2" xfId="0"/>
    <cellStyle name="Percent 4 3" xfId="0"/>
    <cellStyle name="Percent 4 4" xfId="0"/>
    <cellStyle name="Percent 4 5" xfId="0"/>
    <cellStyle name="Percent 4 6" xfId="0"/>
    <cellStyle name="Percent 4 7" xfId="0"/>
    <cellStyle name="Percent 4 8" xfId="0"/>
    <cellStyle name="Percent 5" xfId="0"/>
    <cellStyle name="Percent 5 2" xfId="0"/>
    <cellStyle name="Percent 5 3" xfId="0"/>
    <cellStyle name="Percent 6" xfId="0"/>
    <cellStyle name="Procentowy 3" xfId="0"/>
    <cellStyle name="Procentowy 8" xfId="0"/>
    <cellStyle name="Prozent_SubCatperStud" xfId="0"/>
    <cellStyle name="row" xfId="0"/>
    <cellStyle name="Row-Col Headings" xfId="0"/>
    <cellStyle name="RowCodes" xfId="0"/>
    <cellStyle name="RowTitles" xfId="0"/>
    <cellStyle name="RowTitles-Col2" xfId="0"/>
    <cellStyle name="RowTitles-Detail" xfId="0"/>
    <cellStyle name="RowTitles1-Detail"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otal 2" xfId="0"/>
    <cellStyle name="Tusental (0)_Blad2" xfId="0"/>
    <cellStyle name="Tusental 2" xfId="0"/>
    <cellStyle name="Tusental_Blad2" xfId="0"/>
    <cellStyle name="Uwaga 2" xfId="0"/>
    <cellStyle name="Valuta (0)_Blad2" xfId="0"/>
    <cellStyle name="Valuta_Blad2" xfId="0"/>
    <cellStyle name="Warning Text 2" xfId="0"/>
    <cellStyle name="Währung [0]_DIAGRAM" xfId="0"/>
    <cellStyle name="Währung_DIAGRAM" xfId="0"/>
    <cellStyle name="Ç¥ÁØ_ENRL2" xfId="0"/>
    <cellStyle name="標準_法務省担当表（eigo ） " xfId="0"/>
    <cellStyle name="표준_T_A8(통계청_검증결과)" xfId="0"/>
    <cellStyle name="*unknown*" xfId="20" builtinId="8"/>
  </cellStyles>
  <dxfs count="1">
    <dxf>
      <font>
        <name val="Arial"/>
        <family val="2"/>
        <b val="1"/>
        <i val="0"/>
        <color rgb="FF00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9CDE5"/>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25082508250825"/>
          <c:y val="0.00578860859000929"/>
          <c:w val="0.657605760576058"/>
          <c:h val="0.994211391409991"/>
        </c:manualLayout>
      </c:layout>
      <c:barChart>
        <c:barDir val="col"/>
        <c:grouping val="clustered"/>
        <c:varyColors val="0"/>
        <c:ser>
          <c:idx val="0"/>
          <c:order val="0"/>
          <c:tx>
            <c:strRef>
              <c:f>"After - NS"</c:f>
              <c:strCache>
                <c:ptCount val="1"/>
                <c:pt idx="0">
                  <c:v>After - NS</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8'!$A$53:$A$116</c:f>
              <c:strCache>
                <c:ptCount val="64"/>
                <c:pt idx="0">
                  <c:v>Liechtenstein</c:v>
                </c:pt>
                <c:pt idx="1">
                  <c:v>Kazakhstan</c:v>
                </c:pt>
                <c:pt idx="2">
                  <c:v>Japan</c:v>
                </c:pt>
                <c:pt idx="3">
                  <c:v>Ireland</c:v>
                </c:pt>
                <c:pt idx="4">
                  <c:v>Czech Republic</c:v>
                </c:pt>
                <c:pt idx="5">
                  <c:v>France</c:v>
                </c:pt>
                <c:pt idx="6">
                  <c:v>Colombia</c:v>
                </c:pt>
                <c:pt idx="7">
                  <c:v>Slovak Republic</c:v>
                </c:pt>
                <c:pt idx="8">
                  <c:v>Finland</c:v>
                </c:pt>
                <c:pt idx="9">
                  <c:v>Viet Nam</c:v>
                </c:pt>
                <c:pt idx="10">
                  <c:v>Denmark</c:v>
                </c:pt>
                <c:pt idx="11">
                  <c:v>Italy</c:v>
                </c:pt>
                <c:pt idx="12">
                  <c:v>Latvia</c:v>
                </c:pt>
                <c:pt idx="13">
                  <c:v>Malaysia</c:v>
                </c:pt>
                <c:pt idx="14">
                  <c:v>Luxembourg</c:v>
                </c:pt>
                <c:pt idx="15">
                  <c:v>Austria</c:v>
                </c:pt>
                <c:pt idx="16">
                  <c:v>Mexico</c:v>
                </c:pt>
                <c:pt idx="17">
                  <c:v>Switzerland</c:v>
                </c:pt>
                <c:pt idx="18">
                  <c:v>Iceland</c:v>
                </c:pt>
                <c:pt idx="19">
                  <c:v>Chinese Taipei</c:v>
                </c:pt>
                <c:pt idx="20">
                  <c:v>Greece</c:v>
                </c:pt>
                <c:pt idx="21">
                  <c:v>Slovenia</c:v>
                </c:pt>
                <c:pt idx="22">
                  <c:v>Australia</c:v>
                </c:pt>
                <c:pt idx="23">
                  <c:v>New Zealand</c:v>
                </c:pt>
                <c:pt idx="24">
                  <c:v>Sweden</c:v>
                </c:pt>
                <c:pt idx="25">
                  <c:v>Germany</c:v>
                </c:pt>
                <c:pt idx="26">
                  <c:v>Brazil</c:v>
                </c:pt>
                <c:pt idx="27">
                  <c:v>Belgium</c:v>
                </c:pt>
                <c:pt idx="28">
                  <c:v>Montenegro</c:v>
                </c:pt>
                <c:pt idx="29">
                  <c:v>Norway</c:v>
                </c:pt>
                <c:pt idx="30">
                  <c:v>Peru</c:v>
                </c:pt>
                <c:pt idx="31">
                  <c:v>Croatia</c:v>
                </c:pt>
                <c:pt idx="32">
                  <c:v>Turkey</c:v>
                </c:pt>
                <c:pt idx="33">
                  <c:v>Spain</c:v>
                </c:pt>
                <c:pt idx="34">
                  <c:v>OECD average</c:v>
                </c:pt>
                <c:pt idx="35">
                  <c:v>Serbia</c:v>
                </c:pt>
                <c:pt idx="36">
                  <c:v>Tunisia</c:v>
                </c:pt>
                <c:pt idx="37">
                  <c:v>Indonesia</c:v>
                </c:pt>
                <c:pt idx="38">
                  <c:v>Singapore</c:v>
                </c:pt>
                <c:pt idx="39">
                  <c:v>Jordan</c:v>
                </c:pt>
                <c:pt idx="40">
                  <c:v>Argentina</c:v>
                </c:pt>
                <c:pt idx="41">
                  <c:v>Canada</c:v>
                </c:pt>
                <c:pt idx="42">
                  <c:v>Romania</c:v>
                </c:pt>
                <c:pt idx="43">
                  <c:v>Portugal</c:v>
                </c:pt>
                <c:pt idx="44">
                  <c:v>Israel</c:v>
                </c:pt>
                <c:pt idx="45">
                  <c:v>United Kingdom</c:v>
                </c:pt>
                <c:pt idx="46">
                  <c:v>Poland</c:v>
                </c:pt>
                <c:pt idx="47">
                  <c:v>Estonia</c:v>
                </c:pt>
                <c:pt idx="48">
                  <c:v>Shanghai-China</c:v>
                </c:pt>
                <c:pt idx="49">
                  <c:v>Costa Rica</c:v>
                </c:pt>
                <c:pt idx="50">
                  <c:v>Bulgaria</c:v>
                </c:pt>
                <c:pt idx="51">
                  <c:v>Thailand</c:v>
                </c:pt>
                <c:pt idx="52">
                  <c:v>Chile</c:v>
                </c:pt>
                <c:pt idx="53">
                  <c:v>Netherlands</c:v>
                </c:pt>
                <c:pt idx="54">
                  <c:v>Uruguay</c:v>
                </c:pt>
                <c:pt idx="55">
                  <c:v>Russian Federation</c:v>
                </c:pt>
                <c:pt idx="56">
                  <c:v>United States</c:v>
                </c:pt>
                <c:pt idx="57">
                  <c:v>Lithuania</c:v>
                </c:pt>
                <c:pt idx="58">
                  <c:v>Macao-China</c:v>
                </c:pt>
                <c:pt idx="59">
                  <c:v>Hungary</c:v>
                </c:pt>
                <c:pt idx="60">
                  <c:v>United Arab Emirates</c:v>
                </c:pt>
                <c:pt idx="61">
                  <c:v>Hong Kong-China</c:v>
                </c:pt>
                <c:pt idx="62">
                  <c:v>Qatar</c:v>
                </c:pt>
                <c:pt idx="63">
                  <c:v>Korea</c:v>
                </c:pt>
              </c:strCache>
            </c:strRef>
          </c:cat>
          <c:val>
            <c:numRef>
              <c:f>'Figure 4.8'!$I$53:$I$116</c:f>
              <c:numCache>
                <c:formatCode>General</c:formatCode>
                <c:ptCount val="64"/>
                <c:pt idx="0">
                  <c:v>0.516844934207116</c:v>
                </c:pt>
                <c:pt idx="1">
                  <c:v>0.904110411758835</c:v>
                </c:pt>
                <c:pt idx="2">
                  <c:v>0.94390569232608</c:v>
                </c:pt>
                <c:pt idx="3">
                  <c:v>0.954742199136477</c:v>
                </c:pt>
                <c:pt idx="4">
                  <c:v>0.958917031253225</c:v>
                </c:pt>
                <c:pt idx="5">
                  <c:v>0.959681403068661</c:v>
                </c:pt>
                <c:pt idx="6">
                  <c:v>0.962900566711196</c:v>
                </c:pt>
                <c:pt idx="7">
                  <c:v>0.966202151529474</c:v>
                </c:pt>
                <c:pt idx="8">
                  <c:v>0.973302827610355</c:v>
                </c:pt>
                <c:pt idx="9">
                  <c:v>0.975164215466838</c:v>
                </c:pt>
                <c:pt idx="10">
                  <c:v>0.976089954834337</c:v>
                </c:pt>
                <c:pt idx="11">
                  <c:v>0.979558381635001</c:v>
                </c:pt>
                <c:pt idx="12">
                  <c:v>0.980668351280955</c:v>
                </c:pt>
                <c:pt idx="13">
                  <c:v>0.985245582554546</c:v>
                </c:pt>
                <c:pt idx="14">
                  <c:v>0.985584908979174</c:v>
                </c:pt>
                <c:pt idx="15">
                  <c:v>0.985884934694404</c:v>
                </c:pt>
                <c:pt idx="16">
                  <c:v>1.00298552823217</c:v>
                </c:pt>
                <c:pt idx="17">
                  <c:v>1.00680183368278</c:v>
                </c:pt>
                <c:pt idx="18">
                  <c:v>1.02329959638954</c:v>
                </c:pt>
                <c:pt idx="19">
                  <c:v>1.02965740717301</c:v>
                </c:pt>
                <c:pt idx="20">
                  <c:v>1.02970598329553</c:v>
                </c:pt>
                <c:pt idx="21">
                  <c:v>1.03119642297746</c:v>
                </c:pt>
                <c:pt idx="22">
                  <c:v>1.0360298654787</c:v>
                </c:pt>
                <c:pt idx="23">
                  <c:v>1.03758419857649</c:v>
                </c:pt>
                <c:pt idx="24">
                  <c:v>1.03809365532536</c:v>
                </c:pt>
                <c:pt idx="25">
                  <c:v>1.04168001291926</c:v>
                </c:pt>
                <c:pt idx="26">
                  <c:v>1.04242369261141</c:v>
                </c:pt>
                <c:pt idx="27">
                  <c:v>1.04574974682728</c:v>
                </c:pt>
                <c:pt idx="28">
                  <c:v>1.05213100876619</c:v>
                </c:pt>
                <c:pt idx="29">
                  <c:v>1.05285324460611</c:v>
                </c:pt>
                <c:pt idx="30">
                  <c:v>1.06055508302852</c:v>
                </c:pt>
                <c:pt idx="31">
                  <c:v>1.06245339694675</c:v>
                </c:pt>
                <c:pt idx="32">
                  <c:v>1.06503330905462</c:v>
                </c:pt>
                <c:pt idx="33">
                  <c:v>1.0688119122458</c:v>
                </c:pt>
                <c:pt idx="35">
                  <c:v>1.07427062378148</c:v>
                </c:pt>
                <c:pt idx="36">
                  <c:v>1.07607876203895</c:v>
                </c:pt>
                <c:pt idx="37">
                  <c:v>1.08070739754829</c:v>
                </c:pt>
                <c:pt idx="38">
                  <c:v>1.08363395702677</c:v>
                </c:pt>
                <c:pt idx="39">
                  <c:v>1.08931691124315</c:v>
                </c:pt>
                <c:pt idx="40">
                  <c:v>1.09403490945509</c:v>
                </c:pt>
                <c:pt idx="42">
                  <c:v>1.10603313983134</c:v>
                </c:pt>
                <c:pt idx="43">
                  <c:v>1.11623503124825</c:v>
                </c:pt>
                <c:pt idx="44">
                  <c:v>1.14107785031897</c:v>
                </c:pt>
                <c:pt idx="47">
                  <c:v>1.14847094722279</c:v>
                </c:pt>
                <c:pt idx="48">
                  <c:v>1.15457017615842</c:v>
                </c:pt>
                <c:pt idx="49">
                  <c:v>1.15735222207938</c:v>
                </c:pt>
                <c:pt idx="50">
                  <c:v>1.16350136758271</c:v>
                </c:pt>
                <c:pt idx="53">
                  <c:v>1.17036743484633</c:v>
                </c:pt>
              </c:numCache>
            </c:numRef>
          </c:val>
        </c:ser>
        <c:gapWidth val="100"/>
        <c:overlap val="0"/>
        <c:axId val="2975908"/>
        <c:axId val="21032437"/>
      </c:barChart>
      <c:lineChart>
        <c:grouping val="standard"/>
        <c:varyColors val="0"/>
        <c:ser>
          <c:idx val="1"/>
          <c:order val="1"/>
          <c:tx>
            <c:strRef>
              <c:f>'Figure 4.8'!$F$50:$G$50</c:f>
              <c:strCache>
                <c:ptCount val="1"/>
                <c:pt idx="0">
                  <c:v>Before accounting for socio-economic status of students and schools</c:v>
                </c:pt>
              </c:strCache>
            </c:strRef>
          </c:tx>
          <c:spPr>
            <a:solidFill>
              <a:srgbClr val="000000"/>
            </a:solidFill>
            <a:ln w="0">
              <a:noFill/>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8'!$A$53:$A$116</c:f>
              <c:strCache>
                <c:ptCount val="64"/>
                <c:pt idx="0">
                  <c:v>Liechtenstein</c:v>
                </c:pt>
                <c:pt idx="1">
                  <c:v>Kazakhstan</c:v>
                </c:pt>
                <c:pt idx="2">
                  <c:v>Japan</c:v>
                </c:pt>
                <c:pt idx="3">
                  <c:v>Ireland</c:v>
                </c:pt>
                <c:pt idx="4">
                  <c:v>Czech Republic</c:v>
                </c:pt>
                <c:pt idx="5">
                  <c:v>France</c:v>
                </c:pt>
                <c:pt idx="6">
                  <c:v>Colombia</c:v>
                </c:pt>
                <c:pt idx="7">
                  <c:v>Slovak Republic</c:v>
                </c:pt>
                <c:pt idx="8">
                  <c:v>Finland</c:v>
                </c:pt>
                <c:pt idx="9">
                  <c:v>Viet Nam</c:v>
                </c:pt>
                <c:pt idx="10">
                  <c:v>Denmark</c:v>
                </c:pt>
                <c:pt idx="11">
                  <c:v>Italy</c:v>
                </c:pt>
                <c:pt idx="12">
                  <c:v>Latvia</c:v>
                </c:pt>
                <c:pt idx="13">
                  <c:v>Malaysia</c:v>
                </c:pt>
                <c:pt idx="14">
                  <c:v>Luxembourg</c:v>
                </c:pt>
                <c:pt idx="15">
                  <c:v>Austria</c:v>
                </c:pt>
                <c:pt idx="16">
                  <c:v>Mexico</c:v>
                </c:pt>
                <c:pt idx="17">
                  <c:v>Switzerland</c:v>
                </c:pt>
                <c:pt idx="18">
                  <c:v>Iceland</c:v>
                </c:pt>
                <c:pt idx="19">
                  <c:v>Chinese Taipei</c:v>
                </c:pt>
                <c:pt idx="20">
                  <c:v>Greece</c:v>
                </c:pt>
                <c:pt idx="21">
                  <c:v>Slovenia</c:v>
                </c:pt>
                <c:pt idx="22">
                  <c:v>Australia</c:v>
                </c:pt>
                <c:pt idx="23">
                  <c:v>New Zealand</c:v>
                </c:pt>
                <c:pt idx="24">
                  <c:v>Sweden</c:v>
                </c:pt>
                <c:pt idx="25">
                  <c:v>Germany</c:v>
                </c:pt>
                <c:pt idx="26">
                  <c:v>Brazil</c:v>
                </c:pt>
                <c:pt idx="27">
                  <c:v>Belgium</c:v>
                </c:pt>
                <c:pt idx="28">
                  <c:v>Montenegro</c:v>
                </c:pt>
                <c:pt idx="29">
                  <c:v>Norway</c:v>
                </c:pt>
                <c:pt idx="30">
                  <c:v>Peru</c:v>
                </c:pt>
                <c:pt idx="31">
                  <c:v>Croatia</c:v>
                </c:pt>
                <c:pt idx="32">
                  <c:v>Turkey</c:v>
                </c:pt>
                <c:pt idx="33">
                  <c:v>Spain</c:v>
                </c:pt>
                <c:pt idx="34">
                  <c:v>OECD average</c:v>
                </c:pt>
                <c:pt idx="35">
                  <c:v>Serbia</c:v>
                </c:pt>
                <c:pt idx="36">
                  <c:v>Tunisia</c:v>
                </c:pt>
                <c:pt idx="37">
                  <c:v>Indonesia</c:v>
                </c:pt>
                <c:pt idx="38">
                  <c:v>Singapore</c:v>
                </c:pt>
                <c:pt idx="39">
                  <c:v>Jordan</c:v>
                </c:pt>
                <c:pt idx="40">
                  <c:v>Argentina</c:v>
                </c:pt>
                <c:pt idx="41">
                  <c:v>Canada</c:v>
                </c:pt>
                <c:pt idx="42">
                  <c:v>Romania</c:v>
                </c:pt>
                <c:pt idx="43">
                  <c:v>Portugal</c:v>
                </c:pt>
                <c:pt idx="44">
                  <c:v>Israel</c:v>
                </c:pt>
                <c:pt idx="45">
                  <c:v>United Kingdom</c:v>
                </c:pt>
                <c:pt idx="46">
                  <c:v>Poland</c:v>
                </c:pt>
                <c:pt idx="47">
                  <c:v>Estonia</c:v>
                </c:pt>
                <c:pt idx="48">
                  <c:v>Shanghai-China</c:v>
                </c:pt>
                <c:pt idx="49">
                  <c:v>Costa Rica</c:v>
                </c:pt>
                <c:pt idx="50">
                  <c:v>Bulgaria</c:v>
                </c:pt>
                <c:pt idx="51">
                  <c:v>Thailand</c:v>
                </c:pt>
                <c:pt idx="52">
                  <c:v>Chile</c:v>
                </c:pt>
                <c:pt idx="53">
                  <c:v>Netherlands</c:v>
                </c:pt>
                <c:pt idx="54">
                  <c:v>Uruguay</c:v>
                </c:pt>
                <c:pt idx="55">
                  <c:v>Russian Federation</c:v>
                </c:pt>
                <c:pt idx="56">
                  <c:v>United States</c:v>
                </c:pt>
                <c:pt idx="57">
                  <c:v>Lithuania</c:v>
                </c:pt>
                <c:pt idx="58">
                  <c:v>Macao-China</c:v>
                </c:pt>
                <c:pt idx="59">
                  <c:v>Hungary</c:v>
                </c:pt>
                <c:pt idx="60">
                  <c:v>United Arab Emirates</c:v>
                </c:pt>
                <c:pt idx="61">
                  <c:v>Hong Kong-China</c:v>
                </c:pt>
                <c:pt idx="62">
                  <c:v>Qatar</c:v>
                </c:pt>
                <c:pt idx="63">
                  <c:v>Korea</c:v>
                </c:pt>
              </c:strCache>
            </c:strRef>
          </c:cat>
          <c:val>
            <c:numRef>
              <c:f>'Figure 4.8'!$F$53:$F$116</c:f>
              <c:numCache>
                <c:formatCode>General</c:formatCode>
                <c:ptCount val="64"/>
                <c:pt idx="2">
                  <c:v>1.38703449112134</c:v>
                </c:pt>
                <c:pt idx="5">
                  <c:v>1.40194783577118</c:v>
                </c:pt>
                <c:pt idx="6">
                  <c:v>1.28049651547676</c:v>
                </c:pt>
                <c:pt idx="10">
                  <c:v>1.14979948868754</c:v>
                </c:pt>
                <c:pt idx="11">
                  <c:v>1.17605087231422</c:v>
                </c:pt>
                <c:pt idx="14">
                  <c:v>1.4254784954</c:v>
                </c:pt>
                <c:pt idx="16">
                  <c:v>1.10839828080068</c:v>
                </c:pt>
                <c:pt idx="18">
                  <c:v>1.1564769443757</c:v>
                </c:pt>
                <c:pt idx="19">
                  <c:v>1.29436084932882</c:v>
                </c:pt>
                <c:pt idx="20">
                  <c:v>1.20423952322025</c:v>
                </c:pt>
                <c:pt idx="22">
                  <c:v>1.29114721155341</c:v>
                </c:pt>
                <c:pt idx="23">
                  <c:v>1.26115550956603</c:v>
                </c:pt>
                <c:pt idx="24">
                  <c:v>1.22033087390286</c:v>
                </c:pt>
                <c:pt idx="25">
                  <c:v>1.33094535756924</c:v>
                </c:pt>
                <c:pt idx="26">
                  <c:v>1.37201668502041</c:v>
                </c:pt>
                <c:pt idx="27">
                  <c:v>1.53548780508684</c:v>
                </c:pt>
                <c:pt idx="28">
                  <c:v>1.3889794536368</c:v>
                </c:pt>
                <c:pt idx="29">
                  <c:v>1.21499449665512</c:v>
                </c:pt>
                <c:pt idx="30">
                  <c:v>1.55228511911955</c:v>
                </c:pt>
                <c:pt idx="32">
                  <c:v>1.36650161233637</c:v>
                </c:pt>
                <c:pt idx="33">
                  <c:v>1.27155684188841</c:v>
                </c:pt>
                <c:pt idx="34">
                  <c:v>1.25674304298182</c:v>
                </c:pt>
                <c:pt idx="37">
                  <c:v>1.36466781260786</c:v>
                </c:pt>
                <c:pt idx="38">
                  <c:v>1.28399284734594</c:v>
                </c:pt>
                <c:pt idx="39">
                  <c:v>1.23505788677595</c:v>
                </c:pt>
                <c:pt idx="41">
                  <c:v>1.19806923776113</c:v>
                </c:pt>
                <c:pt idx="42">
                  <c:v>1.24968607451875</c:v>
                </c:pt>
                <c:pt idx="43">
                  <c:v>1.25538793744622</c:v>
                </c:pt>
                <c:pt idx="44">
                  <c:v>1.29500179483052</c:v>
                </c:pt>
                <c:pt idx="45">
                  <c:v>1.34847172287429</c:v>
                </c:pt>
                <c:pt idx="46">
                  <c:v>1.25796665812353</c:v>
                </c:pt>
                <c:pt idx="47">
                  <c:v>1.17303134671619</c:v>
                </c:pt>
                <c:pt idx="48">
                  <c:v>1.39196678593503</c:v>
                </c:pt>
                <c:pt idx="49">
                  <c:v>1.33007287339306</c:v>
                </c:pt>
                <c:pt idx="50">
                  <c:v>1.38655015318568</c:v>
                </c:pt>
                <c:pt idx="51">
                  <c:v>1.35335733014787</c:v>
                </c:pt>
                <c:pt idx="52">
                  <c:v>1.56768056104589</c:v>
                </c:pt>
                <c:pt idx="54">
                  <c:v>1.60320955510792</c:v>
                </c:pt>
                <c:pt idx="55">
                  <c:v>1.37177522028586</c:v>
                </c:pt>
                <c:pt idx="56">
                  <c:v>1.39851608101651</c:v>
                </c:pt>
                <c:pt idx="57">
                  <c:v>1.42044688812465</c:v>
                </c:pt>
                <c:pt idx="58">
                  <c:v>1.34237299641618</c:v>
                </c:pt>
                <c:pt idx="59">
                  <c:v>1.52316099996015</c:v>
                </c:pt>
                <c:pt idx="60">
                  <c:v>1.33347549793394</c:v>
                </c:pt>
                <c:pt idx="61">
                  <c:v>1.58622359954605</c:v>
                </c:pt>
                <c:pt idx="62">
                  <c:v>1.18976671611122</c:v>
                </c:pt>
                <c:pt idx="63">
                  <c:v>1.90495989990376</c:v>
                </c:pt>
              </c:numCache>
            </c:numRef>
          </c:val>
          <c:smooth val="0"/>
        </c:ser>
        <c:ser>
          <c:idx val="2"/>
          <c:order val="2"/>
          <c:tx>
            <c:strRef>
              <c:f>"Before - NS"</c:f>
              <c:strCache>
                <c:ptCount val="1"/>
                <c:pt idx="0">
                  <c:v>Before - NS</c:v>
                </c:pt>
              </c:strCache>
            </c:strRef>
          </c:tx>
          <c:spPr>
            <a:solidFill>
              <a:srgbClr val="ccccff"/>
            </a:solidFill>
            <a:ln w="0">
              <a:noFill/>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8'!$A$53:$A$116</c:f>
              <c:strCache>
                <c:ptCount val="64"/>
                <c:pt idx="0">
                  <c:v>Liechtenstein</c:v>
                </c:pt>
                <c:pt idx="1">
                  <c:v>Kazakhstan</c:v>
                </c:pt>
                <c:pt idx="2">
                  <c:v>Japan</c:v>
                </c:pt>
                <c:pt idx="3">
                  <c:v>Ireland</c:v>
                </c:pt>
                <c:pt idx="4">
                  <c:v>Czech Republic</c:v>
                </c:pt>
                <c:pt idx="5">
                  <c:v>France</c:v>
                </c:pt>
                <c:pt idx="6">
                  <c:v>Colombia</c:v>
                </c:pt>
                <c:pt idx="7">
                  <c:v>Slovak Republic</c:v>
                </c:pt>
                <c:pt idx="8">
                  <c:v>Finland</c:v>
                </c:pt>
                <c:pt idx="9">
                  <c:v>Viet Nam</c:v>
                </c:pt>
                <c:pt idx="10">
                  <c:v>Denmark</c:v>
                </c:pt>
                <c:pt idx="11">
                  <c:v>Italy</c:v>
                </c:pt>
                <c:pt idx="12">
                  <c:v>Latvia</c:v>
                </c:pt>
                <c:pt idx="13">
                  <c:v>Malaysia</c:v>
                </c:pt>
                <c:pt idx="14">
                  <c:v>Luxembourg</c:v>
                </c:pt>
                <c:pt idx="15">
                  <c:v>Austria</c:v>
                </c:pt>
                <c:pt idx="16">
                  <c:v>Mexico</c:v>
                </c:pt>
                <c:pt idx="17">
                  <c:v>Switzerland</c:v>
                </c:pt>
                <c:pt idx="18">
                  <c:v>Iceland</c:v>
                </c:pt>
                <c:pt idx="19">
                  <c:v>Chinese Taipei</c:v>
                </c:pt>
                <c:pt idx="20">
                  <c:v>Greece</c:v>
                </c:pt>
                <c:pt idx="21">
                  <c:v>Slovenia</c:v>
                </c:pt>
                <c:pt idx="22">
                  <c:v>Australia</c:v>
                </c:pt>
                <c:pt idx="23">
                  <c:v>New Zealand</c:v>
                </c:pt>
                <c:pt idx="24">
                  <c:v>Sweden</c:v>
                </c:pt>
                <c:pt idx="25">
                  <c:v>Germany</c:v>
                </c:pt>
                <c:pt idx="26">
                  <c:v>Brazil</c:v>
                </c:pt>
                <c:pt idx="27">
                  <c:v>Belgium</c:v>
                </c:pt>
                <c:pt idx="28">
                  <c:v>Montenegro</c:v>
                </c:pt>
                <c:pt idx="29">
                  <c:v>Norway</c:v>
                </c:pt>
                <c:pt idx="30">
                  <c:v>Peru</c:v>
                </c:pt>
                <c:pt idx="31">
                  <c:v>Croatia</c:v>
                </c:pt>
                <c:pt idx="32">
                  <c:v>Turkey</c:v>
                </c:pt>
                <c:pt idx="33">
                  <c:v>Spain</c:v>
                </c:pt>
                <c:pt idx="34">
                  <c:v>OECD average</c:v>
                </c:pt>
                <c:pt idx="35">
                  <c:v>Serbia</c:v>
                </c:pt>
                <c:pt idx="36">
                  <c:v>Tunisia</c:v>
                </c:pt>
                <c:pt idx="37">
                  <c:v>Indonesia</c:v>
                </c:pt>
                <c:pt idx="38">
                  <c:v>Singapore</c:v>
                </c:pt>
                <c:pt idx="39">
                  <c:v>Jordan</c:v>
                </c:pt>
                <c:pt idx="40">
                  <c:v>Argentina</c:v>
                </c:pt>
                <c:pt idx="41">
                  <c:v>Canada</c:v>
                </c:pt>
                <c:pt idx="42">
                  <c:v>Romania</c:v>
                </c:pt>
                <c:pt idx="43">
                  <c:v>Portugal</c:v>
                </c:pt>
                <c:pt idx="44">
                  <c:v>Israel</c:v>
                </c:pt>
                <c:pt idx="45">
                  <c:v>United Kingdom</c:v>
                </c:pt>
                <c:pt idx="46">
                  <c:v>Poland</c:v>
                </c:pt>
                <c:pt idx="47">
                  <c:v>Estonia</c:v>
                </c:pt>
                <c:pt idx="48">
                  <c:v>Shanghai-China</c:v>
                </c:pt>
                <c:pt idx="49">
                  <c:v>Costa Rica</c:v>
                </c:pt>
                <c:pt idx="50">
                  <c:v>Bulgaria</c:v>
                </c:pt>
                <c:pt idx="51">
                  <c:v>Thailand</c:v>
                </c:pt>
                <c:pt idx="52">
                  <c:v>Chile</c:v>
                </c:pt>
                <c:pt idx="53">
                  <c:v>Netherlands</c:v>
                </c:pt>
                <c:pt idx="54">
                  <c:v>Uruguay</c:v>
                </c:pt>
                <c:pt idx="55">
                  <c:v>Russian Federation</c:v>
                </c:pt>
                <c:pt idx="56">
                  <c:v>United States</c:v>
                </c:pt>
                <c:pt idx="57">
                  <c:v>Lithuania</c:v>
                </c:pt>
                <c:pt idx="58">
                  <c:v>Macao-China</c:v>
                </c:pt>
                <c:pt idx="59">
                  <c:v>Hungary</c:v>
                </c:pt>
                <c:pt idx="60">
                  <c:v>United Arab Emirates</c:v>
                </c:pt>
                <c:pt idx="61">
                  <c:v>Hong Kong-China</c:v>
                </c:pt>
                <c:pt idx="62">
                  <c:v>Qatar</c:v>
                </c:pt>
                <c:pt idx="63">
                  <c:v>Korea</c:v>
                </c:pt>
              </c:strCache>
            </c:strRef>
          </c:cat>
          <c:val>
            <c:numRef>
              <c:f>'Figure 4.8'!$G$53:$G$116</c:f>
              <c:numCache>
                <c:formatCode>General</c:formatCode>
                <c:ptCount val="64"/>
                <c:pt idx="0">
                  <c:v>0.842026442802624</c:v>
                </c:pt>
                <c:pt idx="1">
                  <c:v>0.956792649041503</c:v>
                </c:pt>
                <c:pt idx="3">
                  <c:v>1.19501698205345</c:v>
                </c:pt>
                <c:pt idx="4">
                  <c:v>1.10022352572775</c:v>
                </c:pt>
                <c:pt idx="7">
                  <c:v>0.971997455980486</c:v>
                </c:pt>
                <c:pt idx="8">
                  <c:v>1.04500109796051</c:v>
                </c:pt>
                <c:pt idx="9">
                  <c:v>1.10444826249881</c:v>
                </c:pt>
                <c:pt idx="12">
                  <c:v>0.927558976063845</c:v>
                </c:pt>
                <c:pt idx="13">
                  <c:v>1.05251445234268</c:v>
                </c:pt>
                <c:pt idx="15">
                  <c:v>1.04435491756956</c:v>
                </c:pt>
                <c:pt idx="17">
                  <c:v>0.931570745443026</c:v>
                </c:pt>
                <c:pt idx="21">
                  <c:v>1.02170837068004</c:v>
                </c:pt>
                <c:pt idx="31">
                  <c:v>1.19701735572117</c:v>
                </c:pt>
                <c:pt idx="35">
                  <c:v>1.24989270419673</c:v>
                </c:pt>
                <c:pt idx="36">
                  <c:v>1.09064556002615</c:v>
                </c:pt>
                <c:pt idx="40">
                  <c:v>1.22373175689005</c:v>
                </c:pt>
                <c:pt idx="53">
                  <c:v>0.995598486039596</c:v>
                </c:pt>
              </c:numCache>
            </c:numRef>
          </c:val>
          <c:smooth val="0"/>
        </c:ser>
        <c:hiLowLines>
          <c:spPr>
            <a:ln w="0">
              <a:noFill/>
            </a:ln>
          </c:spPr>
        </c:hiLowLines>
        <c:marker val="1"/>
        <c:axId val="2975908"/>
        <c:axId val="21032437"/>
      </c:lineChart>
      <c:barChart>
        <c:barDir val="col"/>
        <c:grouping val="clustered"/>
        <c:varyColors val="0"/>
        <c:ser>
          <c:idx val="3"/>
          <c:order val="3"/>
          <c:tx>
            <c:strRef>
              <c:f>'Figure 4.8'!$H$50:$I$50</c:f>
              <c:strCache>
                <c:ptCount val="1"/>
                <c:pt idx="0">
                  <c:v>After accounting for socio-economic status of students and school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8'!$A$53:$A$116</c:f>
              <c:strCache>
                <c:ptCount val="64"/>
                <c:pt idx="0">
                  <c:v>Liechtenstein</c:v>
                </c:pt>
                <c:pt idx="1">
                  <c:v>Kazakhstan</c:v>
                </c:pt>
                <c:pt idx="2">
                  <c:v>Japan</c:v>
                </c:pt>
                <c:pt idx="3">
                  <c:v>Ireland</c:v>
                </c:pt>
                <c:pt idx="4">
                  <c:v>Czech Republic</c:v>
                </c:pt>
                <c:pt idx="5">
                  <c:v>France</c:v>
                </c:pt>
                <c:pt idx="6">
                  <c:v>Colombia</c:v>
                </c:pt>
                <c:pt idx="7">
                  <c:v>Slovak Republic</c:v>
                </c:pt>
                <c:pt idx="8">
                  <c:v>Finland</c:v>
                </c:pt>
                <c:pt idx="9">
                  <c:v>Viet Nam</c:v>
                </c:pt>
                <c:pt idx="10">
                  <c:v>Denmark</c:v>
                </c:pt>
                <c:pt idx="11">
                  <c:v>Italy</c:v>
                </c:pt>
                <c:pt idx="12">
                  <c:v>Latvia</c:v>
                </c:pt>
                <c:pt idx="13">
                  <c:v>Malaysia</c:v>
                </c:pt>
                <c:pt idx="14">
                  <c:v>Luxembourg</c:v>
                </c:pt>
                <c:pt idx="15">
                  <c:v>Austria</c:v>
                </c:pt>
                <c:pt idx="16">
                  <c:v>Mexico</c:v>
                </c:pt>
                <c:pt idx="17">
                  <c:v>Switzerland</c:v>
                </c:pt>
                <c:pt idx="18">
                  <c:v>Iceland</c:v>
                </c:pt>
                <c:pt idx="19">
                  <c:v>Chinese Taipei</c:v>
                </c:pt>
                <c:pt idx="20">
                  <c:v>Greece</c:v>
                </c:pt>
                <c:pt idx="21">
                  <c:v>Slovenia</c:v>
                </c:pt>
                <c:pt idx="22">
                  <c:v>Australia</c:v>
                </c:pt>
                <c:pt idx="23">
                  <c:v>New Zealand</c:v>
                </c:pt>
                <c:pt idx="24">
                  <c:v>Sweden</c:v>
                </c:pt>
                <c:pt idx="25">
                  <c:v>Germany</c:v>
                </c:pt>
                <c:pt idx="26">
                  <c:v>Brazil</c:v>
                </c:pt>
                <c:pt idx="27">
                  <c:v>Belgium</c:v>
                </c:pt>
                <c:pt idx="28">
                  <c:v>Montenegro</c:v>
                </c:pt>
                <c:pt idx="29">
                  <c:v>Norway</c:v>
                </c:pt>
                <c:pt idx="30">
                  <c:v>Peru</c:v>
                </c:pt>
                <c:pt idx="31">
                  <c:v>Croatia</c:v>
                </c:pt>
                <c:pt idx="32">
                  <c:v>Turkey</c:v>
                </c:pt>
                <c:pt idx="33">
                  <c:v>Spain</c:v>
                </c:pt>
                <c:pt idx="34">
                  <c:v>OECD average</c:v>
                </c:pt>
                <c:pt idx="35">
                  <c:v>Serbia</c:v>
                </c:pt>
                <c:pt idx="36">
                  <c:v>Tunisia</c:v>
                </c:pt>
                <c:pt idx="37">
                  <c:v>Indonesia</c:v>
                </c:pt>
                <c:pt idx="38">
                  <c:v>Singapore</c:v>
                </c:pt>
                <c:pt idx="39">
                  <c:v>Jordan</c:v>
                </c:pt>
                <c:pt idx="40">
                  <c:v>Argentina</c:v>
                </c:pt>
                <c:pt idx="41">
                  <c:v>Canada</c:v>
                </c:pt>
                <c:pt idx="42">
                  <c:v>Romania</c:v>
                </c:pt>
                <c:pt idx="43">
                  <c:v>Portugal</c:v>
                </c:pt>
                <c:pt idx="44">
                  <c:v>Israel</c:v>
                </c:pt>
                <c:pt idx="45">
                  <c:v>United Kingdom</c:v>
                </c:pt>
                <c:pt idx="46">
                  <c:v>Poland</c:v>
                </c:pt>
                <c:pt idx="47">
                  <c:v>Estonia</c:v>
                </c:pt>
                <c:pt idx="48">
                  <c:v>Shanghai-China</c:v>
                </c:pt>
                <c:pt idx="49">
                  <c:v>Costa Rica</c:v>
                </c:pt>
                <c:pt idx="50">
                  <c:v>Bulgaria</c:v>
                </c:pt>
                <c:pt idx="51">
                  <c:v>Thailand</c:v>
                </c:pt>
                <c:pt idx="52">
                  <c:v>Chile</c:v>
                </c:pt>
                <c:pt idx="53">
                  <c:v>Netherlands</c:v>
                </c:pt>
                <c:pt idx="54">
                  <c:v>Uruguay</c:v>
                </c:pt>
                <c:pt idx="55">
                  <c:v>Russian Federation</c:v>
                </c:pt>
                <c:pt idx="56">
                  <c:v>United States</c:v>
                </c:pt>
                <c:pt idx="57">
                  <c:v>Lithuania</c:v>
                </c:pt>
                <c:pt idx="58">
                  <c:v>Macao-China</c:v>
                </c:pt>
                <c:pt idx="59">
                  <c:v>Hungary</c:v>
                </c:pt>
                <c:pt idx="60">
                  <c:v>United Arab Emirates</c:v>
                </c:pt>
                <c:pt idx="61">
                  <c:v>Hong Kong-China</c:v>
                </c:pt>
                <c:pt idx="62">
                  <c:v>Qatar</c:v>
                </c:pt>
                <c:pt idx="63">
                  <c:v>Korea</c:v>
                </c:pt>
              </c:strCache>
            </c:strRef>
          </c:cat>
          <c:val>
            <c:numRef>
              <c:f>'Figure 4.8'!$H$53:$H$116</c:f>
              <c:numCache>
                <c:formatCode>General</c:formatCode>
                <c:ptCount val="64"/>
                <c:pt idx="34">
                  <c:v>1.06890003205778</c:v>
                </c:pt>
                <c:pt idx="41">
                  <c:v>1.10502469809696</c:v>
                </c:pt>
                <c:pt idx="45">
                  <c:v>1.14348076117567</c:v>
                </c:pt>
                <c:pt idx="46">
                  <c:v>1.14834199469694</c:v>
                </c:pt>
                <c:pt idx="51">
                  <c:v>1.16644809544101</c:v>
                </c:pt>
                <c:pt idx="52">
                  <c:v>1.16961446085523</c:v>
                </c:pt>
                <c:pt idx="54">
                  <c:v>1.19145438017525</c:v>
                </c:pt>
                <c:pt idx="55">
                  <c:v>1.19570597840113</c:v>
                </c:pt>
                <c:pt idx="56">
                  <c:v>1.21002526532584</c:v>
                </c:pt>
                <c:pt idx="57">
                  <c:v>1.21276030003364</c:v>
                </c:pt>
                <c:pt idx="58">
                  <c:v>1.22379823525336</c:v>
                </c:pt>
                <c:pt idx="59">
                  <c:v>1.24967229904113</c:v>
                </c:pt>
                <c:pt idx="60">
                  <c:v>1.28941498544082</c:v>
                </c:pt>
                <c:pt idx="61">
                  <c:v>1.32429681115134</c:v>
                </c:pt>
                <c:pt idx="62">
                  <c:v>1.36222266640163</c:v>
                </c:pt>
                <c:pt idx="63">
                  <c:v>1.57659555245802</c:v>
                </c:pt>
              </c:numCache>
            </c:numRef>
          </c:val>
        </c:ser>
        <c:gapWidth val="100"/>
        <c:overlap val="0"/>
        <c:axId val="83922954"/>
        <c:axId val="63114944"/>
      </c:barChart>
      <c:catAx>
        <c:axId val="2975908"/>
        <c:scaling>
          <c:orientation val="minMax"/>
        </c:scaling>
        <c:delete val="0"/>
        <c:axPos val="b"/>
        <c:majorGridlines>
          <c:spPr>
            <a:ln w="0">
              <a:solidFill>
                <a:srgbClr val="808080"/>
              </a:solidFill>
            </a:ln>
          </c:spPr>
        </c:majorGridlines>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21032437"/>
        <c:crossesAt val="1"/>
        <c:auto val="1"/>
        <c:lblAlgn val="ctr"/>
        <c:lblOffset val="100"/>
        <c:noMultiLvlLbl val="0"/>
      </c:catAx>
      <c:valAx>
        <c:axId val="21032437"/>
        <c:scaling>
          <c:orientation val="minMax"/>
          <c:max val="2"/>
          <c:min val="0.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5908"/>
        <c:crossesAt val="1"/>
        <c:crossBetween val="midCat"/>
      </c:valAx>
      <c:catAx>
        <c:axId val="839229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114944"/>
        <c:auto val="1"/>
        <c:lblAlgn val="ctr"/>
        <c:lblOffset val="100"/>
        <c:noMultiLvlLbl val="0"/>
      </c:catAx>
      <c:valAx>
        <c:axId val="63114944"/>
        <c:scaling>
          <c:orientation val="minMax"/>
        </c:scaling>
        <c:delete val="1"/>
        <c:axPos val="r"/>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922954"/>
        <c:crossBetween val="midCat"/>
      </c:valAx>
      <c:spPr>
        <a:solidFill>
          <a:srgbClr val="ffffff"/>
        </a:solidFill>
        <a:ln w="0">
          <a:noFill/>
        </a:ln>
      </c:spPr>
    </c:plotArea>
    <c:legend>
      <c:legendPos val="r"/>
      <c:legendEntry>
        <c:idx val="0"/>
        <c:delete val="1"/>
      </c:legendEntry>
      <c:legendEntry>
        <c:idx val="2"/>
        <c:delete val="1"/>
      </c:legendEntry>
      <c:layout>
        <c:manualLayout>
          <c:xMode val="edge"/>
          <c:yMode val="edge"/>
          <c:x val="0.0936993699369937"/>
          <c:y val="0.0176516829843493"/>
          <c:w val="0.860516051605161"/>
          <c:h val="0.080683198742228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18</xdr:col>
      <xdr:colOff>453960</xdr:colOff>
      <xdr:row>39</xdr:row>
      <xdr:rowOff>7920</xdr:rowOff>
    </xdr:to>
    <xdr:graphicFrame>
      <xdr:nvGraphicFramePr>
        <xdr:cNvPr id="0" name="Chart 2"/>
        <xdr:cNvGraphicFramePr/>
      </xdr:nvGraphicFramePr>
      <xdr:xfrm>
        <a:off x="0" y="1508760"/>
        <a:ext cx="11998440" cy="503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993399339934</cdr:x>
      <cdr:y>0.0852569141713714</cdr:y>
    </cdr:from>
    <cdr:to>
      <cdr:x>0.991239123912391</cdr:x>
      <cdr:y>0.50003573215179</cdr:y>
    </cdr:to>
    <cdr:sp>
      <cdr:nvSpPr>
        <cdr:cNvPr id="1" name="Rectangle 1"/>
        <cdr:cNvSpPr/>
      </cdr:nvSpPr>
      <cdr:spPr>
        <a:xfrm>
          <a:off x="407880" y="429480"/>
          <a:ext cx="11485800" cy="2089440"/>
        </a:xfrm>
        <a:prstGeom prst="rect">
          <a:avLst/>
        </a:prstGeom>
        <a:solidFill>
          <a:srgbClr val="4f81bd">
            <a:alpha val="20000"/>
          </a:srgbClr>
        </a:solid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endParaRPr b="0" sz="1100" spc="-1" strike="noStrike">
            <a:latin typeface="Times New Roman"/>
          </a:endParaRPr>
        </a:p>
      </cdr:txBody>
    </cdr:sp>
  </cdr:relSizeAnchor>
  <cdr:relSizeAnchor>
    <cdr:from>
      <cdr:x>0.0327632763276328</cdr:x>
      <cdr:y>0.502965768598585</cdr:y>
    </cdr:from>
    <cdr:to>
      <cdr:x>0.99024902490249</cdr:x>
      <cdr:y>0.743514614450082</cdr:y>
    </cdr:to>
    <cdr:sp>
      <cdr:nvSpPr>
        <cdr:cNvPr id="2" name="Rectangle 2"/>
        <cdr:cNvSpPr/>
      </cdr:nvSpPr>
      <cdr:spPr>
        <a:xfrm>
          <a:off x="393120" y="2533680"/>
          <a:ext cx="11488680" cy="1211760"/>
        </a:xfrm>
        <a:prstGeom prst="rect">
          <a:avLst/>
        </a:prstGeom>
        <a:solidFill>
          <a:srgbClr val="a6a6a6">
            <a:alpha val="20000"/>
          </a:srgbClr>
        </a:solidFill>
        <a:ln w="0">
          <a:noFill/>
        </a:ln>
      </cdr:spPr>
      <cdr:style>
        <a:lnRef idx="0"/>
        <a:fillRef idx="0"/>
        <a:effectRef idx="0"/>
        <a:fontRef idx="minor"/>
      </cdr:style>
    </cdr:sp>
  </cdr:relSizeAnchor>
  <cdr:relSizeAnchor>
    <cdr:from>
      <cdr:x>0.543744374437444</cdr:x>
      <cdr:y>0.0807546630458086</cdr:y>
    </cdr:from>
    <cdr:to>
      <cdr:x>0.55949594959496</cdr:x>
      <cdr:y>0.956978489244622</cdr:y>
    </cdr:to>
    <cdr:sp>
      <cdr:nvSpPr>
        <cdr:cNvPr id="3" name="Rectangle 3"/>
        <cdr:cNvSpPr/>
      </cdr:nvSpPr>
      <cdr:spPr>
        <a:xfrm>
          <a:off x="6524280" y="406800"/>
          <a:ext cx="189000" cy="4413960"/>
        </a:xfrm>
        <a:prstGeom prst="rect">
          <a:avLst/>
        </a:prstGeom>
        <a:solidFill>
          <a:srgbClr val="558ed5">
            <a:alpha val="30000"/>
          </a:srgbClr>
        </a:solidFill>
        <a:ln w="0">
          <a:noFill/>
        </a:ln>
      </cdr:spPr>
      <cdr:style>
        <a:lnRef idx="0"/>
        <a:fillRef idx="0"/>
        <a:effectRef idx="0"/>
        <a:fontRef idx="minor"/>
      </cdr:style>
    </cdr:sp>
  </cdr:relSizeAnchor>
  <cdr:relSizeAnchor>
    <cdr:from>
      <cdr:x>0.066006600660066</cdr:x>
      <cdr:y>0.66197384406489</cdr:y>
    </cdr:from>
    <cdr:to>
      <cdr:x>0.36948694869487</cdr:x>
      <cdr:y>0.740513113699707</cdr:y>
    </cdr:to>
    <cdr:sp>
      <cdr:nvSpPr>
        <cdr:cNvPr id="4" name="TextBox 1"/>
        <cdr:cNvSpPr/>
      </cdr:nvSpPr>
      <cdr:spPr>
        <a:xfrm>
          <a:off x="792000" y="3334680"/>
          <a:ext cx="3641400" cy="395640"/>
        </a:xfrm>
        <a:custGeom>
          <a:avLst/>
          <a:gdLst/>
          <a:ahLst/>
          <a:rect l="l" t="t" r="r" b="b"/>
          <a:pathLst>
            <a:path w="21600" h="21600">
              <a:moveTo>
                <a:pt x="0" y="0"/>
              </a:moveTo>
              <a:lnTo>
                <a:pt x="21600" y="0"/>
              </a:lnTo>
              <a:lnTo>
                <a:pt x="21600" y="21600"/>
              </a:lnTo>
              <a:lnTo>
                <a:pt x="0" y="21600"/>
              </a:lnTo>
              <a:lnTo>
                <a:pt x="0" y="0"/>
              </a:lnTo>
              <a:close/>
            </a:path>
          </a:pathLst>
        </a:custGeom>
        <a:solidFill>
          <a:srgbClr val="f2f2f2"/>
        </a:solid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Students in schools where teacher morale is lower</a:t>
          </a:r>
          <a:endParaRPr b="0" sz="1100" spc="-1" strike="noStrike">
            <a:latin typeface="Times New Roman"/>
          </a:endParaRPr>
        </a:p>
        <a:p>
          <a:r>
            <a:rPr b="1" sz="1100" spc="-1" strike="noStrike">
              <a:solidFill>
                <a:srgbClr val="000000"/>
              </a:solidFill>
              <a:latin typeface="Calibri"/>
            </a:rPr>
            <a:t>are </a:t>
          </a:r>
          <a:r>
            <a:rPr b="1" sz="1100" spc="-1" strike="noStrike" u="sng">
              <a:solidFill>
                <a:srgbClr val="000000"/>
              </a:solidFill>
              <a:uFillTx/>
              <a:latin typeface="Calibri"/>
            </a:rPr>
            <a:t>less</a:t>
          </a:r>
          <a:r>
            <a:rPr b="1" sz="1100" spc="-1" strike="noStrike">
              <a:solidFill>
                <a:srgbClr val="000000"/>
              </a:solidFill>
              <a:latin typeface="Calibri"/>
            </a:rPr>
            <a:t> likely to be low performers in mathematics</a:t>
          </a:r>
          <a:endParaRPr b="0" sz="1100" spc="-1" strike="noStrike">
            <a:latin typeface="Times New Roman"/>
          </a:endParaRPr>
        </a:p>
      </cdr:txBody>
    </cdr:sp>
  </cdr:relSizeAnchor>
  <cdr:relSizeAnchor>
    <cdr:from>
      <cdr:x>0.161176117611761</cdr:x>
      <cdr:y>0.0337311512899307</cdr:y>
    </cdr:from>
    <cdr:to>
      <cdr:x>0.167926792679268</cdr:x>
      <cdr:y>0.0500250125062531</cdr:y>
    </cdr:to>
    <cdr:sp>
      <cdr:nvSpPr>
        <cdr:cNvPr id="5" name="Rectangle 6"/>
        <cdr:cNvSpPr/>
      </cdr:nvSpPr>
      <cdr:spPr>
        <a:xfrm flipH="1">
          <a:off x="1933920" y="169920"/>
          <a:ext cx="81000" cy="82080"/>
        </a:xfrm>
        <a:prstGeom prst="rect">
          <a:avLst/>
        </a:prstGeom>
        <a:solidFill>
          <a:srgbClr val="c6d9f1"/>
        </a:solidFill>
        <a:ln w="0">
          <a:noFill/>
        </a:ln>
      </cdr:spPr>
      <cdr:style>
        <a:lnRef idx="0"/>
        <a:fillRef idx="0"/>
        <a:effectRef idx="0"/>
        <a:fontRef idx="minor"/>
      </cdr:style>
    </cdr:sp>
  </cdr:relSizeAnchor>
  <cdr:relSizeAnchor>
    <cdr:from>
      <cdr:x>0.567506750675068</cdr:x>
      <cdr:y>0.0345172586293147</cdr:y>
    </cdr:from>
    <cdr:to>
      <cdr:x>0.575757575757576</cdr:x>
      <cdr:y>0.0530265132566283</cdr:y>
    </cdr:to>
    <cdr:sp>
      <cdr:nvSpPr>
        <cdr:cNvPr id="6" name="Diamond 7"/>
        <cdr:cNvSpPr/>
      </cdr:nvSpPr>
      <cdr:spPr>
        <a:xfrm>
          <a:off x="6809400" y="173880"/>
          <a:ext cx="99000" cy="93240"/>
        </a:xfrm>
        <a:custGeom>
          <a:avLst/>
          <a:gdLst>
            <a:gd name="textAreaLeft" fmla="*/ 24840 w 99000"/>
            <a:gd name="textAreaRight" fmla="*/ 74520 w 99000"/>
            <a:gd name="textAreaTop" fmla="*/ 23400 h 93240"/>
            <a:gd name="textAreaBottom" fmla="*/ 70200 h 9324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c6d9f1"/>
        </a:solidFill>
        <a:ln w="3240">
          <a:solidFill>
            <a:srgbClr val="4f81bd"/>
          </a:solidFill>
          <a:miter/>
        </a:ln>
      </cdr:spPr>
      <cdr:style>
        <a:lnRef idx="0"/>
        <a:fillRef idx="0"/>
        <a:effectRef idx="0"/>
        <a:fontRef idx="minor"/>
      </cdr:style>
    </cdr:sp>
  </cdr:relSizeAnchor>
  <cdr:relSizeAnchor>
    <cdr:from>
      <cdr:x>0.055985598559856</cdr:x>
      <cdr:y>0.0887586650468091</cdr:y>
    </cdr:from>
    <cdr:to>
      <cdr:x>0.364236423642364</cdr:x>
      <cdr:y>0.162223969127421</cdr:y>
    </cdr:to>
    <cdr:sp>
      <cdr:nvSpPr>
        <cdr:cNvPr id="7" name="TextBox 1"/>
        <cdr:cNvSpPr/>
      </cdr:nvSpPr>
      <cdr:spPr>
        <a:xfrm>
          <a:off x="671760" y="447120"/>
          <a:ext cx="3698640" cy="37008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Students in schools where teacher morale is lower</a:t>
          </a:r>
          <a:endParaRPr b="0" sz="1100" spc="-1" strike="noStrike">
            <a:latin typeface="Times New Roman"/>
          </a:endParaRPr>
        </a:p>
        <a:p>
          <a:r>
            <a:rPr b="1" sz="1100" spc="-1" strike="noStrike">
              <a:solidFill>
                <a:srgbClr val="000000"/>
              </a:solidFill>
              <a:latin typeface="Calibri"/>
            </a:rPr>
            <a:t>are </a:t>
          </a:r>
          <a:r>
            <a:rPr b="1" sz="1100" spc="-1" strike="noStrike" u="sng">
              <a:solidFill>
                <a:srgbClr val="000000"/>
              </a:solidFill>
              <a:uFillTx/>
              <a:latin typeface="Calibri"/>
            </a:rPr>
            <a:t>more</a:t>
          </a:r>
          <a:r>
            <a:rPr b="1" sz="1100" spc="-1" strike="noStrike">
              <a:solidFill>
                <a:srgbClr val="000000"/>
              </a:solidFill>
              <a:latin typeface="Calibri"/>
            </a:rPr>
            <a:t> likely to be low performers in mathematics</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EDU/PISA%20Thematic%20Reports/Low%20Performers/PISA2012TR_LPS_Chap4_FIG.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s://oecdemeamicrosoftonlinecom-1.sharepoint.emea.microsoftonline.com/NWB/POpul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PISA/Publications/PISA%202000%20Initial%20Report%20-%20Knowledge%20and%20Skills%20for%20Life/PISA%20Final%20Charts%20in%20Excel/Chapter%205/Dat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oecdemeamicrosoftonlinecom-1.sharepoint.emea.microsoftonline.com/PISA/EduExpen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s://oecdemeamicrosoftonlinecom-1.sharepoint.emea.microsoftonline.com/AS/CD%20Australia/PISA%20Plus/PISA%20Plus%20Final%20Charts/IRPISAPlus_Chap5_ChartCorrec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S:/Applic/EAG/2005/Charts/English/NSalary_feb19.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PISA/PISA%202003%20Initial%20Report/Chapters/Chapter%203%20-%20Learning%20characteristics/applic/uoe/ind2002/calcul_B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C"/>
      <sheetName val="Figure 4.2"/>
      <sheetName val="Figure 4.3"/>
      <sheetName val="Figure 4.4"/>
      <sheetName val="Figure 4.5"/>
      <sheetName val="Figure 4.6"/>
      <sheetName val="Figure 4.7"/>
      <sheetName val="Figure 4.8"/>
      <sheetName val="Figure 4.9"/>
      <sheetName val="Figure 4.10"/>
      <sheetName val="Figure 4.11"/>
      <sheetName val="Figure 4.12"/>
      <sheetName val="Figure 4.13"/>
      <sheetName val="Figure 4.14"/>
      <sheetName val="Figure 4.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5024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57" min="1"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1" t="s">
        <v>5</v>
      </c>
      <c r="K6" s="4"/>
      <c r="L6" s="5"/>
      <c r="M6" s="5"/>
      <c r="N6" s="5"/>
      <c r="O6" s="5"/>
      <c r="P6" s="5"/>
      <c r="Q6" s="5"/>
      <c r="R6" s="5"/>
      <c r="S6" s="5"/>
      <c r="T6" s="5"/>
      <c r="U6" s="5"/>
    </row>
    <row r="7" customFormat="false" ht="13.2" hidden="false" customHeight="false" outlineLevel="0" collapsed="false">
      <c r="A7" s="6" t="s">
        <v>6</v>
      </c>
      <c r="L7" s="7"/>
      <c r="M7" s="8"/>
      <c r="N7" s="5"/>
      <c r="O7" s="5"/>
      <c r="P7" s="5"/>
      <c r="Q7" s="5"/>
      <c r="R7" s="5"/>
      <c r="S7" s="5"/>
      <c r="T7" s="5"/>
      <c r="U7" s="5"/>
    </row>
    <row r="8" customFormat="false" ht="13.2" hidden="false" customHeight="false" outlineLevel="0" collapsed="false">
      <c r="A8" s="7"/>
      <c r="L8" s="7"/>
    </row>
    <row r="9" customFormat="false" ht="13.2" hidden="false" customHeight="false" outlineLevel="0" collapsed="false">
      <c r="A9" s="9"/>
    </row>
    <row r="10" customFormat="false" ht="13.2" hidden="false" customHeight="false" outlineLevel="0" collapsed="false">
      <c r="A10" s="9"/>
    </row>
    <row r="11" customFormat="false" ht="13.2" hidden="false" customHeight="false" outlineLevel="0" collapsed="false">
      <c r="A11" s="9"/>
    </row>
    <row r="12" customFormat="false" ht="13.2" hidden="false" customHeight="false" outlineLevel="0" collapsed="false">
      <c r="A12" s="9"/>
    </row>
    <row r="13" customFormat="false" ht="13.2" hidden="false" customHeight="false" outlineLevel="0" collapsed="false">
      <c r="A13" s="9"/>
    </row>
    <row r="14" customFormat="false" ht="13.2" hidden="false" customHeight="false" outlineLevel="0" collapsed="false">
      <c r="A14" s="9"/>
    </row>
    <row r="15" customFormat="false" ht="13.2" hidden="false" customHeight="false" outlineLevel="0" collapsed="false">
      <c r="A15" s="9"/>
    </row>
    <row r="16" customFormat="false" ht="13.2" hidden="false" customHeight="false" outlineLevel="0" collapsed="false">
      <c r="A16" s="9"/>
    </row>
    <row r="17" customFormat="false" ht="13.2" hidden="false" customHeight="false" outlineLevel="0" collapsed="false">
      <c r="A17" s="9"/>
    </row>
    <row r="18" customFormat="false" ht="13.2" hidden="false" customHeight="false" outlineLevel="0" collapsed="false">
      <c r="A18" s="9"/>
    </row>
    <row r="19" customFormat="false" ht="13.2" hidden="false" customHeight="false" outlineLevel="0" collapsed="false">
      <c r="A19" s="9"/>
    </row>
    <row r="41" customFormat="false" ht="13.2" hidden="false" customHeight="false" outlineLevel="0" collapsed="false">
      <c r="A41" s="10" t="s">
        <v>7</v>
      </c>
      <c r="B41" s="11"/>
      <c r="C41" s="11"/>
      <c r="D41" s="11"/>
      <c r="E41" s="11"/>
      <c r="F41" s="11"/>
      <c r="G41" s="12"/>
      <c r="H41" s="12"/>
      <c r="I41" s="12"/>
      <c r="J41" s="12"/>
      <c r="K41" s="12"/>
      <c r="L41" s="12"/>
      <c r="M41" s="12"/>
      <c r="N41" s="12"/>
      <c r="O41" s="12"/>
    </row>
    <row r="42" customFormat="false" ht="25.5" hidden="false" customHeight="true" outlineLevel="0" collapsed="false">
      <c r="A42" s="13" t="s">
        <v>8</v>
      </c>
      <c r="B42" s="13"/>
      <c r="C42" s="13"/>
      <c r="D42" s="13"/>
      <c r="E42" s="13"/>
      <c r="F42" s="13"/>
      <c r="G42" s="13"/>
      <c r="H42" s="13"/>
      <c r="I42" s="13"/>
      <c r="J42" s="13"/>
      <c r="K42" s="13"/>
      <c r="L42" s="13"/>
      <c r="M42" s="13"/>
      <c r="N42" s="13"/>
      <c r="O42" s="13"/>
      <c r="P42" s="13"/>
      <c r="Q42" s="13"/>
      <c r="R42" s="13"/>
      <c r="S42" s="13"/>
    </row>
    <row r="43" customFormat="false" ht="13.2" hidden="false" customHeight="false" outlineLevel="0" collapsed="false">
      <c r="A43" s="11" t="s">
        <v>9</v>
      </c>
      <c r="L43" s="5"/>
      <c r="M43" s="5"/>
      <c r="N43" s="5"/>
      <c r="O43" s="5"/>
    </row>
    <row r="45" customFormat="false" ht="13.2" hidden="false" customHeight="false" outlineLevel="0" collapsed="false">
      <c r="P45" s="5"/>
      <c r="Q45" s="5"/>
      <c r="R45" s="5"/>
      <c r="S45" s="5"/>
      <c r="T45" s="5"/>
      <c r="U45" s="5"/>
      <c r="V45" s="5"/>
    </row>
    <row r="46" customFormat="false" ht="13.2" hidden="false" customHeight="false" outlineLevel="0" collapsed="false">
      <c r="A46" s="11"/>
      <c r="L46" s="5"/>
      <c r="M46" s="5"/>
      <c r="N46" s="5"/>
      <c r="O46" s="5"/>
      <c r="P46" s="5"/>
      <c r="Q46" s="5"/>
      <c r="R46" s="5"/>
      <c r="S46" s="5"/>
      <c r="T46" s="5"/>
      <c r="U46" s="5"/>
      <c r="V46" s="5"/>
    </row>
    <row r="47" customFormat="false" ht="13.2" hidden="false" customHeight="false" outlineLevel="0" collapsed="false">
      <c r="A47" s="11"/>
      <c r="L47" s="5"/>
      <c r="M47" s="5"/>
      <c r="N47" s="5"/>
      <c r="O47" s="5"/>
      <c r="P47" s="5"/>
      <c r="Q47" s="5"/>
      <c r="R47" s="5"/>
      <c r="S47" s="5"/>
      <c r="T47" s="5"/>
      <c r="U47" s="5"/>
      <c r="V47" s="5"/>
    </row>
    <row r="48" customFormat="false" ht="13.2" hidden="false" customHeight="false" outlineLevel="0" collapsed="false">
      <c r="A48" s="11" t="s">
        <v>10</v>
      </c>
      <c r="L48" s="5"/>
      <c r="M48" s="5"/>
      <c r="N48" s="5"/>
      <c r="O48" s="5"/>
      <c r="P48" s="5"/>
      <c r="Q48" s="5"/>
      <c r="R48" s="5"/>
      <c r="S48" s="5"/>
      <c r="T48" s="5"/>
      <c r="U48" s="5"/>
      <c r="V48" s="5"/>
    </row>
    <row r="49" customFormat="false" ht="13.8" hidden="false" customHeight="false" outlineLevel="0" collapsed="false">
      <c r="A49" s="9"/>
      <c r="D49" s="14" t="s">
        <v>11</v>
      </c>
      <c r="J49" s="15"/>
      <c r="K49" s="5"/>
      <c r="L49" s="5"/>
      <c r="M49" s="5"/>
      <c r="N49" s="5"/>
      <c r="O49" s="5"/>
      <c r="P49" s="5"/>
      <c r="Q49" s="5"/>
      <c r="R49" s="5"/>
      <c r="S49" s="5"/>
      <c r="T49" s="5"/>
    </row>
    <row r="50" customFormat="false" ht="13.2" hidden="false" customHeight="true" outlineLevel="0" collapsed="false">
      <c r="A50" s="16"/>
      <c r="B50" s="17" t="s">
        <v>12</v>
      </c>
      <c r="C50" s="17"/>
      <c r="D50" s="17"/>
      <c r="E50" s="17"/>
      <c r="F50" s="18" t="s">
        <v>13</v>
      </c>
      <c r="G50" s="18"/>
      <c r="H50" s="19" t="s">
        <v>14</v>
      </c>
      <c r="I50" s="19"/>
      <c r="J50" s="5"/>
      <c r="K50" s="5"/>
      <c r="L50" s="5"/>
      <c r="M50" s="5"/>
      <c r="N50" s="5"/>
      <c r="O50" s="5"/>
      <c r="P50" s="5"/>
      <c r="Q50" s="5"/>
      <c r="R50" s="5"/>
      <c r="S50" s="5"/>
      <c r="T50" s="5"/>
    </row>
    <row r="51" customFormat="false" ht="12.75" hidden="false" customHeight="true" outlineLevel="0" collapsed="false">
      <c r="A51" s="20"/>
      <c r="B51" s="21" t="s">
        <v>13</v>
      </c>
      <c r="C51" s="21"/>
      <c r="D51" s="21" t="s">
        <v>14</v>
      </c>
      <c r="E51" s="21"/>
      <c r="F51" s="22" t="s">
        <v>15</v>
      </c>
      <c r="G51" s="23" t="s">
        <v>16</v>
      </c>
      <c r="H51" s="24" t="s">
        <v>15</v>
      </c>
      <c r="I51" s="25" t="s">
        <v>16</v>
      </c>
      <c r="J51" s="5"/>
      <c r="K51" s="5"/>
      <c r="L51" s="5"/>
      <c r="M51" s="5"/>
      <c r="N51" s="5"/>
      <c r="O51" s="5"/>
      <c r="P51" s="5"/>
      <c r="Q51" s="5"/>
      <c r="R51" s="5"/>
      <c r="S51" s="5"/>
      <c r="T51" s="5"/>
    </row>
    <row r="52" customFormat="false" ht="13.2" hidden="false" customHeight="false" outlineLevel="0" collapsed="false">
      <c r="A52" s="26"/>
      <c r="B52" s="27" t="s">
        <v>17</v>
      </c>
      <c r="C52" s="28" t="s">
        <v>18</v>
      </c>
      <c r="D52" s="29" t="s">
        <v>17</v>
      </c>
      <c r="E52" s="28" t="s">
        <v>18</v>
      </c>
      <c r="F52" s="22"/>
      <c r="G52" s="23"/>
      <c r="H52" s="24"/>
      <c r="I52" s="25"/>
      <c r="J52" s="5"/>
      <c r="K52" s="5"/>
      <c r="L52" s="5"/>
      <c r="M52" s="5"/>
      <c r="N52" s="5"/>
      <c r="O52" s="5"/>
      <c r="P52" s="5"/>
      <c r="Q52" s="5"/>
      <c r="R52" s="5"/>
      <c r="S52" s="5"/>
      <c r="T52" s="5"/>
    </row>
    <row r="53" customFormat="false" ht="13.2" hidden="false" customHeight="false" outlineLevel="0" collapsed="false">
      <c r="A53" s="30" t="s">
        <v>19</v>
      </c>
      <c r="B53" s="31" t="n">
        <v>0.842026442802624</v>
      </c>
      <c r="C53" s="32" t="n">
        <v>0.290478069687382</v>
      </c>
      <c r="D53" s="31" t="n">
        <v>0.516844934207116</v>
      </c>
      <c r="E53" s="32" t="n">
        <v>0.202966636973537</v>
      </c>
      <c r="F53" s="33"/>
      <c r="G53" s="33" t="n">
        <v>0.842026442802624</v>
      </c>
      <c r="H53" s="33"/>
      <c r="I53" s="34" t="n">
        <v>0.516844934207116</v>
      </c>
    </row>
    <row r="54" customFormat="false" ht="13.2" hidden="false" customHeight="false" outlineLevel="0" collapsed="false">
      <c r="A54" s="35" t="s">
        <v>20</v>
      </c>
      <c r="B54" s="36" t="n">
        <v>0.956792649041503</v>
      </c>
      <c r="C54" s="32" t="n">
        <v>0.0806407409867363</v>
      </c>
      <c r="D54" s="31" t="n">
        <v>0.904110411758835</v>
      </c>
      <c r="E54" s="32" t="n">
        <v>0.0687243140641674</v>
      </c>
      <c r="F54" s="33"/>
      <c r="G54" s="33" t="n">
        <v>0.956792649041503</v>
      </c>
      <c r="H54" s="33"/>
      <c r="I54" s="34" t="n">
        <v>0.904110411758835</v>
      </c>
    </row>
    <row r="55" customFormat="false" ht="13.2" hidden="false" customHeight="false" outlineLevel="0" collapsed="false">
      <c r="A55" s="35" t="s">
        <v>21</v>
      </c>
      <c r="B55" s="36" t="n">
        <v>1.38703449112134</v>
      </c>
      <c r="C55" s="32" t="n">
        <v>0.188439409083853</v>
      </c>
      <c r="D55" s="31" t="n">
        <v>0.94390569232608</v>
      </c>
      <c r="E55" s="32" t="n">
        <v>0.110335541135607</v>
      </c>
      <c r="F55" s="33" t="n">
        <v>1.38703449112134</v>
      </c>
      <c r="G55" s="33"/>
      <c r="H55" s="33"/>
      <c r="I55" s="34" t="n">
        <v>0.94390569232608</v>
      </c>
    </row>
    <row r="56" customFormat="false" ht="13.2" hidden="false" customHeight="false" outlineLevel="0" collapsed="false">
      <c r="A56" s="35" t="s">
        <v>22</v>
      </c>
      <c r="B56" s="36" t="n">
        <v>1.19501698205345</v>
      </c>
      <c r="C56" s="32" t="n">
        <v>0.120574819993445</v>
      </c>
      <c r="D56" s="31" t="n">
        <v>0.954742199136477</v>
      </c>
      <c r="E56" s="32" t="n">
        <v>0.0655079188955443</v>
      </c>
      <c r="F56" s="33"/>
      <c r="G56" s="33" t="n">
        <v>1.19501698205345</v>
      </c>
      <c r="H56" s="33"/>
      <c r="I56" s="34" t="n">
        <v>0.954742199136477</v>
      </c>
    </row>
    <row r="57" customFormat="false" ht="13.2" hidden="false" customHeight="false" outlineLevel="0" collapsed="false">
      <c r="A57" s="35" t="s">
        <v>23</v>
      </c>
      <c r="B57" s="36" t="n">
        <v>1.10022352572775</v>
      </c>
      <c r="C57" s="32" t="n">
        <v>0.131260415619145</v>
      </c>
      <c r="D57" s="31" t="n">
        <v>0.958917031253225</v>
      </c>
      <c r="E57" s="32" t="n">
        <v>0.110349189652227</v>
      </c>
      <c r="F57" s="33"/>
      <c r="G57" s="33" t="n">
        <v>1.10022352572775</v>
      </c>
      <c r="H57" s="33"/>
      <c r="I57" s="34" t="n">
        <v>0.958917031253225</v>
      </c>
    </row>
    <row r="58" customFormat="false" ht="13.2" hidden="false" customHeight="false" outlineLevel="0" collapsed="false">
      <c r="A58" s="35" t="s">
        <v>24</v>
      </c>
      <c r="B58" s="36" t="n">
        <v>1.40194783577118</v>
      </c>
      <c r="C58" s="32" t="n">
        <v>0.1504356481614</v>
      </c>
      <c r="D58" s="31" t="n">
        <v>0.959681403068661</v>
      </c>
      <c r="E58" s="32" t="n">
        <v>0.102321321201265</v>
      </c>
      <c r="F58" s="33" t="n">
        <v>1.40194783577118</v>
      </c>
      <c r="G58" s="33"/>
      <c r="H58" s="33"/>
      <c r="I58" s="34" t="n">
        <v>0.959681403068661</v>
      </c>
    </row>
    <row r="59" customFormat="false" ht="13.2" hidden="false" customHeight="false" outlineLevel="0" collapsed="false">
      <c r="A59" s="35" t="s">
        <v>25</v>
      </c>
      <c r="B59" s="36" t="n">
        <v>1.28049651547676</v>
      </c>
      <c r="C59" s="32" t="n">
        <v>0.0980128805803617</v>
      </c>
      <c r="D59" s="31" t="n">
        <v>0.962900566711196</v>
      </c>
      <c r="E59" s="32" t="n">
        <v>0.0716352947106125</v>
      </c>
      <c r="F59" s="33" t="n">
        <v>1.28049651547676</v>
      </c>
      <c r="G59" s="33"/>
      <c r="H59" s="33"/>
      <c r="I59" s="34" t="n">
        <v>0.962900566711196</v>
      </c>
    </row>
    <row r="60" customFormat="false" ht="13.2" hidden="false" customHeight="false" outlineLevel="0" collapsed="false">
      <c r="A60" s="35" t="s">
        <v>26</v>
      </c>
      <c r="B60" s="36" t="n">
        <v>0.971997455980486</v>
      </c>
      <c r="C60" s="32" t="n">
        <v>0.110684988515182</v>
      </c>
      <c r="D60" s="31" t="n">
        <v>0.966202151529474</v>
      </c>
      <c r="E60" s="32" t="n">
        <v>0.0707801609903565</v>
      </c>
      <c r="F60" s="33"/>
      <c r="G60" s="33" t="n">
        <v>0.971997455980486</v>
      </c>
      <c r="H60" s="33"/>
      <c r="I60" s="34" t="n">
        <v>0.966202151529474</v>
      </c>
    </row>
    <row r="61" customFormat="false" ht="13.2" hidden="false" customHeight="false" outlineLevel="0" collapsed="false">
      <c r="A61" s="35" t="s">
        <v>27</v>
      </c>
      <c r="B61" s="36" t="n">
        <v>1.04500109796051</v>
      </c>
      <c r="C61" s="32" t="n">
        <v>0.0642976118727822</v>
      </c>
      <c r="D61" s="31" t="n">
        <v>0.973302827610355</v>
      </c>
      <c r="E61" s="32" t="n">
        <v>0.0648315343084685</v>
      </c>
      <c r="F61" s="33"/>
      <c r="G61" s="33" t="n">
        <v>1.04500109796051</v>
      </c>
      <c r="H61" s="33"/>
      <c r="I61" s="34" t="n">
        <v>0.973302827610355</v>
      </c>
    </row>
    <row r="62" customFormat="false" ht="13.2" hidden="false" customHeight="false" outlineLevel="0" collapsed="false">
      <c r="A62" s="35" t="s">
        <v>28</v>
      </c>
      <c r="B62" s="36" t="n">
        <v>1.10444826249881</v>
      </c>
      <c r="C62" s="32" t="n">
        <v>0.172107469867213</v>
      </c>
      <c r="D62" s="31" t="n">
        <v>0.975164215466838</v>
      </c>
      <c r="E62" s="32" t="n">
        <v>0.132985042239596</v>
      </c>
      <c r="F62" s="33"/>
      <c r="G62" s="33" t="n">
        <v>1.10444826249881</v>
      </c>
      <c r="H62" s="33"/>
      <c r="I62" s="34" t="n">
        <v>0.975164215466838</v>
      </c>
    </row>
    <row r="63" customFormat="false" ht="13.2" hidden="false" customHeight="false" outlineLevel="0" collapsed="false">
      <c r="A63" s="35" t="s">
        <v>29</v>
      </c>
      <c r="B63" s="36" t="n">
        <v>1.14979948868754</v>
      </c>
      <c r="C63" s="32" t="n">
        <v>0.0753269458734464</v>
      </c>
      <c r="D63" s="31" t="n">
        <v>0.976089954834337</v>
      </c>
      <c r="E63" s="32" t="n">
        <v>0.0605442848690233</v>
      </c>
      <c r="F63" s="33" t="n">
        <v>1.14979948868754</v>
      </c>
      <c r="G63" s="33"/>
      <c r="H63" s="33"/>
      <c r="I63" s="34" t="n">
        <v>0.976089954834337</v>
      </c>
    </row>
    <row r="64" customFormat="false" ht="13.2" hidden="false" customHeight="false" outlineLevel="0" collapsed="false">
      <c r="A64" s="35" t="s">
        <v>30</v>
      </c>
      <c r="B64" s="36" t="n">
        <v>1.17605087231422</v>
      </c>
      <c r="C64" s="32" t="n">
        <v>0.0778863384557679</v>
      </c>
      <c r="D64" s="31" t="n">
        <v>0.979558381635001</v>
      </c>
      <c r="E64" s="32" t="n">
        <v>0.057325008368527</v>
      </c>
      <c r="F64" s="33" t="n">
        <v>1.17605087231422</v>
      </c>
      <c r="G64" s="33"/>
      <c r="H64" s="33"/>
      <c r="I64" s="34" t="n">
        <v>0.979558381635001</v>
      </c>
    </row>
    <row r="65" customFormat="false" ht="13.2" hidden="false" customHeight="false" outlineLevel="0" collapsed="false">
      <c r="A65" s="35" t="s">
        <v>31</v>
      </c>
      <c r="B65" s="36" t="n">
        <v>0.927558976063845</v>
      </c>
      <c r="C65" s="32" t="n">
        <v>0.103906096157372</v>
      </c>
      <c r="D65" s="31" t="n">
        <v>0.980668351280955</v>
      </c>
      <c r="E65" s="32" t="n">
        <v>0.1066474187186</v>
      </c>
      <c r="F65" s="33"/>
      <c r="G65" s="33" t="n">
        <v>0.927558976063845</v>
      </c>
      <c r="H65" s="33"/>
      <c r="I65" s="34" t="n">
        <v>0.980668351280955</v>
      </c>
    </row>
    <row r="66" customFormat="false" ht="13.2" hidden="false" customHeight="false" outlineLevel="0" collapsed="false">
      <c r="A66" s="35" t="s">
        <v>32</v>
      </c>
      <c r="B66" s="36" t="n">
        <v>1.05251445234268</v>
      </c>
      <c r="C66" s="32" t="n">
        <v>0.0817544270825767</v>
      </c>
      <c r="D66" s="31" t="n">
        <v>0.985245582554546</v>
      </c>
      <c r="E66" s="32" t="n">
        <v>0.0618340789674678</v>
      </c>
      <c r="F66" s="33"/>
      <c r="G66" s="33" t="n">
        <v>1.05251445234268</v>
      </c>
      <c r="H66" s="33"/>
      <c r="I66" s="34" t="n">
        <v>0.985245582554546</v>
      </c>
    </row>
    <row r="67" customFormat="false" ht="13.2" hidden="false" customHeight="false" outlineLevel="0" collapsed="false">
      <c r="A67" s="35" t="s">
        <v>33</v>
      </c>
      <c r="B67" s="36" t="n">
        <v>1.4254784954</v>
      </c>
      <c r="C67" s="32" t="n">
        <v>0.0655459099523136</v>
      </c>
      <c r="D67" s="31" t="n">
        <v>0.985584908979174</v>
      </c>
      <c r="E67" s="32" t="n">
        <v>0.0561270907003183</v>
      </c>
      <c r="F67" s="33" t="n">
        <v>1.4254784954</v>
      </c>
      <c r="G67" s="33"/>
      <c r="H67" s="33"/>
      <c r="I67" s="34" t="n">
        <v>0.985584908979174</v>
      </c>
    </row>
    <row r="68" customFormat="false" ht="13.2" hidden="false" customHeight="false" outlineLevel="0" collapsed="false">
      <c r="A68" s="35" t="s">
        <v>34</v>
      </c>
      <c r="B68" s="36" t="n">
        <v>1.04435491756956</v>
      </c>
      <c r="C68" s="32" t="n">
        <v>0.151799291614849</v>
      </c>
      <c r="D68" s="31" t="n">
        <v>0.985884934694404</v>
      </c>
      <c r="E68" s="32" t="n">
        <v>0.108522771913815</v>
      </c>
      <c r="F68" s="33"/>
      <c r="G68" s="33" t="n">
        <v>1.04435491756956</v>
      </c>
      <c r="H68" s="33"/>
      <c r="I68" s="34" t="n">
        <v>0.985884934694404</v>
      </c>
    </row>
    <row r="69" customFormat="false" ht="13.2" hidden="false" customHeight="false" outlineLevel="0" collapsed="false">
      <c r="A69" s="35" t="s">
        <v>35</v>
      </c>
      <c r="B69" s="36" t="n">
        <v>1.10839828080068</v>
      </c>
      <c r="C69" s="32" t="n">
        <v>0.0470248397597459</v>
      </c>
      <c r="D69" s="31" t="n">
        <v>1.00298552823217</v>
      </c>
      <c r="E69" s="32" t="n">
        <v>0.0353142471695897</v>
      </c>
      <c r="F69" s="33" t="n">
        <v>1.10839828080068</v>
      </c>
      <c r="G69" s="33"/>
      <c r="H69" s="33"/>
      <c r="I69" s="34" t="n">
        <v>1.00298552823217</v>
      </c>
    </row>
    <row r="70" customFormat="false" ht="13.2" hidden="false" customHeight="false" outlineLevel="0" collapsed="false">
      <c r="A70" s="35" t="s">
        <v>36</v>
      </c>
      <c r="B70" s="36" t="n">
        <v>0.931570745443026</v>
      </c>
      <c r="C70" s="32" t="n">
        <v>0.0820990330049117</v>
      </c>
      <c r="D70" s="31" t="n">
        <v>1.00680183368278</v>
      </c>
      <c r="E70" s="32" t="n">
        <v>0.0807971973967209</v>
      </c>
      <c r="F70" s="33"/>
      <c r="G70" s="33" t="n">
        <v>0.931570745443026</v>
      </c>
      <c r="H70" s="33"/>
      <c r="I70" s="34" t="n">
        <v>1.00680183368278</v>
      </c>
    </row>
    <row r="71" customFormat="false" ht="13.2" hidden="false" customHeight="false" outlineLevel="0" collapsed="false">
      <c r="A71" s="35" t="s">
        <v>37</v>
      </c>
      <c r="B71" s="36" t="n">
        <v>1.1564769443757</v>
      </c>
      <c r="C71" s="32" t="n">
        <v>0.0644117946950652</v>
      </c>
      <c r="D71" s="31" t="n">
        <v>1.02329959638954</v>
      </c>
      <c r="E71" s="32" t="n">
        <v>0.059817638160957</v>
      </c>
      <c r="F71" s="33" t="n">
        <v>1.1564769443757</v>
      </c>
      <c r="G71" s="33"/>
      <c r="H71" s="33"/>
      <c r="I71" s="34" t="n">
        <v>1.02329959638954</v>
      </c>
    </row>
    <row r="72" customFormat="false" ht="13.2" hidden="false" customHeight="false" outlineLevel="0" collapsed="false">
      <c r="A72" s="35" t="s">
        <v>38</v>
      </c>
      <c r="B72" s="36" t="n">
        <v>1.29436084932882</v>
      </c>
      <c r="C72" s="32" t="n">
        <v>0.136913378224372</v>
      </c>
      <c r="D72" s="31" t="n">
        <v>1.02965740717301</v>
      </c>
      <c r="E72" s="32" t="n">
        <v>0.0785671803565196</v>
      </c>
      <c r="F72" s="33" t="n">
        <v>1.29436084932882</v>
      </c>
      <c r="G72" s="33"/>
      <c r="H72" s="33"/>
      <c r="I72" s="34" t="n">
        <v>1.02965740717301</v>
      </c>
    </row>
    <row r="73" customFormat="false" ht="13.2" hidden="false" customHeight="false" outlineLevel="0" collapsed="false">
      <c r="A73" s="35" t="s">
        <v>39</v>
      </c>
      <c r="B73" s="36" t="n">
        <v>1.20423952322025</v>
      </c>
      <c r="C73" s="32" t="n">
        <v>0.0832627294236772</v>
      </c>
      <c r="D73" s="31" t="n">
        <v>1.02970598329553</v>
      </c>
      <c r="E73" s="32" t="n">
        <v>0.0701106979060775</v>
      </c>
      <c r="F73" s="33" t="n">
        <v>1.20423952322025</v>
      </c>
      <c r="G73" s="33"/>
      <c r="H73" s="33"/>
      <c r="I73" s="34" t="n">
        <v>1.02970598329553</v>
      </c>
    </row>
    <row r="74" customFormat="false" ht="13.2" hidden="false" customHeight="false" outlineLevel="0" collapsed="false">
      <c r="A74" s="35" t="s">
        <v>40</v>
      </c>
      <c r="B74" s="36" t="n">
        <v>1.02170837068004</v>
      </c>
      <c r="C74" s="32" t="n">
        <v>0.0524907804750938</v>
      </c>
      <c r="D74" s="31" t="n">
        <v>1.03119642297746</v>
      </c>
      <c r="E74" s="32" t="n">
        <v>0.0694389844738481</v>
      </c>
      <c r="F74" s="33"/>
      <c r="G74" s="33" t="n">
        <v>1.02170837068004</v>
      </c>
      <c r="H74" s="33"/>
      <c r="I74" s="34" t="n">
        <v>1.03119642297746</v>
      </c>
    </row>
    <row r="75" customFormat="false" ht="13.2" hidden="false" customHeight="false" outlineLevel="0" collapsed="false">
      <c r="A75" s="35" t="s">
        <v>41</v>
      </c>
      <c r="B75" s="36" t="n">
        <v>1.29114721155341</v>
      </c>
      <c r="C75" s="32" t="n">
        <v>0.0531391549591407</v>
      </c>
      <c r="D75" s="31" t="n">
        <v>1.0360298654787</v>
      </c>
      <c r="E75" s="32" t="n">
        <v>0.0444254999270461</v>
      </c>
      <c r="F75" s="33" t="n">
        <v>1.29114721155341</v>
      </c>
      <c r="G75" s="33"/>
      <c r="H75" s="33"/>
      <c r="I75" s="34" t="n">
        <v>1.0360298654787</v>
      </c>
    </row>
    <row r="76" customFormat="false" ht="13.2" hidden="false" customHeight="false" outlineLevel="0" collapsed="false">
      <c r="A76" s="35" t="s">
        <v>42</v>
      </c>
      <c r="B76" s="36" t="n">
        <v>1.26115550956603</v>
      </c>
      <c r="C76" s="32" t="n">
        <v>0.0941658098552998</v>
      </c>
      <c r="D76" s="31" t="n">
        <v>1.03758419857649</v>
      </c>
      <c r="E76" s="32" t="n">
        <v>0.0661515206787966</v>
      </c>
      <c r="F76" s="33" t="n">
        <v>1.26115550956603</v>
      </c>
      <c r="G76" s="33"/>
      <c r="H76" s="33"/>
      <c r="I76" s="34" t="n">
        <v>1.03758419857649</v>
      </c>
    </row>
    <row r="77" customFormat="false" ht="13.2" hidden="false" customHeight="false" outlineLevel="0" collapsed="false">
      <c r="A77" s="35" t="s">
        <v>43</v>
      </c>
      <c r="B77" s="36" t="n">
        <v>1.22033087390286</v>
      </c>
      <c r="C77" s="32" t="n">
        <v>0.0842273438200254</v>
      </c>
      <c r="D77" s="31" t="n">
        <v>1.03809365532536</v>
      </c>
      <c r="E77" s="32" t="n">
        <v>0.070406245984011</v>
      </c>
      <c r="F77" s="33" t="n">
        <v>1.22033087390286</v>
      </c>
      <c r="G77" s="33"/>
      <c r="H77" s="33"/>
      <c r="I77" s="34" t="n">
        <v>1.03809365532536</v>
      </c>
    </row>
    <row r="78" customFormat="false" ht="13.2" hidden="false" customHeight="false" outlineLevel="0" collapsed="false">
      <c r="A78" s="35" t="s">
        <v>44</v>
      </c>
      <c r="B78" s="36" t="n">
        <v>1.33094535756924</v>
      </c>
      <c r="C78" s="32" t="n">
        <v>0.163991613862822</v>
      </c>
      <c r="D78" s="31" t="n">
        <v>1.04168001291926</v>
      </c>
      <c r="E78" s="32" t="n">
        <v>0.115543289405596</v>
      </c>
      <c r="F78" s="33" t="n">
        <v>1.33094535756924</v>
      </c>
      <c r="G78" s="33"/>
      <c r="H78" s="33"/>
      <c r="I78" s="34" t="n">
        <v>1.04168001291926</v>
      </c>
    </row>
    <row r="79" customFormat="false" ht="13.2" hidden="false" customHeight="false" outlineLevel="0" collapsed="false">
      <c r="A79" s="35" t="s">
        <v>45</v>
      </c>
      <c r="B79" s="36" t="n">
        <v>1.37201668502041</v>
      </c>
      <c r="C79" s="32" t="n">
        <v>0.06399987183646</v>
      </c>
      <c r="D79" s="31" t="n">
        <v>1.04242369261141</v>
      </c>
      <c r="E79" s="32" t="n">
        <v>0.0480139255317283</v>
      </c>
      <c r="F79" s="33" t="n">
        <v>1.37201668502041</v>
      </c>
      <c r="G79" s="33"/>
      <c r="H79" s="33"/>
      <c r="I79" s="34" t="n">
        <v>1.04242369261141</v>
      </c>
    </row>
    <row r="80" customFormat="false" ht="13.2" hidden="false" customHeight="false" outlineLevel="0" collapsed="false">
      <c r="A80" s="35" t="s">
        <v>46</v>
      </c>
      <c r="B80" s="36" t="n">
        <v>1.53548780508684</v>
      </c>
      <c r="C80" s="32" t="n">
        <v>0.220372109444927</v>
      </c>
      <c r="D80" s="31" t="n">
        <v>1.04574974682728</v>
      </c>
      <c r="E80" s="32" t="n">
        <v>0.118791154494116</v>
      </c>
      <c r="F80" s="33" t="n">
        <v>1.53548780508684</v>
      </c>
      <c r="G80" s="33"/>
      <c r="H80" s="33"/>
      <c r="I80" s="34" t="n">
        <v>1.04574974682728</v>
      </c>
    </row>
    <row r="81" customFormat="false" ht="13.2" hidden="false" customHeight="false" outlineLevel="0" collapsed="false">
      <c r="A81" s="35" t="s">
        <v>47</v>
      </c>
      <c r="B81" s="36" t="n">
        <v>1.3889794536368</v>
      </c>
      <c r="C81" s="32" t="n">
        <v>0.0460948995125538</v>
      </c>
      <c r="D81" s="31" t="n">
        <v>1.05213100876619</v>
      </c>
      <c r="E81" s="32" t="n">
        <v>0.0420298383152298</v>
      </c>
      <c r="F81" s="33" t="n">
        <v>1.3889794536368</v>
      </c>
      <c r="G81" s="33"/>
      <c r="H81" s="33"/>
      <c r="I81" s="34" t="n">
        <v>1.05213100876619</v>
      </c>
    </row>
    <row r="82" customFormat="false" ht="13.2" hidden="false" customHeight="false" outlineLevel="0" collapsed="false">
      <c r="A82" s="35" t="s">
        <v>48</v>
      </c>
      <c r="B82" s="36" t="n">
        <v>1.21499449665512</v>
      </c>
      <c r="C82" s="32" t="n">
        <v>0.106365640238949</v>
      </c>
      <c r="D82" s="31" t="n">
        <v>1.05285324460611</v>
      </c>
      <c r="E82" s="32" t="n">
        <v>0.0810548394085443</v>
      </c>
      <c r="F82" s="33" t="n">
        <v>1.21499449665512</v>
      </c>
      <c r="G82" s="33"/>
      <c r="H82" s="33"/>
      <c r="I82" s="34" t="n">
        <v>1.05285324460611</v>
      </c>
    </row>
    <row r="83" customFormat="false" ht="13.2" hidden="false" customHeight="false" outlineLevel="0" collapsed="false">
      <c r="A83" s="35" t="s">
        <v>49</v>
      </c>
      <c r="B83" s="36" t="n">
        <v>1.55228511911955</v>
      </c>
      <c r="C83" s="32" t="n">
        <v>0.163495204974675</v>
      </c>
      <c r="D83" s="31" t="n">
        <v>1.06055508302852</v>
      </c>
      <c r="E83" s="32" t="n">
        <v>0.0716760125743104</v>
      </c>
      <c r="F83" s="33" t="n">
        <v>1.55228511911955</v>
      </c>
      <c r="G83" s="33"/>
      <c r="H83" s="33"/>
      <c r="I83" s="34" t="n">
        <v>1.06055508302852</v>
      </c>
    </row>
    <row r="84" customFormat="false" ht="13.2" hidden="false" customHeight="false" outlineLevel="0" collapsed="false">
      <c r="A84" s="35" t="s">
        <v>50</v>
      </c>
      <c r="B84" s="36" t="n">
        <v>1.19701735572117</v>
      </c>
      <c r="C84" s="32" t="n">
        <v>0.118298913749561</v>
      </c>
      <c r="D84" s="31" t="n">
        <v>1.06245339694675</v>
      </c>
      <c r="E84" s="32" t="n">
        <v>0.0940935584270578</v>
      </c>
      <c r="F84" s="33"/>
      <c r="G84" s="33" t="n">
        <v>1.19701735572117</v>
      </c>
      <c r="H84" s="33"/>
      <c r="I84" s="34" t="n">
        <v>1.06245339694675</v>
      </c>
    </row>
    <row r="85" customFormat="false" ht="13.2" hidden="false" customHeight="false" outlineLevel="0" collapsed="false">
      <c r="A85" s="35" t="s">
        <v>51</v>
      </c>
      <c r="B85" s="36" t="n">
        <v>1.36650161233637</v>
      </c>
      <c r="C85" s="32" t="n">
        <v>0.125317513154715</v>
      </c>
      <c r="D85" s="31" t="n">
        <v>1.06503330905462</v>
      </c>
      <c r="E85" s="32" t="n">
        <v>0.102854335569412</v>
      </c>
      <c r="F85" s="33" t="n">
        <v>1.36650161233637</v>
      </c>
      <c r="G85" s="33"/>
      <c r="H85" s="33"/>
      <c r="I85" s="34" t="n">
        <v>1.06503330905462</v>
      </c>
    </row>
    <row r="86" customFormat="false" ht="13.2" hidden="false" customHeight="false" outlineLevel="0" collapsed="false">
      <c r="A86" s="35" t="s">
        <v>52</v>
      </c>
      <c r="B86" s="36" t="n">
        <v>1.27155684188841</v>
      </c>
      <c r="C86" s="32" t="n">
        <v>0.0735639554342329</v>
      </c>
      <c r="D86" s="31" t="n">
        <v>1.0688119122458</v>
      </c>
      <c r="E86" s="32" t="n">
        <v>0.0478670268367688</v>
      </c>
      <c r="F86" s="33" t="n">
        <v>1.27155684188841</v>
      </c>
      <c r="G86" s="33"/>
      <c r="H86" s="33"/>
      <c r="I86" s="34" t="n">
        <v>1.0688119122458</v>
      </c>
    </row>
    <row r="87" customFormat="false" ht="13.2" hidden="false" customHeight="false" outlineLevel="0" collapsed="false">
      <c r="A87" s="35" t="s">
        <v>53</v>
      </c>
      <c r="B87" s="36" t="n">
        <v>1.25674304298182</v>
      </c>
      <c r="C87" s="32" t="n">
        <v>0.0212928753169261</v>
      </c>
      <c r="D87" s="31" t="n">
        <v>1.06890003205778</v>
      </c>
      <c r="E87" s="32" t="n">
        <v>0.0156541536866175</v>
      </c>
      <c r="F87" s="33" t="n">
        <v>1.25674304298182</v>
      </c>
      <c r="G87" s="33"/>
      <c r="H87" s="33" t="n">
        <v>1.06890003205778</v>
      </c>
      <c r="I87" s="34"/>
    </row>
    <row r="88" customFormat="false" ht="13.2" hidden="false" customHeight="false" outlineLevel="0" collapsed="false">
      <c r="A88" s="35" t="s">
        <v>54</v>
      </c>
      <c r="B88" s="36" t="n">
        <v>1.24989270419673</v>
      </c>
      <c r="C88" s="32" t="n">
        <v>0.155520489827971</v>
      </c>
      <c r="D88" s="31" t="n">
        <v>1.07427062378148</v>
      </c>
      <c r="E88" s="32" t="n">
        <v>0.10091769288322</v>
      </c>
      <c r="F88" s="33"/>
      <c r="G88" s="33" t="n">
        <v>1.24989270419673</v>
      </c>
      <c r="H88" s="33"/>
      <c r="I88" s="34" t="n">
        <v>1.07427062378148</v>
      </c>
    </row>
    <row r="89" customFormat="false" ht="13.2" hidden="false" customHeight="false" outlineLevel="0" collapsed="false">
      <c r="A89" s="35" t="s">
        <v>55</v>
      </c>
      <c r="B89" s="36" t="n">
        <v>1.09064556002615</v>
      </c>
      <c r="C89" s="32" t="n">
        <v>0.0962431437760977</v>
      </c>
      <c r="D89" s="31" t="n">
        <v>1.07607876203895</v>
      </c>
      <c r="E89" s="32" t="n">
        <v>0.0949766518079239</v>
      </c>
      <c r="F89" s="33"/>
      <c r="G89" s="33" t="n">
        <v>1.09064556002615</v>
      </c>
      <c r="H89" s="33"/>
      <c r="I89" s="34" t="n">
        <v>1.07607876203895</v>
      </c>
    </row>
    <row r="90" customFormat="false" ht="13.2" hidden="false" customHeight="false" outlineLevel="0" collapsed="false">
      <c r="A90" s="35" t="s">
        <v>56</v>
      </c>
      <c r="B90" s="36" t="n">
        <v>1.36466781260786</v>
      </c>
      <c r="C90" s="32" t="n">
        <v>0.196291879162413</v>
      </c>
      <c r="D90" s="31" t="n">
        <v>1.08070739754829</v>
      </c>
      <c r="E90" s="32" t="n">
        <v>0.152725061546348</v>
      </c>
      <c r="F90" s="33" t="n">
        <v>1.36466781260786</v>
      </c>
      <c r="G90" s="33"/>
      <c r="H90" s="33"/>
      <c r="I90" s="34" t="n">
        <v>1.08070739754829</v>
      </c>
    </row>
    <row r="91" customFormat="false" ht="13.2" hidden="false" customHeight="false" outlineLevel="0" collapsed="false">
      <c r="A91" s="35" t="s">
        <v>57</v>
      </c>
      <c r="B91" s="36" t="n">
        <v>1.28399284734594</v>
      </c>
      <c r="C91" s="32" t="n">
        <v>0.0779954327068871</v>
      </c>
      <c r="D91" s="31" t="n">
        <v>1.08363395702677</v>
      </c>
      <c r="E91" s="32" t="n">
        <v>0.0732401585513247</v>
      </c>
      <c r="F91" s="33" t="n">
        <v>1.28399284734594</v>
      </c>
      <c r="G91" s="33"/>
      <c r="H91" s="33"/>
      <c r="I91" s="34" t="n">
        <v>1.08363395702677</v>
      </c>
    </row>
    <row r="92" customFormat="false" ht="13.2" hidden="false" customHeight="false" outlineLevel="0" collapsed="false">
      <c r="A92" s="35" t="s">
        <v>58</v>
      </c>
      <c r="B92" s="36" t="n">
        <v>1.23505788677595</v>
      </c>
      <c r="C92" s="32" t="n">
        <v>0.110312939275226</v>
      </c>
      <c r="D92" s="31" t="n">
        <v>1.08931691124315</v>
      </c>
      <c r="E92" s="32" t="n">
        <v>0.0812242888567637</v>
      </c>
      <c r="F92" s="33" t="n">
        <v>1.23505788677595</v>
      </c>
      <c r="G92" s="33"/>
      <c r="H92" s="33"/>
      <c r="I92" s="34" t="n">
        <v>1.08931691124315</v>
      </c>
    </row>
    <row r="93" customFormat="false" ht="13.2" hidden="false" customHeight="false" outlineLevel="0" collapsed="false">
      <c r="A93" s="35" t="s">
        <v>59</v>
      </c>
      <c r="B93" s="36" t="n">
        <v>1.22373175689005</v>
      </c>
      <c r="C93" s="32" t="n">
        <v>0.16298128404055</v>
      </c>
      <c r="D93" s="31" t="n">
        <v>1.09403490945509</v>
      </c>
      <c r="E93" s="32" t="n">
        <v>0.100463257159493</v>
      </c>
      <c r="F93" s="33"/>
      <c r="G93" s="33" t="n">
        <v>1.22373175689005</v>
      </c>
      <c r="H93" s="33"/>
      <c r="I93" s="34" t="n">
        <v>1.09403490945509</v>
      </c>
    </row>
    <row r="94" customFormat="false" ht="13.2" hidden="false" customHeight="false" outlineLevel="0" collapsed="false">
      <c r="A94" s="35" t="s">
        <v>60</v>
      </c>
      <c r="B94" s="36" t="n">
        <v>1.19806923776113</v>
      </c>
      <c r="C94" s="32" t="n">
        <v>0.0585968602381371</v>
      </c>
      <c r="D94" s="31" t="n">
        <v>1.10502469809696</v>
      </c>
      <c r="E94" s="32" t="n">
        <v>0.0524404578934971</v>
      </c>
      <c r="F94" s="33" t="n">
        <v>1.19806923776113</v>
      </c>
      <c r="G94" s="33"/>
      <c r="H94" s="33" t="n">
        <v>1.10502469809696</v>
      </c>
      <c r="I94" s="34"/>
    </row>
    <row r="95" customFormat="false" ht="13.2" hidden="false" customHeight="false" outlineLevel="0" collapsed="false">
      <c r="A95" s="35" t="s">
        <v>61</v>
      </c>
      <c r="B95" s="36" t="n">
        <v>1.24968607451875</v>
      </c>
      <c r="C95" s="32" t="n">
        <v>0.137069391820935</v>
      </c>
      <c r="D95" s="31" t="n">
        <v>1.10603313983134</v>
      </c>
      <c r="E95" s="32" t="n">
        <v>0.0967850248786437</v>
      </c>
      <c r="F95" s="33" t="n">
        <v>1.24968607451875</v>
      </c>
      <c r="G95" s="33"/>
      <c r="H95" s="33"/>
      <c r="I95" s="34" t="n">
        <v>1.10603313983134</v>
      </c>
    </row>
    <row r="96" customFormat="false" ht="13.2" hidden="false" customHeight="false" outlineLevel="0" collapsed="false">
      <c r="A96" s="35" t="s">
        <v>62</v>
      </c>
      <c r="B96" s="36" t="n">
        <v>1.25538793744622</v>
      </c>
      <c r="C96" s="32" t="n">
        <v>0.106073869946874</v>
      </c>
      <c r="D96" s="31" t="n">
        <v>1.11623503124825</v>
      </c>
      <c r="E96" s="32" t="n">
        <v>0.0730610229602426</v>
      </c>
      <c r="F96" s="33" t="n">
        <v>1.25538793744622</v>
      </c>
      <c r="G96" s="33"/>
      <c r="H96" s="33"/>
      <c r="I96" s="34" t="n">
        <v>1.11623503124825</v>
      </c>
    </row>
    <row r="97" customFormat="false" ht="13.2" hidden="false" customHeight="false" outlineLevel="0" collapsed="false">
      <c r="A97" s="35" t="s">
        <v>63</v>
      </c>
      <c r="B97" s="36" t="n">
        <v>1.29500179483052</v>
      </c>
      <c r="C97" s="32" t="n">
        <v>0.164380378292739</v>
      </c>
      <c r="D97" s="31" t="n">
        <v>1.14107785031897</v>
      </c>
      <c r="E97" s="32" t="n">
        <v>0.118173390043081</v>
      </c>
      <c r="F97" s="33" t="n">
        <v>1.29500179483052</v>
      </c>
      <c r="G97" s="33"/>
      <c r="H97" s="33"/>
      <c r="I97" s="34" t="n">
        <v>1.14107785031897</v>
      </c>
    </row>
    <row r="98" customFormat="false" ht="13.2" hidden="false" customHeight="false" outlineLevel="0" collapsed="false">
      <c r="A98" s="35" t="s">
        <v>64</v>
      </c>
      <c r="B98" s="36" t="n">
        <v>1.34847172287429</v>
      </c>
      <c r="C98" s="32" t="n">
        <v>0.11746410268696</v>
      </c>
      <c r="D98" s="31" t="n">
        <v>1.14348076117567</v>
      </c>
      <c r="E98" s="32" t="n">
        <v>0.0641130011412084</v>
      </c>
      <c r="F98" s="33" t="n">
        <v>1.34847172287429</v>
      </c>
      <c r="G98" s="33"/>
      <c r="H98" s="33" t="n">
        <v>1.14348076117567</v>
      </c>
      <c r="I98" s="34"/>
    </row>
    <row r="99" customFormat="false" ht="13.2" hidden="false" customHeight="false" outlineLevel="0" collapsed="false">
      <c r="A99" s="35" t="s">
        <v>65</v>
      </c>
      <c r="B99" s="36" t="n">
        <v>1.25796665812353</v>
      </c>
      <c r="C99" s="32" t="n">
        <v>0.0843671437773314</v>
      </c>
      <c r="D99" s="31" t="n">
        <v>1.14834199469694</v>
      </c>
      <c r="E99" s="32" t="n">
        <v>0.074603044380855</v>
      </c>
      <c r="F99" s="33" t="n">
        <v>1.25796665812353</v>
      </c>
      <c r="G99" s="33"/>
      <c r="H99" s="33" t="n">
        <v>1.14834199469694</v>
      </c>
      <c r="I99" s="34"/>
    </row>
    <row r="100" customFormat="false" ht="13.2" hidden="false" customHeight="false" outlineLevel="0" collapsed="false">
      <c r="A100" s="35" t="s">
        <v>66</v>
      </c>
      <c r="B100" s="36" t="n">
        <v>1.17303134671619</v>
      </c>
      <c r="C100" s="32" t="n">
        <v>0.0871500019546225</v>
      </c>
      <c r="D100" s="31" t="n">
        <v>1.14847094722279</v>
      </c>
      <c r="E100" s="32" t="n">
        <v>0.0825915255211697</v>
      </c>
      <c r="F100" s="33" t="n">
        <v>1.17303134671619</v>
      </c>
      <c r="G100" s="33"/>
      <c r="H100" s="33"/>
      <c r="I100" s="34" t="n">
        <v>1.14847094722279</v>
      </c>
    </row>
    <row r="101" customFormat="false" ht="13.2" hidden="false" customHeight="false" outlineLevel="0" collapsed="false">
      <c r="A101" s="35" t="s">
        <v>67</v>
      </c>
      <c r="B101" s="36" t="n">
        <v>1.39196678593503</v>
      </c>
      <c r="C101" s="32" t="n">
        <v>0.219373549210184</v>
      </c>
      <c r="D101" s="31" t="n">
        <v>1.15457017615842</v>
      </c>
      <c r="E101" s="32" t="n">
        <v>0.154415231177268</v>
      </c>
      <c r="F101" s="33" t="n">
        <v>1.39196678593503</v>
      </c>
      <c r="G101" s="33"/>
      <c r="H101" s="33"/>
      <c r="I101" s="34" t="n">
        <v>1.15457017615842</v>
      </c>
    </row>
    <row r="102" customFormat="false" ht="13.2" hidden="false" customHeight="false" outlineLevel="0" collapsed="false">
      <c r="A102" s="35" t="s">
        <v>68</v>
      </c>
      <c r="B102" s="36" t="n">
        <v>1.33007287339306</v>
      </c>
      <c r="C102" s="32" t="n">
        <v>0.122182574232155</v>
      </c>
      <c r="D102" s="31" t="n">
        <v>1.15735222207938</v>
      </c>
      <c r="E102" s="32" t="n">
        <v>0.0890396015786729</v>
      </c>
      <c r="F102" s="33" t="n">
        <v>1.33007287339306</v>
      </c>
      <c r="G102" s="33"/>
      <c r="H102" s="33"/>
      <c r="I102" s="34" t="n">
        <v>1.15735222207938</v>
      </c>
    </row>
    <row r="103" customFormat="false" ht="13.2" hidden="false" customHeight="false" outlineLevel="0" collapsed="false">
      <c r="A103" s="35" t="s">
        <v>69</v>
      </c>
      <c r="B103" s="36" t="n">
        <v>1.38655015318568</v>
      </c>
      <c r="C103" s="32" t="n">
        <v>0.149294835883877</v>
      </c>
      <c r="D103" s="31" t="n">
        <v>1.16350136758271</v>
      </c>
      <c r="E103" s="32" t="n">
        <v>0.123417372300617</v>
      </c>
      <c r="F103" s="33" t="n">
        <v>1.38655015318568</v>
      </c>
      <c r="G103" s="33"/>
      <c r="H103" s="33"/>
      <c r="I103" s="34" t="n">
        <v>1.16350136758271</v>
      </c>
    </row>
    <row r="104" customFormat="false" ht="13.2" hidden="false" customHeight="false" outlineLevel="0" collapsed="false">
      <c r="A104" s="35" t="s">
        <v>70</v>
      </c>
      <c r="B104" s="36" t="n">
        <v>1.35335733014787</v>
      </c>
      <c r="C104" s="32" t="n">
        <v>0.0974758860684083</v>
      </c>
      <c r="D104" s="31" t="n">
        <v>1.16644809544101</v>
      </c>
      <c r="E104" s="32" t="n">
        <v>0.0846780661740781</v>
      </c>
      <c r="F104" s="33" t="n">
        <v>1.35335733014787</v>
      </c>
      <c r="G104" s="33"/>
      <c r="H104" s="33" t="n">
        <v>1.16644809544101</v>
      </c>
      <c r="I104" s="34"/>
    </row>
    <row r="105" customFormat="false" ht="13.2" hidden="false" customHeight="false" outlineLevel="0" collapsed="false">
      <c r="A105" s="35" t="s">
        <v>71</v>
      </c>
      <c r="B105" s="36" t="n">
        <v>1.56768056104589</v>
      </c>
      <c r="C105" s="32" t="n">
        <v>0.152188154993537</v>
      </c>
      <c r="D105" s="31" t="n">
        <v>1.16961446085523</v>
      </c>
      <c r="E105" s="32" t="n">
        <v>0.093194904381411</v>
      </c>
      <c r="F105" s="33" t="n">
        <v>1.56768056104589</v>
      </c>
      <c r="G105" s="33"/>
      <c r="H105" s="33" t="n">
        <v>1.16961446085523</v>
      </c>
      <c r="I105" s="34"/>
    </row>
    <row r="106" customFormat="false" ht="13.2" hidden="false" customHeight="false" outlineLevel="0" collapsed="false">
      <c r="A106" s="35" t="s">
        <v>72</v>
      </c>
      <c r="B106" s="36" t="n">
        <v>0.995598486039596</v>
      </c>
      <c r="C106" s="32" t="n">
        <v>0.153308985411064</v>
      </c>
      <c r="D106" s="31" t="n">
        <v>1.17036743484633</v>
      </c>
      <c r="E106" s="32" t="n">
        <v>0.167153876441762</v>
      </c>
      <c r="F106" s="33"/>
      <c r="G106" s="33" t="n">
        <v>0.995598486039596</v>
      </c>
      <c r="H106" s="33"/>
      <c r="I106" s="34" t="n">
        <v>1.17036743484633</v>
      </c>
    </row>
    <row r="107" customFormat="false" ht="13.2" hidden="false" customHeight="false" outlineLevel="0" collapsed="false">
      <c r="A107" s="35" t="s">
        <v>73</v>
      </c>
      <c r="B107" s="36" t="n">
        <v>1.60320955510792</v>
      </c>
      <c r="C107" s="32" t="n">
        <v>0.12002484826917</v>
      </c>
      <c r="D107" s="31" t="n">
        <v>1.19145438017525</v>
      </c>
      <c r="E107" s="32" t="n">
        <v>0.0875511954232032</v>
      </c>
      <c r="F107" s="33" t="n">
        <v>1.60320955510792</v>
      </c>
      <c r="G107" s="33"/>
      <c r="H107" s="33" t="n">
        <v>1.19145438017525</v>
      </c>
      <c r="I107" s="34"/>
    </row>
    <row r="108" customFormat="false" ht="13.2" hidden="false" customHeight="false" outlineLevel="0" collapsed="false">
      <c r="A108" s="35" t="s">
        <v>74</v>
      </c>
      <c r="B108" s="36" t="n">
        <v>1.37177522028586</v>
      </c>
      <c r="C108" s="32" t="n">
        <v>0.0960844385319222</v>
      </c>
      <c r="D108" s="31" t="n">
        <v>1.19570597840113</v>
      </c>
      <c r="E108" s="32" t="n">
        <v>0.0756606112773569</v>
      </c>
      <c r="F108" s="33" t="n">
        <v>1.37177522028586</v>
      </c>
      <c r="G108" s="33"/>
      <c r="H108" s="33" t="n">
        <v>1.19570597840113</v>
      </c>
      <c r="I108" s="34"/>
    </row>
    <row r="109" customFormat="false" ht="13.2" hidden="false" customHeight="false" outlineLevel="0" collapsed="false">
      <c r="A109" s="35" t="s">
        <v>75</v>
      </c>
      <c r="B109" s="36" t="n">
        <v>1.39851608101651</v>
      </c>
      <c r="C109" s="32" t="n">
        <v>0.144495216831067</v>
      </c>
      <c r="D109" s="31" t="n">
        <v>1.21002526532584</v>
      </c>
      <c r="E109" s="32" t="n">
        <v>0.0938798643403917</v>
      </c>
      <c r="F109" s="33" t="n">
        <v>1.39851608101651</v>
      </c>
      <c r="G109" s="33"/>
      <c r="H109" s="33" t="n">
        <v>1.21002526532584</v>
      </c>
      <c r="I109" s="34"/>
    </row>
    <row r="110" customFormat="false" ht="13.2" hidden="false" customHeight="false" outlineLevel="0" collapsed="false">
      <c r="A110" s="35" t="s">
        <v>76</v>
      </c>
      <c r="B110" s="36" t="n">
        <v>1.42044688812465</v>
      </c>
      <c r="C110" s="32" t="n">
        <v>0.11206617816654</v>
      </c>
      <c r="D110" s="31" t="n">
        <v>1.21276030003364</v>
      </c>
      <c r="E110" s="32" t="n">
        <v>0.0973330241412907</v>
      </c>
      <c r="F110" s="33" t="n">
        <v>1.42044688812465</v>
      </c>
      <c r="G110" s="33"/>
      <c r="H110" s="33" t="n">
        <v>1.21276030003364</v>
      </c>
      <c r="I110" s="34"/>
    </row>
    <row r="111" customFormat="false" ht="13.2" hidden="false" customHeight="false" outlineLevel="0" collapsed="false">
      <c r="A111" s="35" t="s">
        <v>77</v>
      </c>
      <c r="B111" s="36" t="n">
        <v>1.34237299641618</v>
      </c>
      <c r="C111" s="32" t="n">
        <v>0.06834597292902</v>
      </c>
      <c r="D111" s="31" t="n">
        <v>1.22379823525336</v>
      </c>
      <c r="E111" s="32" t="n">
        <v>0.0701202438135261</v>
      </c>
      <c r="F111" s="33" t="n">
        <v>1.34237299641618</v>
      </c>
      <c r="G111" s="33"/>
      <c r="H111" s="33" t="n">
        <v>1.22379823525336</v>
      </c>
      <c r="I111" s="34"/>
    </row>
    <row r="112" customFormat="false" ht="13.2" hidden="false" customHeight="false" outlineLevel="0" collapsed="false">
      <c r="A112" s="35" t="s">
        <v>78</v>
      </c>
      <c r="B112" s="36" t="n">
        <v>1.52316099996015</v>
      </c>
      <c r="C112" s="32" t="n">
        <v>0.210567989907988</v>
      </c>
      <c r="D112" s="31" t="n">
        <v>1.24967229904113</v>
      </c>
      <c r="E112" s="32" t="n">
        <v>0.1266339477402</v>
      </c>
      <c r="F112" s="33" t="n">
        <v>1.52316099996015</v>
      </c>
      <c r="G112" s="33"/>
      <c r="H112" s="33" t="n">
        <v>1.24967229904113</v>
      </c>
      <c r="I112" s="34"/>
    </row>
    <row r="113" customFormat="false" ht="13.2" hidden="false" customHeight="false" outlineLevel="0" collapsed="false">
      <c r="A113" s="35" t="s">
        <v>79</v>
      </c>
      <c r="B113" s="36" t="n">
        <v>1.33347549793394</v>
      </c>
      <c r="C113" s="32" t="n">
        <v>0.0805661956086963</v>
      </c>
      <c r="D113" s="31" t="n">
        <v>1.28941498544082</v>
      </c>
      <c r="E113" s="32" t="n">
        <v>0.0785884756068802</v>
      </c>
      <c r="F113" s="33" t="n">
        <v>1.33347549793394</v>
      </c>
      <c r="G113" s="33"/>
      <c r="H113" s="33" t="n">
        <v>1.28941498544082</v>
      </c>
      <c r="I113" s="34"/>
    </row>
    <row r="114" customFormat="false" ht="13.2" hidden="false" customHeight="false" outlineLevel="0" collapsed="false">
      <c r="A114" s="35" t="s">
        <v>80</v>
      </c>
      <c r="B114" s="36" t="n">
        <v>1.58622359954605</v>
      </c>
      <c r="C114" s="32" t="n">
        <v>0.219090999534359</v>
      </c>
      <c r="D114" s="31" t="n">
        <v>1.32429681115134</v>
      </c>
      <c r="E114" s="32" t="n">
        <v>0.168659589918215</v>
      </c>
      <c r="F114" s="33" t="n">
        <v>1.58622359954605</v>
      </c>
      <c r="G114" s="33"/>
      <c r="H114" s="33" t="n">
        <v>1.32429681115134</v>
      </c>
      <c r="I114" s="34"/>
    </row>
    <row r="115" customFormat="false" ht="13.2" hidden="false" customHeight="false" outlineLevel="0" collapsed="false">
      <c r="A115" s="35" t="s">
        <v>81</v>
      </c>
      <c r="B115" s="36" t="n">
        <v>1.18976671611122</v>
      </c>
      <c r="C115" s="32" t="n">
        <v>0.0267652848810413</v>
      </c>
      <c r="D115" s="31" t="n">
        <v>1.36222266640163</v>
      </c>
      <c r="E115" s="32" t="n">
        <v>0.032424589744431</v>
      </c>
      <c r="F115" s="33" t="n">
        <v>1.18976671611122</v>
      </c>
      <c r="G115" s="33"/>
      <c r="H115" s="33" t="n">
        <v>1.36222266640163</v>
      </c>
      <c r="I115" s="34"/>
    </row>
    <row r="116" customFormat="false" ht="13.8" hidden="false" customHeight="false" outlineLevel="0" collapsed="false">
      <c r="A116" s="37" t="s">
        <v>82</v>
      </c>
      <c r="B116" s="38" t="n">
        <v>1.90495989990376</v>
      </c>
      <c r="C116" s="39" t="n">
        <v>0.217213715564002</v>
      </c>
      <c r="D116" s="40" t="n">
        <v>1.57659555245802</v>
      </c>
      <c r="E116" s="39" t="n">
        <v>0.183717120400158</v>
      </c>
      <c r="F116" s="41" t="n">
        <v>1.90495989990376</v>
      </c>
      <c r="G116" s="41"/>
      <c r="H116" s="41" t="n">
        <v>1.57659555245802</v>
      </c>
      <c r="I116" s="42"/>
    </row>
    <row r="117" customFormat="false" ht="13.2" hidden="false" customHeight="false" outlineLevel="0" collapsed="false">
      <c r="B117" s="31"/>
      <c r="C117" s="31"/>
      <c r="D117" s="31"/>
    </row>
    <row r="118" customFormat="false" ht="13.2" hidden="false" customHeight="false" outlineLevel="0" collapsed="false">
      <c r="C118" s="31"/>
      <c r="D118" s="31"/>
      <c r="E118" s="31"/>
    </row>
  </sheetData>
  <mergeCells count="10">
    <mergeCell ref="A42:S42"/>
    <mergeCell ref="B50:E50"/>
    <mergeCell ref="F50:G50"/>
    <mergeCell ref="H50:I50"/>
    <mergeCell ref="B51:C51"/>
    <mergeCell ref="D51:E51"/>
    <mergeCell ref="F51:F52"/>
    <mergeCell ref="G51:G52"/>
    <mergeCell ref="H51:H52"/>
    <mergeCell ref="I51:I52"/>
  </mergeCells>
  <conditionalFormatting sqref="E118 B53:B117 C117:C118 D53:D118">
    <cfRule type="expression" priority="2" aboveAverage="0" equalAverage="0" bottom="0" percent="0" rank="0" text="" dxfId="0">
      <formula>ABS(LN(E118)/(F118/E118))&gt;1.96</formula>
    </cfRule>
  </conditionalFormatting>
  <hyperlinks>
    <hyperlink ref="A1" r:id="rId1" display="Low-performing students - © OECD 2016"/>
  </hyperlinks>
  <printOptions headings="false" gridLines="false" gridLinesSet="true" horizontalCentered="false" verticalCentered="false"/>
  <pageMargins left="0.75" right="0.75"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3T16:54:51Z</dcterms:created>
  <dc:creator>OECD</dc:creator>
  <dc:description/>
  <dc:language>en-US</dc:language>
  <cp:lastModifiedBy>SIMMONS Margaret</cp:lastModifiedBy>
  <dcterms:modified xsi:type="dcterms:W3CDTF">2016-01-15T08:33:28Z</dcterms:modified>
  <cp:revision>0</cp:revision>
  <dc:subject/>
  <dc:title/>
</cp:coreProperties>
</file>