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5.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8">
  <si>
    <t xml:space="preserve">Low-performing students - © OECD 2016</t>
  </si>
  <si>
    <t xml:space="preserve">Chapter 5</t>
  </si>
  <si>
    <t xml:space="preserve">Figure 5.12 Sorting/selecting students and top performance in mathematics</t>
  </si>
  <si>
    <t xml:space="preserve">Version 1 - Last updated: 15-Jan-2016</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 5.12</t>
  </si>
  <si>
    <t xml:space="preserve">Sorting/selecting students and top performance in mathematics</t>
  </si>
  <si>
    <t xml:space="preserve">Note: None of the relationships are significant (p &lt; 0.10).</t>
  </si>
  <si>
    <r>
      <rPr>
        <sz val="10"/>
        <color rgb="FF000000"/>
        <rFont val="Arial"/>
        <family val="2"/>
      </rPr>
      <t xml:space="preserve">The</t>
    </r>
    <r>
      <rPr>
        <i val="true"/>
        <sz val="10"/>
        <color rgb="FF000000"/>
        <rFont val="Arial"/>
        <family val="2"/>
      </rPr>
      <t xml:space="preserve"> index of vertical stratification</t>
    </r>
    <r>
      <rPr>
        <sz val="10"/>
        <color rgb="FF000000"/>
        <rFont val="Arial"/>
        <family val="2"/>
      </rPr>
      <t xml:space="preserve"> is based on the degree of variation</t>
    </r>
    <r>
      <rPr>
        <sz val="10"/>
        <rFont val="Arial"/>
        <family val="2"/>
      </rPr>
      <t xml:space="preserve"> in the grade levels in which 15-year-old students are enrolled.</t>
    </r>
  </si>
  <si>
    <r>
      <rPr>
        <sz val="10"/>
        <color rgb="FF000000"/>
        <rFont val="Arial"/>
        <family val="2"/>
      </rPr>
      <t xml:space="preserve">The </t>
    </r>
    <r>
      <rPr>
        <i val="true"/>
        <sz val="10"/>
        <color rgb="FF000000"/>
        <rFont val="Arial"/>
        <family val="2"/>
      </rPr>
      <t xml:space="preserve">index of ability grouping within schools </t>
    </r>
    <r>
      <rPr>
        <sz val="10"/>
        <color rgb="FF000000"/>
        <rFont val="Arial"/>
        <family val="2"/>
      </rPr>
      <t xml:space="preserve">is based on the prevalence of ability grouping within schools across the school system.</t>
    </r>
  </si>
  <si>
    <r>
      <rPr>
        <sz val="10"/>
        <color rgb="FF000000"/>
        <rFont val="Arial"/>
        <family val="2"/>
      </rPr>
      <t xml:space="preserve">The </t>
    </r>
    <r>
      <rPr>
        <i val="true"/>
        <sz val="10"/>
        <color rgb="FF000000"/>
        <rFont val="Arial"/>
        <family val="2"/>
      </rPr>
      <t xml:space="preserve">index of between-school horizontal stratification</t>
    </r>
    <r>
      <rPr>
        <sz val="10"/>
        <color rgb="FF000000"/>
        <rFont val="Arial"/>
        <family val="2"/>
      </rPr>
      <t xml:space="preserve"> is based on five indicators: the number of education tracks, the age at which students are selected into those tracks, the prevalence of vocational programmes, the academic selectivity of the school, and school transfer rates.</t>
    </r>
  </si>
  <si>
    <t xml:space="preserve">Only countries and economies with available data are included.</t>
  </si>
  <si>
    <t xml:space="preserve">Source: OECD, PISA 2012 Database, Table 5.4.</t>
  </si>
  <si>
    <t xml:space="preserve">Data_Figure 5.12</t>
  </si>
  <si>
    <t xml:space="preserve">Percentage of low performers in mathematics</t>
  </si>
  <si>
    <t xml:space="preserve">Vertical stratification</t>
  </si>
  <si>
    <t xml:space="preserve">Between-school horizontal stratification</t>
  </si>
  <si>
    <t xml:space="preserve">Ability grouping within schools</t>
  </si>
  <si>
    <t xml:space="preserve">%</t>
  </si>
  <si>
    <t xml:space="preserve">Mean index</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Albania</t>
  </si>
  <si>
    <t xml:space="preserve">Argentina</t>
  </si>
  <si>
    <t xml:space="preserve">Brazil</t>
  </si>
  <si>
    <t xml:space="preserve">Bulgaria</t>
  </si>
  <si>
    <t xml:space="preserve">Colombia</t>
  </si>
  <si>
    <t xml:space="preserve">Costa Rica</t>
  </si>
  <si>
    <t xml:space="preserve">Croatia</t>
  </si>
  <si>
    <t xml:space="preserve">Hong Kong-China</t>
  </si>
  <si>
    <t xml:space="preserve">Indonesia</t>
  </si>
  <si>
    <t xml:space="preserve">Jordan</t>
  </si>
  <si>
    <t xml:space="preserve">Kazakhstan</t>
  </si>
  <si>
    <t xml:space="preserve">Latvia</t>
  </si>
  <si>
    <t xml:space="preserve">Liechtenstein</t>
  </si>
  <si>
    <t xml:space="preserve">Lithuania</t>
  </si>
  <si>
    <t xml:space="preserve">Macao-China</t>
  </si>
  <si>
    <t xml:space="preserve">Malaysia</t>
  </si>
  <si>
    <t xml:space="preserve">Montenegro</t>
  </si>
  <si>
    <t xml:space="preserve">Peru</t>
  </si>
  <si>
    <t xml:space="preserve">Qatar</t>
  </si>
  <si>
    <t xml:space="preserve">Romania</t>
  </si>
  <si>
    <t xml:space="preserve">Russian Federation</t>
  </si>
  <si>
    <t xml:space="preserve">Serbia</t>
  </si>
  <si>
    <t xml:space="preserve">Shanghai-China</t>
  </si>
  <si>
    <t xml:space="preserve">Singapore</t>
  </si>
  <si>
    <t xml:space="preserve">Chinese Taipei</t>
  </si>
  <si>
    <t xml:space="preserve">Thailand</t>
  </si>
  <si>
    <t xml:space="preserve">Tunisia</t>
  </si>
  <si>
    <t xml:space="preserve">United Arab Emirates</t>
  </si>
  <si>
    <t xml:space="preserve">Uruguay</t>
  </si>
  <si>
    <t xml:space="preserve">Viet Nam</t>
  </si>
  <si>
    <t xml:space="preserve">Sig. 0.10</t>
  </si>
  <si>
    <t xml:space="preserve">Yes</t>
  </si>
  <si>
    <t xml:space="preserve">No</t>
  </si>
  <si>
    <t xml:space="preserve">Sig. 0.05</t>
  </si>
</sst>
</file>

<file path=xl/styles.xml><?xml version="1.0" encoding="utf-8"?>
<styleSheet xmlns="http://schemas.openxmlformats.org/spreadsheetml/2006/main">
  <numFmts count="30">
    <numFmt numFmtId="164" formatCode="General"/>
    <numFmt numFmtId="165" formatCode="General_)"/>
    <numFmt numFmtId="166" formatCode="\£#,##0.00;&quot;-£&quot;#,##0.00"/>
    <numFmt numFmtId="167" formatCode="_-* #,##0.00_-;\-* #,##0.00_-;_-* \-??_-;_-@_-"/>
    <numFmt numFmtId="168" formatCode="_(* #,##0.00_);_(* \(#,##0.00\);_(* \-??_);_(@_)"/>
    <numFmt numFmtId="169" formatCode="_-* #,##0.00\ _k_r_-;\-* #,##0.00\ _k_r_-;_-* \-??\ _k_r_-;_-@_-"/>
    <numFmt numFmtId="170" formatCode="_-* #,##0.00\ _F_-;\-* #,##0.00\ _F_-;_-* \-??\ _F_-;_-@_-"/>
    <numFmt numFmtId="171" formatCode="_ * #,##0.00_ ;_ * \-#,##0.00_ ;_ * \-??_ ;_ @_ "/>
    <numFmt numFmtId="172" formatCode="0"/>
    <numFmt numFmtId="173" formatCode="#,##0"/>
    <numFmt numFmtId="174" formatCode="#,##0.000"/>
    <numFmt numFmtId="175" formatCode="#,##0.0"/>
    <numFmt numFmtId="176" formatCode="#,##0.00%;[RED]\(#,##0.00%\)"/>
    <numFmt numFmtId="177" formatCode="\$#,##0\ ;&quot;($&quot;#,##0\)"/>
    <numFmt numFmtId="178" formatCode="_(* #,##0_);_(* \(#,##0\);_(* \-_);_(@_)"/>
    <numFmt numFmtId="179" formatCode="0.0"/>
    <numFmt numFmtId="180" formatCode="_-* #,##0.00\ [$€]_-;\-* #,##0.00\ [$€]_-;_-* \-??\ [$€]_-;_-@_-"/>
    <numFmt numFmtId="181" formatCode="0.00"/>
    <numFmt numFmtId="182" formatCode="\$#,##0_);&quot;($&quot;#,##0.0\)"/>
    <numFmt numFmtId="183" formatCode="_-* #,##0_-;\-* #,##0_-;_-* \-_-;_-@_-"/>
    <numFmt numFmtId="184" formatCode="_-\$* #,##0_-;&quot;-$&quot;* #,##0_-;_-\$* \-_-;_-@_-"/>
    <numFmt numFmtId="185" formatCode="_-\$* #,##0.00_-;&quot;-$&quot;* #,##0.00_-;_-\$* \-??_-;_-@_-"/>
    <numFmt numFmtId="186" formatCode="0.00_)"/>
    <numFmt numFmtId="187" formatCode="#,##0&quot; €&quot;;[RED]\-#,##0&quot; €&quot;"/>
    <numFmt numFmtId="188" formatCode="0%"/>
    <numFmt numFmtId="189" formatCode="0.00%"/>
    <numFmt numFmtId="190" formatCode="@"/>
    <numFmt numFmtId="191" formatCode="_(\$* #,##0_);_(\$* \(#,##0\);_(\$* \-_);_(@_)"/>
    <numFmt numFmtId="192" formatCode="_(\$* #,##0.00_);_(\$* \(#,##0.00\);_(\$* \-??_);_(@_)"/>
    <numFmt numFmtId="193" formatCode="#,##0.00"/>
  </numFmts>
  <fonts count="109">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0"/>
      <name val="Times New Roman"/>
      <family val="1"/>
    </font>
    <font>
      <sz val="11"/>
      <color rgb="FF800080"/>
      <name val="Calibri"/>
      <family val="2"/>
    </font>
    <font>
      <sz val="10"/>
      <color rgb="FF800080"/>
      <name val="Arial"/>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0"/>
      <color rgb="FFFF9900"/>
      <name val="Arial"/>
      <family val="2"/>
    </font>
    <font>
      <b val="true"/>
      <sz val="11"/>
      <color rgb="FFFF0000"/>
      <name val="Calibri"/>
      <family val="2"/>
    </font>
    <font>
      <b val="true"/>
      <sz val="11"/>
      <color rgb="FFFFFFFF"/>
      <name val="Calibri"/>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i val="true"/>
      <sz val="10"/>
      <color rgb="FF808080"/>
      <name val="Arial"/>
      <family val="2"/>
    </font>
    <font>
      <sz val="8"/>
      <color rgb="FF000000"/>
      <name val="Arial"/>
      <family val="2"/>
    </font>
    <font>
      <sz val="10"/>
      <color rgb="FF000000"/>
      <name val="Arial"/>
      <family val="2"/>
      <charset val="238"/>
    </font>
    <font>
      <sz val="11"/>
      <color rgb="FF008000"/>
      <name val="Calibri"/>
      <family val="2"/>
    </font>
    <font>
      <sz val="10"/>
      <color rgb="FF008000"/>
      <name val="Arial"/>
      <family val="2"/>
    </font>
    <font>
      <b val="true"/>
      <sz val="12"/>
      <name val="Arial"/>
      <family val="2"/>
    </font>
    <font>
      <b val="true"/>
      <sz val="15"/>
      <color rgb="FF003366"/>
      <name val="Calibri"/>
      <family val="2"/>
    </font>
    <font>
      <b val="true"/>
      <sz val="15"/>
      <color rgb="FF003366"/>
      <name val="Arial"/>
      <family val="2"/>
    </font>
    <font>
      <b val="true"/>
      <sz val="15"/>
      <color rgb="FF333399"/>
      <name val="Calibri"/>
      <family val="2"/>
    </font>
    <font>
      <b val="true"/>
      <sz val="13"/>
      <color rgb="FF003366"/>
      <name val="Calibri"/>
      <family val="2"/>
    </font>
    <font>
      <b val="true"/>
      <sz val="13"/>
      <color rgb="FF003366"/>
      <name val="Arial"/>
      <family val="2"/>
    </font>
    <font>
      <b val="true"/>
      <sz val="13"/>
      <color rgb="FF333399"/>
      <name val="Calibri"/>
      <family val="2"/>
    </font>
    <font>
      <b val="true"/>
      <sz val="11"/>
      <color rgb="FF003366"/>
      <name val="Calibri"/>
      <family val="2"/>
    </font>
    <font>
      <b val="true"/>
      <sz val="11"/>
      <color rgb="FF003366"/>
      <name val="Arial"/>
      <family val="2"/>
    </font>
    <font>
      <b val="true"/>
      <sz val="11"/>
      <color rgb="FF333399"/>
      <name val="Calibri"/>
      <family val="2"/>
    </font>
    <font>
      <u val="single"/>
      <sz val="10"/>
      <color rgb="FF0000FF"/>
      <name val="Arial"/>
      <family val="2"/>
    </font>
    <font>
      <u val="single"/>
      <sz val="10"/>
      <color rgb="FF800080"/>
      <name val="Arial"/>
      <family val="2"/>
    </font>
    <font>
      <u val="single"/>
      <sz val="10"/>
      <color rgb="FF0000FF"/>
      <name val="MS Sans Serif"/>
      <family val="2"/>
    </font>
    <font>
      <u val="single"/>
      <sz val="8.5"/>
      <color rgb="FF0000FF"/>
      <name val="Arial"/>
      <family val="2"/>
    </font>
    <font>
      <u val="single"/>
      <sz val="7.5"/>
      <color rgb="FF0000FF"/>
      <name val="Courier New"/>
      <family val="3"/>
    </font>
    <font>
      <u val="single"/>
      <sz val="7.5"/>
      <color rgb="FF0000FF"/>
      <name val="Arial"/>
      <family val="2"/>
    </font>
    <font>
      <u val="single"/>
      <sz val="8"/>
      <color rgb="FF0000FF"/>
      <name val="Arial"/>
      <family val="2"/>
    </font>
    <font>
      <sz val="11"/>
      <color rgb="FF333399"/>
      <name val="Calibri"/>
      <family val="2"/>
    </font>
    <font>
      <sz val="10"/>
      <color rgb="FF333399"/>
      <name val="Arial"/>
      <family val="2"/>
    </font>
    <font>
      <b val="true"/>
      <sz val="10"/>
      <name val="Arial"/>
      <family val="2"/>
    </font>
    <font>
      <b val="true"/>
      <sz val="8.5"/>
      <color rgb="FF000000"/>
      <name val="MS Sans Serif"/>
      <family val="2"/>
    </font>
    <font>
      <b val="true"/>
      <sz val="10"/>
      <color rgb="FFFF0000"/>
      <name val="Arial"/>
      <family val="2"/>
    </font>
    <font>
      <sz val="8"/>
      <name val="Arial"/>
      <family val="2"/>
      <charset val="238"/>
    </font>
    <font>
      <sz val="11"/>
      <color rgb="FFFF9900"/>
      <name val="Calibri"/>
      <family val="2"/>
    </font>
    <font>
      <sz val="10"/>
      <color rgb="FFFF9900"/>
      <name val="Arial"/>
      <family val="2"/>
    </font>
    <font>
      <sz val="11"/>
      <color rgb="FFFF0000"/>
      <name val="Calibri"/>
      <family val="2"/>
    </font>
    <font>
      <sz val="10"/>
      <color rgb="FFFF0000"/>
      <name val="Arial"/>
      <family val="2"/>
    </font>
    <font>
      <sz val="10"/>
      <color rgb="FF808000"/>
      <name val="Arial"/>
      <family val="2"/>
    </font>
    <font>
      <sz val="11"/>
      <color rgb="FF993300"/>
      <name val="Calibri"/>
      <family val="2"/>
    </font>
    <font>
      <sz val="10"/>
      <color rgb="FF993300"/>
      <name val="Arial"/>
      <family val="2"/>
    </font>
    <font>
      <b val="true"/>
      <i val="true"/>
      <sz val="16"/>
      <name val="Arial"/>
      <family val="0"/>
    </font>
    <font>
      <sz val="10"/>
      <name val="MS Sans Serif"/>
      <family val="2"/>
    </font>
    <font>
      <sz val="8"/>
      <name val="Courier New"/>
      <family val="3"/>
    </font>
    <font>
      <sz val="10"/>
      <name val="Courier New"/>
      <family val="3"/>
    </font>
    <font>
      <sz val="10"/>
      <color rgb="FF000000"/>
      <name val="Times New Roman"/>
      <family val="1"/>
    </font>
    <font>
      <sz val="11"/>
      <color rgb="FF000000"/>
      <name val="Calibri"/>
      <family val="2"/>
      <charset val="238"/>
    </font>
    <font>
      <sz val="11"/>
      <color rgb="FF000000"/>
      <name val="Czcionka tekstu podstawowego"/>
      <family val="2"/>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sz val="10"/>
      <color rgb="FF333333"/>
      <name val="Arial"/>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b val="true"/>
      <sz val="11"/>
      <color rgb="FF000000"/>
      <name val="Calibri"/>
      <family val="2"/>
    </font>
    <font>
      <b val="true"/>
      <sz val="10"/>
      <color rgb="FF000000"/>
      <name val="Arial"/>
      <family val="2"/>
    </font>
    <font>
      <i val="true"/>
      <sz val="8"/>
      <name val="Times New Roman"/>
      <family val="0"/>
    </font>
    <font>
      <sz val="11"/>
      <name val="µ¸¿ò"/>
      <family val="0"/>
      <charset val="129"/>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i val="true"/>
      <sz val="10"/>
      <color rgb="FF000000"/>
      <name val="Arial"/>
      <family val="2"/>
    </font>
    <font>
      <sz val="10"/>
      <color rgb="FF000000"/>
      <name val="Calibri"/>
      <family val="2"/>
    </font>
    <font>
      <b val="true"/>
      <sz val="10"/>
      <color rgb="FF000000"/>
      <name val="Calibri"/>
      <family val="2"/>
    </font>
  </fonts>
  <fills count="27">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8080"/>
        <bgColor rgb="FFFF99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66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003366"/>
        <bgColor rgb="FF333399"/>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2">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003366"/>
      </bottom>
      <diagonal/>
    </border>
    <border diagonalUp="false" diagonalDown="false">
      <left/>
      <right/>
      <top/>
      <bottom style="thick">
        <color rgb="FFC0C0C0"/>
      </bottom>
      <diagonal/>
    </border>
    <border diagonalUp="false" diagonalDown="false">
      <left/>
      <right/>
      <top/>
      <bottom style="thick">
        <color rgb="FFCCFFFF"/>
      </bottom>
      <diagonal/>
    </border>
    <border diagonalUp="false" diagonalDown="false">
      <left/>
      <right/>
      <top/>
      <bottom style="medium">
        <color rgb="FF0066CC"/>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10"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0" fillId="6"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2" borderId="0" applyFont="true" applyBorder="false" applyAlignment="false" applyProtection="false"/>
    <xf numFmtId="164" fontId="0" fillId="1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0" fillId="1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5"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10" borderId="0" applyFont="true" applyBorder="false" applyAlignment="false" applyProtection="false"/>
    <xf numFmtId="164" fontId="8" fillId="14" borderId="0" applyFont="true" applyBorder="false" applyAlignment="false" applyProtection="false"/>
    <xf numFmtId="164" fontId="8" fillId="13" borderId="0" applyFont="true" applyBorder="false" applyAlignment="false" applyProtection="false"/>
    <xf numFmtId="164" fontId="8" fillId="5" borderId="0" applyFont="true" applyBorder="false" applyAlignment="false" applyProtection="false"/>
    <xf numFmtId="164" fontId="8" fillId="10" borderId="0" applyFont="true" applyBorder="false" applyAlignment="false" applyProtection="false"/>
    <xf numFmtId="164" fontId="8" fillId="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22" borderId="0" applyFont="true" applyBorder="false" applyAlignment="false" applyProtection="false"/>
    <xf numFmtId="164" fontId="6" fillId="2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0"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23" borderId="0" applyFont="true" applyBorder="false" applyAlignment="false" applyProtection="false"/>
    <xf numFmtId="164" fontId="6" fillId="17" borderId="0" applyFont="true" applyBorder="false" applyAlignment="false" applyProtection="false"/>
    <xf numFmtId="164" fontId="6" fillId="21" borderId="0" applyFont="true" applyBorder="false" applyAlignment="false" applyProtection="false"/>
    <xf numFmtId="164" fontId="9" fillId="0" borderId="1" applyFont="true" applyBorder="true" applyAlignment="true" applyProtection="true">
      <alignment horizontal="center" vertical="center" textRotation="0" wrapText="false" indent="0" shrinkToFit="false"/>
      <protection locked="true" hidden="false"/>
    </xf>
    <xf numFmtId="164" fontId="10" fillId="5" borderId="0" applyFont="true" applyBorder="false" applyAlignment="false" applyProtection="false"/>
    <xf numFmtId="164" fontId="11" fillId="5"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2" fillId="3" borderId="2" applyFont="true" applyBorder="true" applyAlignment="true" applyProtection="true">
      <alignment horizontal="general" vertical="bottom" textRotation="0" wrapText="false" indent="0" shrinkToFit="false"/>
      <protection locked="true" hidden="false"/>
    </xf>
    <xf numFmtId="164" fontId="12" fillId="3" borderId="2" applyFont="true" applyBorder="true" applyAlignment="true" applyProtection="true">
      <alignment horizontal="general" vertical="bottom" textRotation="0" wrapText="false" indent="0" shrinkToFit="false"/>
      <protection locked="true" hidden="false"/>
    </xf>
    <xf numFmtId="164" fontId="12" fillId="3" borderId="2" applyFont="true" applyBorder="true" applyAlignment="true" applyProtection="true">
      <alignment horizontal="general" vertical="bottom" textRotation="0" wrapText="false" indent="0" shrinkToFit="false"/>
      <protection locked="true" hidden="false"/>
    </xf>
    <xf numFmtId="164" fontId="12" fillId="3" borderId="2" applyFont="true" applyBorder="true" applyAlignment="true" applyProtection="true">
      <alignment horizontal="general" vertical="bottom" textRotation="0" wrapText="false" indent="0" shrinkToFit="false"/>
      <protection locked="true" hidden="false"/>
    </xf>
    <xf numFmtId="164" fontId="12" fillId="3" borderId="2" applyFont="true" applyBorder="true" applyAlignment="true" applyProtection="true">
      <alignment horizontal="general" vertical="bottom" textRotation="0" wrapText="false" indent="0" shrinkToFit="false"/>
      <protection locked="true" hidden="false"/>
    </xf>
    <xf numFmtId="164" fontId="12" fillId="3" borderId="2" applyFont="true" applyBorder="true" applyAlignment="true" applyProtection="true">
      <alignment horizontal="general" vertical="bottom" textRotation="0" wrapText="false" indent="0" shrinkToFit="false"/>
      <protection locked="true" hidden="false"/>
    </xf>
    <xf numFmtId="164" fontId="12" fillId="3" borderId="2" applyFont="true" applyBorder="true" applyAlignment="true" applyProtection="true">
      <alignment horizontal="general" vertical="bottom" textRotation="0" wrapText="false" indent="0" shrinkToFit="false"/>
      <protection locked="true" hidden="false"/>
    </xf>
    <xf numFmtId="164" fontId="12" fillId="3" borderId="2" applyFont="true" applyBorder="true" applyAlignment="true" applyProtection="true">
      <alignment horizontal="general" vertical="bottom" textRotation="0" wrapText="false" indent="0" shrinkToFit="false"/>
      <protection locked="true" hidden="false"/>
    </xf>
    <xf numFmtId="164" fontId="12" fillId="3" borderId="2" applyFont="true" applyBorder="true" applyAlignment="true" applyProtection="true">
      <alignment horizontal="general" vertical="bottom" textRotation="0" wrapText="false" indent="0" shrinkToFit="false"/>
      <protection locked="true" hidden="false"/>
    </xf>
    <xf numFmtId="164" fontId="13" fillId="2" borderId="3" applyFont="true" applyBorder="true" applyAlignment="true" applyProtection="true">
      <alignment horizontal="right" vertical="top" textRotation="0" wrapText="true" indent="0" shrinkToFit="false"/>
      <protection locked="true" hidden="false"/>
    </xf>
    <xf numFmtId="165" fontId="14" fillId="0" borderId="0" applyFont="true" applyBorder="true" applyAlignment="true" applyProtection="true">
      <alignment horizontal="general" vertical="top" textRotation="0" wrapText="false" indent="0" shrinkToFit="false"/>
      <protection locked="true" hidden="false"/>
    </xf>
    <xf numFmtId="164" fontId="15" fillId="24" borderId="4" applyFont="true" applyBorder="true" applyAlignment="false" applyProtection="false"/>
    <xf numFmtId="164" fontId="16" fillId="24" borderId="4" applyFont="true" applyBorder="true" applyAlignment="false" applyProtection="false"/>
    <xf numFmtId="164" fontId="17" fillId="25" borderId="4" applyFont="true" applyBorder="true" applyAlignment="false" applyProtection="false"/>
    <xf numFmtId="164" fontId="17" fillId="25" borderId="4" applyFont="true" applyBorder="true" applyAlignment="false" applyProtection="false"/>
    <xf numFmtId="164" fontId="17" fillId="25" borderId="4" applyFont="true" applyBorder="true" applyAlignment="false" applyProtection="false"/>
    <xf numFmtId="164" fontId="12" fillId="0" borderId="5" applyFont="true" applyBorder="true" applyAlignment="true" applyProtection="true">
      <alignment horizontal="general" vertical="bottom" textRotation="0" wrapText="false" indent="0" shrinkToFit="false"/>
      <protection locked="true" hidden="false"/>
    </xf>
    <xf numFmtId="164" fontId="12" fillId="0" borderId="5" applyFont="true" applyBorder="true" applyAlignment="true" applyProtection="true">
      <alignment horizontal="general" vertical="bottom" textRotation="0" wrapText="false" indent="0" shrinkToFit="false"/>
      <protection locked="true" hidden="false"/>
    </xf>
    <xf numFmtId="164" fontId="12" fillId="0" borderId="5" applyFont="true" applyBorder="true" applyAlignment="true" applyProtection="true">
      <alignment horizontal="general" vertical="bottom" textRotation="0" wrapText="false" indent="0" shrinkToFit="false"/>
      <protection locked="true" hidden="false"/>
    </xf>
    <xf numFmtId="164" fontId="12" fillId="0" borderId="5" applyFont="true" applyBorder="true" applyAlignment="true" applyProtection="true">
      <alignment horizontal="general" vertical="bottom" textRotation="0" wrapText="false" indent="0" shrinkToFit="false"/>
      <protection locked="true" hidden="false"/>
    </xf>
    <xf numFmtId="164" fontId="12" fillId="0" borderId="5" applyFont="true" applyBorder="true" applyAlignment="true" applyProtection="true">
      <alignment horizontal="general" vertical="bottom" textRotation="0" wrapText="false" indent="0" shrinkToFit="false"/>
      <protection locked="true" hidden="false"/>
    </xf>
    <xf numFmtId="164" fontId="12" fillId="0" borderId="5" applyFont="true" applyBorder="true" applyAlignment="true" applyProtection="true">
      <alignment horizontal="general" vertical="bottom" textRotation="0" wrapText="false" indent="0" shrinkToFit="false"/>
      <protection locked="true" hidden="false"/>
    </xf>
    <xf numFmtId="164" fontId="12" fillId="0" borderId="5" applyFont="true" applyBorder="true" applyAlignment="true" applyProtection="true">
      <alignment horizontal="general" vertical="bottom" textRotation="0" wrapText="false" indent="0" shrinkToFit="false"/>
      <protection locked="true" hidden="false"/>
    </xf>
    <xf numFmtId="164" fontId="12" fillId="0" borderId="5" applyFont="true" applyBorder="true" applyAlignment="true" applyProtection="true">
      <alignment horizontal="general" vertical="bottom" textRotation="0" wrapText="false" indent="0" shrinkToFit="false"/>
      <protection locked="true" hidden="false"/>
    </xf>
    <xf numFmtId="164" fontId="12" fillId="0" borderId="5" applyFont="true" applyBorder="true" applyAlignment="true" applyProtection="true">
      <alignment horizontal="general" vertical="bottom" textRotation="0" wrapText="false" indent="0" shrinkToFit="false"/>
      <protection locked="true" hidden="false"/>
    </xf>
    <xf numFmtId="164" fontId="18" fillId="26" borderId="6" applyFont="true" applyBorder="true" applyAlignment="false" applyProtection="false"/>
    <xf numFmtId="164" fontId="19" fillId="26" borderId="6" applyFont="true" applyBorder="true" applyAlignment="false" applyProtection="false"/>
    <xf numFmtId="164" fontId="18" fillId="26" borderId="6" applyFont="true" applyBorder="true" applyAlignment="false" applyProtection="false"/>
    <xf numFmtId="164" fontId="18" fillId="26" borderId="6" applyFont="true" applyBorder="true" applyAlignment="false" applyProtection="false"/>
    <xf numFmtId="164" fontId="18" fillId="26" borderId="6" applyFont="true" applyBorder="true" applyAlignment="false" applyProtection="false"/>
    <xf numFmtId="164" fontId="20" fillId="21" borderId="7" applyFont="true" applyBorder="true" applyAlignment="true" applyProtection="true">
      <alignment horizontal="left" vertical="top" textRotation="0" wrapText="true" indent="0" shrinkToFit="false"/>
      <protection locked="true" hidden="false"/>
    </xf>
    <xf numFmtId="164" fontId="21" fillId="24" borderId="0" applyFont="true" applyBorder="true" applyAlignment="true" applyProtection="true">
      <alignment horizontal="center" vertical="bottom" textRotation="0" wrapText="false" indent="0" shrinkToFit="false"/>
      <protection locked="true" hidden="false"/>
    </xf>
    <xf numFmtId="164" fontId="22" fillId="24" borderId="0" applyFont="true" applyBorder="true" applyAlignment="true" applyProtection="true">
      <alignment horizontal="center" vertical="center" textRotation="0" wrapText="fals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3" fillId="24" borderId="0" applyFont="true" applyBorder="true" applyAlignment="true" applyProtection="true">
      <alignment horizontal="center" vertical="bottom" textRotation="0" wrapText="true" indent="0" shrinkToFit="false"/>
      <protection locked="true" hidden="false"/>
    </xf>
    <xf numFmtId="164" fontId="24" fillId="24"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2" fontId="25" fillId="0" borderId="0" applyFont="true" applyBorder="true" applyAlignment="true" applyProtection="true">
      <alignment horizontal="general" vertical="top" textRotation="0" wrapText="false" indent="0" shrinkToFit="false"/>
      <protection locked="true" hidden="false"/>
    </xf>
    <xf numFmtId="173" fontId="25" fillId="0" borderId="0" applyFont="true" applyBorder="false" applyAlignment="true" applyProtection="true">
      <alignment horizontal="right" vertical="top" textRotation="0" wrapText="false" indent="0" shrinkToFit="false"/>
      <protection locked="true" hidden="false"/>
    </xf>
    <xf numFmtId="164" fontId="26" fillId="0" borderId="0" applyFont="true" applyBorder="true" applyAlignment="true" applyProtection="true">
      <alignment horizontal="right" vertical="top" textRotation="0" wrapText="false" indent="0" shrinkToFit="false"/>
      <protection locked="true" hidden="false"/>
    </xf>
    <xf numFmtId="164" fontId="26" fillId="0" borderId="0" applyFont="true" applyBorder="true" applyAlignment="true" applyProtection="true">
      <alignment horizontal="right" vertical="top" textRotation="0" wrapText="false" indent="0" shrinkToFit="false"/>
      <protection locked="true" hidden="false"/>
    </xf>
    <xf numFmtId="174" fontId="25"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3" fontId="25" fillId="0" borderId="0" applyFont="true" applyBorder="false" applyAlignment="true" applyProtection="true">
      <alignment horizontal="right" vertical="top" textRotation="0" wrapText="false" indent="0" shrinkToFit="false"/>
      <protection locked="true" hidden="false"/>
    </xf>
    <xf numFmtId="175" fontId="0" fillId="0" borderId="0" applyFont="true" applyBorder="false" applyAlignment="true" applyProtection="true">
      <alignment horizontal="right" vertical="top" textRotation="0" wrapText="false" indent="0" shrinkToFit="false"/>
      <protection locked="true" hidden="false"/>
    </xf>
    <xf numFmtId="176" fontId="0" fillId="0" borderId="0" applyFont="true" applyBorder="false" applyAlignment="false" applyProtection="false"/>
    <xf numFmtId="174" fontId="25" fillId="0" borderId="0" applyFont="true" applyBorder="true" applyAlignment="true" applyProtection="true">
      <alignment horizontal="right" vertical="top" textRotation="0" wrapText="false" indent="0" shrinkToFit="false"/>
      <protection locked="true" hidden="false"/>
    </xf>
    <xf numFmtId="177" fontId="0" fillId="0" borderId="0" applyFont="true" applyBorder="false" applyAlignment="false" applyProtection="false"/>
    <xf numFmtId="164" fontId="27" fillId="25"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8" fontId="0" fillId="0" borderId="0" applyFont="true" applyBorder="false" applyAlignment="false" applyProtection="false"/>
    <xf numFmtId="168" fontId="0" fillId="0" borderId="0" applyFont="true" applyBorder="false" applyAlignment="false" applyProtection="false"/>
    <xf numFmtId="164" fontId="28" fillId="0" borderId="0"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false" applyProtection="true">
      <protection locked="true" hidden="false"/>
    </xf>
    <xf numFmtId="164" fontId="29" fillId="0" borderId="0" applyFont="true" applyBorder="true" applyAlignment="false" applyProtection="true">
      <protection locked="true" hidden="false"/>
    </xf>
    <xf numFmtId="179" fontId="9" fillId="0" borderId="0" applyFont="true" applyBorder="false" applyAlignment="true" applyProtection="true">
      <alignment horizontal="general" vertical="bottom" textRotation="0" wrapText="false" indent="0" shrinkToFit="false"/>
      <protection locked="true" hidden="false"/>
    </xf>
    <xf numFmtId="179" fontId="9" fillId="0" borderId="8" applyFont="true" applyBorder="true" applyAlignment="true" applyProtection="true">
      <alignment horizontal="general" vertical="bottom" textRotation="0" wrapText="false" indent="0" shrinkToFit="false"/>
      <protection locked="true" hidden="false"/>
    </xf>
    <xf numFmtId="164" fontId="23" fillId="25" borderId="5" applyFont="true" applyBorder="true" applyAlignment="true" applyProtection="true">
      <alignment horizontal="general" vertical="bottom" textRotation="0" wrapText="false" indent="0" shrinkToFit="false"/>
      <protection locked="true" hidden="false"/>
    </xf>
    <xf numFmtId="164" fontId="23" fillId="25" borderId="5" applyFont="true" applyBorder="true" applyAlignment="true" applyProtection="true">
      <alignment horizontal="general" vertical="bottom" textRotation="0" wrapText="false" indent="0" shrinkToFit="false"/>
      <protection locked="true" hidden="false"/>
    </xf>
    <xf numFmtId="164" fontId="23" fillId="25" borderId="5" applyFont="true" applyBorder="true" applyAlignment="true" applyProtection="true">
      <alignment horizontal="general" vertical="bottom" textRotation="0" wrapText="false" indent="0" shrinkToFit="false"/>
      <protection locked="true" hidden="false"/>
    </xf>
    <xf numFmtId="164" fontId="23" fillId="24" borderId="0" applyFont="true" applyBorder="true" applyAlignment="true" applyProtection="true">
      <alignment horizontal="general" vertical="bottom" textRotation="0" wrapText="false" indent="0" shrinkToFit="false"/>
      <protection locked="true" hidden="false"/>
    </xf>
    <xf numFmtId="164" fontId="23" fillId="24" borderId="0" applyFont="true" applyBorder="true" applyAlignment="true" applyProtection="true">
      <alignment horizontal="general" vertical="bottom" textRotation="0" wrapText="false" indent="0" shrinkToFit="false"/>
      <protection locked="true" hidden="false"/>
    </xf>
    <xf numFmtId="164" fontId="23" fillId="24" borderId="0" applyFont="true" applyBorder="true" applyAlignment="true" applyProtection="true">
      <alignment horizontal="general" vertical="bottom" textRotation="0" wrapText="false" indent="0" shrinkToFit="false"/>
      <protection locked="true" hidden="false"/>
    </xf>
    <xf numFmtId="164" fontId="30" fillId="25" borderId="2" applyFont="true" applyBorder="true" applyAlignment="true" applyProtection="true">
      <alignment horizontal="general" vertical="bottom" textRotation="0" wrapText="false" indent="0" shrinkToFit="false"/>
      <protection locked="false" hidden="false"/>
    </xf>
    <xf numFmtId="180" fontId="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81" fontId="0" fillId="0" borderId="0" applyFont="true" applyBorder="false" applyAlignment="false" applyProtection="false"/>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4"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4"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4"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5" fillId="7" borderId="0" applyFont="true" applyBorder="false" applyAlignment="false" applyProtection="false"/>
    <xf numFmtId="164" fontId="36" fillId="7" borderId="0" applyFont="true" applyBorder="false" applyAlignment="false" applyProtection="false"/>
    <xf numFmtId="164" fontId="35" fillId="10" borderId="0" applyFont="true" applyBorder="false" applyAlignment="false" applyProtection="false"/>
    <xf numFmtId="164" fontId="35" fillId="10" borderId="0" applyFont="true" applyBorder="false" applyAlignment="false" applyProtection="false"/>
    <xf numFmtId="164" fontId="35" fillId="10" borderId="0" applyFont="true" applyBorder="false" applyAlignment="false" applyProtection="false"/>
    <xf numFmtId="164" fontId="12" fillId="24" borderId="0" applyFont="true" applyBorder="false" applyAlignment="false" applyProtection="false"/>
    <xf numFmtId="164" fontId="13" fillId="24" borderId="0" applyFont="true" applyBorder="true" applyAlignment="true" applyProtection="true">
      <alignment horizontal="right" vertical="top" textRotation="90" wrapText="true" indent="0" shrinkToFit="false"/>
      <protection locked="true" hidden="false"/>
    </xf>
    <xf numFmtId="164" fontId="13" fillId="24" borderId="0" applyFont="true" applyBorder="true" applyAlignment="true" applyProtection="true">
      <alignment horizontal="right" vertical="top" textRotation="90" wrapText="true" indent="0" shrinkToFit="false"/>
      <protection locked="true" hidden="false"/>
    </xf>
    <xf numFmtId="164" fontId="13" fillId="24" borderId="0" applyFont="true" applyBorder="true" applyAlignment="true" applyProtection="true">
      <alignment horizontal="right" vertical="top" textRotation="0" wrapText="true" indent="0" shrinkToFit="false"/>
      <protection locked="true" hidden="false"/>
    </xf>
    <xf numFmtId="164" fontId="37" fillId="0" borderId="9" applyFont="true" applyBorder="true" applyAlignment="false" applyProtection="false"/>
    <xf numFmtId="164" fontId="37" fillId="0" borderId="1" applyFont="true" applyBorder="true" applyAlignment="true" applyProtection="true">
      <alignment horizontal="left" vertical="center" textRotation="0" wrapText="false" indent="0" shrinkToFit="false"/>
      <protection locked="true" hidden="false"/>
    </xf>
    <xf numFmtId="164" fontId="38" fillId="0" borderId="10" applyFont="true" applyBorder="true" applyAlignment="false" applyProtection="false"/>
    <xf numFmtId="164" fontId="39" fillId="0" borderId="10"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1" fillId="0" borderId="12" applyFont="true" applyBorder="true" applyAlignment="false" applyProtection="false"/>
    <xf numFmtId="164" fontId="42" fillId="0" borderId="12" applyFont="true" applyBorder="true" applyAlignment="false" applyProtection="false"/>
    <xf numFmtId="164" fontId="43" fillId="0" borderId="13" applyFont="true" applyBorder="true" applyAlignment="false" applyProtection="false"/>
    <xf numFmtId="164" fontId="43" fillId="0" borderId="13" applyFont="true" applyBorder="true" applyAlignment="false" applyProtection="false"/>
    <xf numFmtId="164" fontId="43" fillId="0" borderId="13" applyFont="true" applyBorder="true" applyAlignment="false" applyProtection="false"/>
    <xf numFmtId="164" fontId="44" fillId="0" borderId="14" applyFont="true" applyBorder="true" applyAlignment="false" applyProtection="false"/>
    <xf numFmtId="164" fontId="45" fillId="0" borderId="14" applyFont="true" applyBorder="true" applyAlignment="false" applyProtection="false"/>
    <xf numFmtId="164" fontId="46" fillId="0" borderId="15" applyFont="true" applyBorder="true" applyAlignment="false" applyProtection="false"/>
    <xf numFmtId="164" fontId="46" fillId="0" borderId="15" applyFont="true" applyBorder="true" applyAlignment="false" applyProtection="false"/>
    <xf numFmtId="164" fontId="46" fillId="0" borderId="15" applyFont="true" applyBorder="tru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82" fontId="26" fillId="0" borderId="0" applyFont="true" applyBorder="true" applyAlignment="true" applyProtection="true">
      <alignment horizontal="general" vertical="bottom" textRotation="0" wrapText="false" indent="0" shrinkToFit="false"/>
      <protection locked="false" hidden="false"/>
    </xf>
    <xf numFmtId="182" fontId="26" fillId="0" borderId="0" applyFont="true" applyBorder="true" applyAlignment="true" applyProtection="true">
      <alignment horizontal="general" vertical="bottom" textRotation="0" wrapText="false" indent="0" shrinkToFit="false"/>
      <protection locked="false" hidden="false"/>
    </xf>
    <xf numFmtId="164" fontId="47" fillId="0" borderId="0" applyFont="true" applyBorder="false" applyAlignment="false" applyProtection="false"/>
    <xf numFmtId="164" fontId="48" fillId="0" borderId="0" applyFont="true" applyBorder="fals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11" fillId="9"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47" fillId="0" borderId="0" applyFont="true" applyBorder="false" applyAlignment="false" applyProtection="false"/>
    <xf numFmtId="164" fontId="51"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52" fillId="0" borderId="0" applyFont="true" applyBorder="false" applyAlignment="false" applyProtection="false"/>
    <xf numFmtId="164" fontId="50" fillId="0" borderId="0" applyFont="true" applyBorder="false" applyAlignment="false" applyProtection="false"/>
    <xf numFmtId="164" fontId="47" fillId="0" borderId="0" applyFont="true" applyBorder="false" applyAlignment="false" applyProtection="false"/>
    <xf numFmtId="164" fontId="53" fillId="0" borderId="0" applyFont="true" applyBorder="false" applyAlignment="false" applyProtection="false"/>
    <xf numFmtId="164" fontId="47" fillId="0" borderId="0" applyFont="true" applyBorder="false" applyAlignment="false" applyProtection="false"/>
    <xf numFmtId="164" fontId="36" fillId="10" borderId="0" applyFont="true" applyBorder="false" applyAlignment="false" applyProtection="false"/>
    <xf numFmtId="164" fontId="54" fillId="8" borderId="4" applyFont="true" applyBorder="true" applyAlignment="false" applyProtection="false"/>
    <xf numFmtId="164" fontId="55" fillId="8" borderId="4" applyFont="true" applyBorder="true" applyAlignment="false" applyProtection="false"/>
    <xf numFmtId="164" fontId="54" fillId="11" borderId="4" applyFont="true" applyBorder="true" applyAlignment="false" applyProtection="false"/>
    <xf numFmtId="164" fontId="54" fillId="11" borderId="4" applyFont="true" applyBorder="true" applyAlignment="false" applyProtection="false"/>
    <xf numFmtId="164" fontId="54" fillId="11" borderId="4" applyFont="true" applyBorder="true" applyAlignment="false" applyProtection="false"/>
    <xf numFmtId="164" fontId="12" fillId="25" borderId="0" applyFont="true" applyBorder="false" applyAlignment="false" applyProtection="false"/>
    <xf numFmtId="164" fontId="56" fillId="24" borderId="0" applyFont="true" applyBorder="true" applyAlignment="true" applyProtection="true">
      <alignment horizontal="center" vertical="bottom" textRotation="0" wrapText="false" indent="0" shrinkToFit="false"/>
      <protection locked="true" hidden="false"/>
    </xf>
    <xf numFmtId="164" fontId="56" fillId="24" borderId="0" applyFont="true" applyBorder="true" applyAlignment="true" applyProtection="true">
      <alignment horizontal="center" vertical="bottom" textRotation="0" wrapText="false" indent="0" shrinkToFit="false"/>
      <protection locked="true" hidden="false"/>
    </xf>
    <xf numFmtId="164" fontId="56" fillId="24" borderId="0" applyFont="true" applyBorder="true" applyAlignment="true" applyProtection="true">
      <alignment horizontal="center" vertical="bottom" textRotation="0" wrapText="false" indent="0" shrinkToFit="false"/>
      <protection locked="true" hidden="false"/>
    </xf>
    <xf numFmtId="164" fontId="56" fillId="24" borderId="0" applyFont="true" applyBorder="true" applyAlignment="true" applyProtection="true">
      <alignment horizontal="center" vertical="bottom" textRotation="0" wrapText="false" indent="0" shrinkToFit="false"/>
      <protection locked="true" hidden="false"/>
    </xf>
    <xf numFmtId="164" fontId="56" fillId="24" borderId="0" applyFont="true" applyBorder="true" applyAlignment="true" applyProtection="true">
      <alignment horizontal="center" vertical="bottom" textRotation="0" wrapText="false" indent="0" shrinkToFit="false"/>
      <protection locked="true" hidden="false"/>
    </xf>
    <xf numFmtId="164" fontId="56" fillId="24" borderId="0" applyFont="true" applyBorder="true" applyAlignment="true" applyProtection="true">
      <alignment horizontal="center" vertical="bottom" textRotation="0" wrapText="false" indent="0" shrinkToFit="false"/>
      <protection locked="true" hidden="false"/>
    </xf>
    <xf numFmtId="164" fontId="56" fillId="24" borderId="0" applyFont="true" applyBorder="true" applyAlignment="true" applyProtection="true">
      <alignment horizontal="center" vertical="bottom" textRotation="0" wrapText="false" indent="0" shrinkToFit="false"/>
      <protection locked="true" hidden="false"/>
    </xf>
    <xf numFmtId="164" fontId="56" fillId="24" borderId="0" applyFont="true" applyBorder="true" applyAlignment="true" applyProtection="true">
      <alignment horizontal="center" vertical="bottom" textRotation="0" wrapText="false" indent="0" shrinkToFit="false"/>
      <protection locked="true" hidden="false"/>
    </xf>
    <xf numFmtId="164" fontId="56" fillId="24" borderId="0" applyFont="true" applyBorder="true" applyAlignment="true" applyProtection="true">
      <alignment horizontal="center" vertical="bottom" textRotation="0" wrapText="false" indent="0" shrinkToFit="false"/>
      <protection locked="true" hidden="false"/>
    </xf>
    <xf numFmtId="164" fontId="23" fillId="24" borderId="5" applyFont="true" applyBorder="true" applyAlignment="true" applyProtection="true">
      <alignment horizontal="center" vertical="bottom" textRotation="0" wrapText="true" indent="0" shrinkToFit="false"/>
      <protection locked="true" hidden="false"/>
    </xf>
    <xf numFmtId="164" fontId="23" fillId="24" borderId="5" applyFont="true" applyBorder="true" applyAlignment="true" applyProtection="true">
      <alignment horizontal="center" vertical="bottom" textRotation="0" wrapText="true" indent="0" shrinkToFit="false"/>
      <protection locked="true" hidden="false"/>
    </xf>
    <xf numFmtId="164" fontId="23" fillId="24" borderId="5" applyFont="true" applyBorder="true" applyAlignment="true" applyProtection="true">
      <alignment horizontal="center" vertical="bottom" textRotation="0" wrapText="true" indent="0" shrinkToFit="false"/>
      <protection locked="true" hidden="false"/>
    </xf>
    <xf numFmtId="164" fontId="57" fillId="21" borderId="0" applyFont="true" applyBorder="true" applyAlignment="true" applyProtection="true">
      <alignment horizontal="center" vertical="bottom" textRotation="0" wrapText="true" indent="0" shrinkToFit="false"/>
      <protection locked="true" hidden="false"/>
    </xf>
    <xf numFmtId="164" fontId="23" fillId="24" borderId="5" applyFont="true" applyBorder="true" applyAlignment="true" applyProtection="true">
      <alignment horizontal="center" vertical="bottom" textRotation="0" wrapText="true" indent="0" shrinkToFit="false"/>
      <protection locked="true" hidden="false"/>
    </xf>
    <xf numFmtId="164" fontId="58" fillId="25" borderId="4" applyFont="true" applyBorder="true" applyAlignment="false" applyProtection="false"/>
    <xf numFmtId="164" fontId="59" fillId="24" borderId="1" applyFont="true" applyBorder="true" applyAlignment="true" applyProtection="true">
      <alignment horizontal="general" vertical="bottom" textRotation="0" wrapText="true" indent="0" shrinkToFit="false"/>
      <protection locked="true" hidden="false"/>
    </xf>
    <xf numFmtId="164" fontId="12" fillId="24" borderId="1" applyFont="true" applyBorder="true" applyAlignment="true" applyProtection="true">
      <alignment horizontal="general" vertical="bottom" textRotation="0" wrapText="true" indent="0" shrinkToFit="false"/>
      <protection locked="true" hidden="false"/>
    </xf>
    <xf numFmtId="164" fontId="59" fillId="24" borderId="1" applyFont="true" applyBorder="true" applyAlignment="true" applyProtection="true">
      <alignment horizontal="general" vertical="bottom" textRotation="0" wrapText="true" indent="0" shrinkToFit="false"/>
      <protection locked="true" hidden="false"/>
    </xf>
    <xf numFmtId="164" fontId="12" fillId="24" borderId="1" applyFont="true" applyBorder="true" applyAlignment="true" applyProtection="true">
      <alignment horizontal="general" vertical="bottom" textRotation="0" wrapText="true" indent="0" shrinkToFit="false"/>
      <protection locked="true" hidden="false"/>
    </xf>
    <xf numFmtId="164" fontId="59" fillId="24" borderId="1" applyFont="true" applyBorder="true" applyAlignment="true" applyProtection="true">
      <alignment horizontal="general" vertical="bottom" textRotation="0" wrapText="true" indent="0" shrinkToFit="false"/>
      <protection locked="true" hidden="false"/>
    </xf>
    <xf numFmtId="164" fontId="59" fillId="24" borderId="1" applyFont="true" applyBorder="true" applyAlignment="true" applyProtection="true">
      <alignment horizontal="general" vertical="bottom" textRotation="0" wrapText="true" indent="0" shrinkToFit="false"/>
      <protection locked="true" hidden="false"/>
    </xf>
    <xf numFmtId="164" fontId="59" fillId="24" borderId="1" applyFont="true" applyBorder="true" applyAlignment="true" applyProtection="true">
      <alignment horizontal="general" vertical="bottom" textRotation="0" wrapText="true" indent="0" shrinkToFit="false"/>
      <protection locked="true" hidden="false"/>
    </xf>
    <xf numFmtId="164" fontId="59" fillId="24" borderId="1" applyFont="true" applyBorder="true" applyAlignment="true" applyProtection="true">
      <alignment horizontal="general" vertical="bottom" textRotation="0" wrapText="true" indent="0" shrinkToFit="false"/>
      <protection locked="true" hidden="false"/>
    </xf>
    <xf numFmtId="164" fontId="59" fillId="24" borderId="1" applyFont="true" applyBorder="true" applyAlignment="true" applyProtection="true">
      <alignment horizontal="general" vertical="bottom" textRotation="0" wrapText="true" indent="0" shrinkToFit="false"/>
      <protection locked="true" hidden="false"/>
    </xf>
    <xf numFmtId="164" fontId="59" fillId="24" borderId="1" applyFont="true" applyBorder="true" applyAlignment="true" applyProtection="true">
      <alignment horizontal="general" vertical="bottom" textRotation="0" wrapText="true" indent="0" shrinkToFit="false"/>
      <protection locked="true" hidden="false"/>
    </xf>
    <xf numFmtId="164" fontId="12" fillId="24" borderId="1" applyFont="true" applyBorder="true" applyAlignment="true" applyProtection="true">
      <alignment horizontal="general" vertical="bottom" textRotation="0" wrapText="true" indent="0" shrinkToFit="false"/>
      <protection locked="true" hidden="false"/>
    </xf>
    <xf numFmtId="164" fontId="12" fillId="24" borderId="1" applyFont="true" applyBorder="true" applyAlignment="true" applyProtection="true">
      <alignment horizontal="general" vertical="bottom" textRotation="0" wrapText="true" indent="0" shrinkToFit="false"/>
      <protection locked="true" hidden="false"/>
    </xf>
    <xf numFmtId="164" fontId="12" fillId="24" borderId="1" applyFont="true" applyBorder="true" applyAlignment="true" applyProtection="true">
      <alignment horizontal="general" vertical="bottom" textRotation="0" wrapText="true" indent="0" shrinkToFit="false"/>
      <protection locked="true" hidden="false"/>
    </xf>
    <xf numFmtId="164" fontId="12" fillId="24" borderId="1" applyFont="true" applyBorder="true" applyAlignment="true" applyProtection="true">
      <alignment horizontal="general" vertical="bottom" textRotation="0" wrapText="true" indent="0" shrinkToFit="false"/>
      <protection locked="true" hidden="false"/>
    </xf>
    <xf numFmtId="164" fontId="12" fillId="24" borderId="1" applyFont="true" applyBorder="true" applyAlignment="true" applyProtection="true">
      <alignment horizontal="general" vertical="bottom" textRotation="0" wrapText="true" indent="0" shrinkToFit="false"/>
      <protection locked="true" hidden="false"/>
    </xf>
    <xf numFmtId="164" fontId="12" fillId="24" borderId="1" applyFont="true" applyBorder="true" applyAlignment="true" applyProtection="true">
      <alignment horizontal="general" vertical="bottom" textRotation="0" wrapText="true" indent="0" shrinkToFit="false"/>
      <protection locked="true" hidden="false"/>
    </xf>
    <xf numFmtId="164" fontId="12" fillId="24" borderId="1" applyFont="true" applyBorder="true" applyAlignment="true" applyProtection="true">
      <alignment horizontal="general" vertical="bottom" textRotation="0" wrapText="true" indent="0" shrinkToFit="false"/>
      <protection locked="true" hidden="false"/>
    </xf>
    <xf numFmtId="164" fontId="59" fillId="24" borderId="17" applyFont="true" applyBorder="true" applyAlignment="true" applyProtection="true">
      <alignment horizontal="general" vertical="bottom" textRotation="0" wrapText="false" indent="0" shrinkToFit="false"/>
      <protection locked="true" hidden="false"/>
    </xf>
    <xf numFmtId="164" fontId="12" fillId="24" borderId="17" applyFont="true" applyBorder="true" applyAlignment="true" applyProtection="true">
      <alignment horizontal="general" vertical="bottom" textRotation="0" wrapText="false" indent="0" shrinkToFit="false"/>
      <protection locked="true" hidden="false"/>
    </xf>
    <xf numFmtId="164" fontId="59" fillId="24" borderId="17" applyFont="true" applyBorder="true" applyAlignment="true" applyProtection="true">
      <alignment horizontal="general" vertical="bottom" textRotation="0" wrapText="false" indent="0" shrinkToFit="false"/>
      <protection locked="true" hidden="false"/>
    </xf>
    <xf numFmtId="164" fontId="12" fillId="24" borderId="17" applyFont="true" applyBorder="true" applyAlignment="true" applyProtection="true">
      <alignment horizontal="general" vertical="bottom" textRotation="0" wrapText="false" indent="0" shrinkToFit="false"/>
      <protection locked="true" hidden="false"/>
    </xf>
    <xf numFmtId="164" fontId="59" fillId="24" borderId="17" applyFont="true" applyBorder="true" applyAlignment="true" applyProtection="true">
      <alignment horizontal="general" vertical="bottom" textRotation="0" wrapText="false" indent="0" shrinkToFit="false"/>
      <protection locked="true" hidden="false"/>
    </xf>
    <xf numFmtId="164" fontId="59" fillId="24" borderId="17" applyFont="true" applyBorder="true" applyAlignment="true" applyProtection="true">
      <alignment horizontal="general" vertical="bottom" textRotation="0" wrapText="false" indent="0" shrinkToFit="false"/>
      <protection locked="true" hidden="false"/>
    </xf>
    <xf numFmtId="164" fontId="59" fillId="24" borderId="17" applyFont="true" applyBorder="true" applyAlignment="true" applyProtection="true">
      <alignment horizontal="general" vertical="bottom" textRotation="0" wrapText="false" indent="0" shrinkToFit="false"/>
      <protection locked="true" hidden="false"/>
    </xf>
    <xf numFmtId="164" fontId="59" fillId="24" borderId="17" applyFont="true" applyBorder="true" applyAlignment="true" applyProtection="true">
      <alignment horizontal="general" vertical="bottom" textRotation="0" wrapText="false" indent="0" shrinkToFit="false"/>
      <protection locked="true" hidden="false"/>
    </xf>
    <xf numFmtId="164" fontId="59" fillId="24" borderId="17" applyFont="true" applyBorder="true" applyAlignment="true" applyProtection="true">
      <alignment horizontal="general" vertical="bottom" textRotation="0" wrapText="false" indent="0" shrinkToFit="false"/>
      <protection locked="true" hidden="false"/>
    </xf>
    <xf numFmtId="164" fontId="59" fillId="24" borderId="17" applyFont="true" applyBorder="true" applyAlignment="true" applyProtection="true">
      <alignment horizontal="general" vertical="bottom" textRotation="0" wrapText="false" indent="0" shrinkToFit="false"/>
      <protection locked="true" hidden="false"/>
    </xf>
    <xf numFmtId="164" fontId="12" fillId="24" borderId="17" applyFont="true" applyBorder="true" applyAlignment="true" applyProtection="true">
      <alignment horizontal="general" vertical="bottom" textRotation="0" wrapText="false" indent="0" shrinkToFit="false"/>
      <protection locked="true" hidden="false"/>
    </xf>
    <xf numFmtId="164" fontId="12" fillId="24" borderId="17" applyFont="true" applyBorder="true" applyAlignment="true" applyProtection="true">
      <alignment horizontal="general" vertical="bottom" textRotation="0" wrapText="false" indent="0" shrinkToFit="false"/>
      <protection locked="true" hidden="false"/>
    </xf>
    <xf numFmtId="164" fontId="12" fillId="24" borderId="17" applyFont="true" applyBorder="true" applyAlignment="true" applyProtection="true">
      <alignment horizontal="general" vertical="bottom" textRotation="0" wrapText="false" indent="0" shrinkToFit="false"/>
      <protection locked="true" hidden="false"/>
    </xf>
    <xf numFmtId="164" fontId="12" fillId="24" borderId="17" applyFont="true" applyBorder="true" applyAlignment="true" applyProtection="true">
      <alignment horizontal="general" vertical="bottom" textRotation="0" wrapText="false" indent="0" shrinkToFit="false"/>
      <protection locked="true" hidden="false"/>
    </xf>
    <xf numFmtId="164" fontId="12" fillId="24" borderId="17" applyFont="true" applyBorder="true" applyAlignment="true" applyProtection="true">
      <alignment horizontal="general" vertical="bottom" textRotation="0" wrapText="false" indent="0" shrinkToFit="false"/>
      <protection locked="true" hidden="false"/>
    </xf>
    <xf numFmtId="164" fontId="12" fillId="24" borderId="17" applyFont="true" applyBorder="true" applyAlignment="true" applyProtection="true">
      <alignment horizontal="general" vertical="bottom" textRotation="0" wrapText="false" indent="0" shrinkToFit="false"/>
      <protection locked="true" hidden="false"/>
    </xf>
    <xf numFmtId="164" fontId="12" fillId="24" borderId="17" applyFont="true" applyBorder="true" applyAlignment="true" applyProtection="true">
      <alignment horizontal="general" vertical="bottom" textRotation="0" wrapText="false" indent="0" shrinkToFit="false"/>
      <protection locked="true" hidden="false"/>
    </xf>
    <xf numFmtId="164" fontId="59" fillId="24" borderId="18" applyFont="true" applyBorder="true" applyAlignment="true" applyProtection="true">
      <alignment horizontal="general" vertical="bottom" textRotation="0" wrapText="false" indent="0" shrinkToFit="false"/>
      <protection locked="true" hidden="false"/>
    </xf>
    <xf numFmtId="164" fontId="12" fillId="24" borderId="18" applyFont="true" applyBorder="true" applyAlignment="true" applyProtection="true">
      <alignment horizontal="general" vertical="bottom" textRotation="0" wrapText="false" indent="0" shrinkToFit="false"/>
      <protection locked="true" hidden="false"/>
    </xf>
    <xf numFmtId="164" fontId="59" fillId="24" borderId="18" applyFont="true" applyBorder="true" applyAlignment="true" applyProtection="true">
      <alignment horizontal="general" vertical="bottom" textRotation="0" wrapText="false" indent="0" shrinkToFit="false"/>
      <protection locked="true" hidden="false"/>
    </xf>
    <xf numFmtId="164" fontId="12" fillId="24" borderId="18" applyFont="true" applyBorder="true" applyAlignment="true" applyProtection="true">
      <alignment horizontal="general" vertical="bottom" textRotation="0" wrapText="false" indent="0" shrinkToFit="false"/>
      <protection locked="true" hidden="false"/>
    </xf>
    <xf numFmtId="164" fontId="59" fillId="24" borderId="18" applyFont="true" applyBorder="true" applyAlignment="true" applyProtection="true">
      <alignment horizontal="general" vertical="bottom" textRotation="0" wrapText="false" indent="0" shrinkToFit="false"/>
      <protection locked="true" hidden="false"/>
    </xf>
    <xf numFmtId="164" fontId="59" fillId="24" borderId="18" applyFont="true" applyBorder="true" applyAlignment="true" applyProtection="true">
      <alignment horizontal="general" vertical="bottom" textRotation="0" wrapText="false" indent="0" shrinkToFit="false"/>
      <protection locked="true" hidden="false"/>
    </xf>
    <xf numFmtId="164" fontId="59" fillId="24" borderId="18" applyFont="true" applyBorder="true" applyAlignment="true" applyProtection="true">
      <alignment horizontal="general" vertical="bottom" textRotation="0" wrapText="false" indent="0" shrinkToFit="false"/>
      <protection locked="true" hidden="false"/>
    </xf>
    <xf numFmtId="164" fontId="59" fillId="24" borderId="18" applyFont="true" applyBorder="true" applyAlignment="true" applyProtection="true">
      <alignment horizontal="general" vertical="bottom" textRotation="0" wrapText="false" indent="0" shrinkToFit="false"/>
      <protection locked="true" hidden="false"/>
    </xf>
    <xf numFmtId="164" fontId="59" fillId="24" borderId="18" applyFont="true" applyBorder="true" applyAlignment="true" applyProtection="true">
      <alignment horizontal="general" vertical="bottom" textRotation="0" wrapText="false" indent="0" shrinkToFit="false"/>
      <protection locked="true" hidden="false"/>
    </xf>
    <xf numFmtId="164" fontId="59" fillId="24" borderId="18" applyFont="true" applyBorder="true" applyAlignment="true" applyProtection="true">
      <alignment horizontal="general" vertical="bottom" textRotation="0" wrapText="false" indent="0" shrinkToFit="false"/>
      <protection locked="true" hidden="false"/>
    </xf>
    <xf numFmtId="164" fontId="12" fillId="24" borderId="18" applyFont="true" applyBorder="true" applyAlignment="true" applyProtection="true">
      <alignment horizontal="general" vertical="bottom" textRotation="0" wrapText="false" indent="0" shrinkToFit="false"/>
      <protection locked="true" hidden="false"/>
    </xf>
    <xf numFmtId="164" fontId="12" fillId="24" borderId="18" applyFont="true" applyBorder="true" applyAlignment="true" applyProtection="true">
      <alignment horizontal="general" vertical="bottom" textRotation="0" wrapText="false" indent="0" shrinkToFit="false"/>
      <protection locked="true" hidden="false"/>
    </xf>
    <xf numFmtId="164" fontId="12" fillId="24" borderId="18" applyFont="true" applyBorder="true" applyAlignment="true" applyProtection="true">
      <alignment horizontal="general" vertical="bottom" textRotation="0" wrapText="false" indent="0" shrinkToFit="false"/>
      <protection locked="true" hidden="false"/>
    </xf>
    <xf numFmtId="164" fontId="12" fillId="24" borderId="18" applyFont="true" applyBorder="true" applyAlignment="true" applyProtection="true">
      <alignment horizontal="general" vertical="bottom" textRotation="0" wrapText="false" indent="0" shrinkToFit="false"/>
      <protection locked="true" hidden="false"/>
    </xf>
    <xf numFmtId="164" fontId="12" fillId="24" borderId="18" applyFont="true" applyBorder="true" applyAlignment="true" applyProtection="true">
      <alignment horizontal="general" vertical="bottom" textRotation="0" wrapText="false" indent="0" shrinkToFit="false"/>
      <protection locked="true" hidden="false"/>
    </xf>
    <xf numFmtId="164" fontId="12" fillId="24" borderId="18" applyFont="true" applyBorder="true" applyAlignment="true" applyProtection="true">
      <alignment horizontal="general" vertical="bottom" textRotation="0" wrapText="false" indent="0" shrinkToFit="false"/>
      <protection locked="true" hidden="false"/>
    </xf>
    <xf numFmtId="164" fontId="12" fillId="24" borderId="18" applyFont="true" applyBorder="true" applyAlignment="true" applyProtection="true">
      <alignment horizontal="general" vertical="bottom" textRotation="0" wrapText="false" indent="0" shrinkToFit="false"/>
      <protection locked="true" hidden="false"/>
    </xf>
    <xf numFmtId="164" fontId="12" fillId="24" borderId="19" applyFont="true" applyBorder="true" applyAlignment="true" applyProtection="true">
      <alignment horizontal="center" vertical="bottom" textRotation="0" wrapText="true" indent="0" shrinkToFit="false"/>
      <protection locked="true" hidden="false"/>
    </xf>
    <xf numFmtId="164" fontId="12" fillId="24" borderId="19" applyFont="true" applyBorder="true" applyAlignment="true" applyProtection="true">
      <alignment horizontal="center" vertical="bottom" textRotation="0" wrapText="true" indent="0" shrinkToFit="false"/>
      <protection locked="true" hidden="false"/>
    </xf>
    <xf numFmtId="164" fontId="12" fillId="24" borderId="19" applyFont="true" applyBorder="true" applyAlignment="true" applyProtection="true">
      <alignment horizontal="center" vertical="bottom" textRotation="0" wrapText="true" indent="0" shrinkToFit="false"/>
      <protection locked="true" hidden="false"/>
    </xf>
    <xf numFmtId="164" fontId="12" fillId="24" borderId="19" applyFont="true" applyBorder="true" applyAlignment="true" applyProtection="true">
      <alignment horizontal="center" vertical="bottom" textRotation="0" wrapText="true" indent="0" shrinkToFit="false"/>
      <protection locked="true" hidden="false"/>
    </xf>
    <xf numFmtId="164" fontId="12" fillId="24" borderId="19" applyFont="true" applyBorder="true" applyAlignment="true" applyProtection="true">
      <alignment horizontal="center" vertical="bottom" textRotation="0" wrapText="true" indent="0" shrinkToFit="false"/>
      <protection locked="true" hidden="false"/>
    </xf>
    <xf numFmtId="164" fontId="12" fillId="24" borderId="19" applyFont="true" applyBorder="true" applyAlignment="true" applyProtection="true">
      <alignment horizontal="center" vertical="bottom" textRotation="0" wrapText="true" indent="0" shrinkToFit="false"/>
      <protection locked="true" hidden="false"/>
    </xf>
    <xf numFmtId="164" fontId="12" fillId="24" borderId="19" applyFont="true" applyBorder="true" applyAlignment="true" applyProtection="true">
      <alignment horizontal="center" vertical="bottom" textRotation="0" wrapText="true" indent="0" shrinkToFit="false"/>
      <protection locked="true" hidden="false"/>
    </xf>
    <xf numFmtId="164" fontId="12" fillId="24" borderId="19" applyFont="true" applyBorder="true" applyAlignment="true" applyProtection="true">
      <alignment horizontal="center" vertical="bottom" textRotation="0" wrapText="true" indent="0" shrinkToFit="false"/>
      <protection locked="true" hidden="false"/>
    </xf>
    <xf numFmtId="164" fontId="12" fillId="24" borderId="19" applyFont="true" applyBorder="true" applyAlignment="true" applyProtection="true">
      <alignment horizontal="center" vertical="bottom" textRotation="0" wrapText="true" indent="0" shrinkToFit="false"/>
      <protection locked="true" hidden="false"/>
    </xf>
    <xf numFmtId="164" fontId="20" fillId="21" borderId="20" applyFont="true" applyBorder="true" applyAlignment="true" applyProtection="true">
      <alignment horizontal="left" vertical="top" textRotation="0" wrapText="true" indent="0" shrinkToFit="false"/>
      <protection locked="true" hidden="false"/>
    </xf>
    <xf numFmtId="164" fontId="60" fillId="0" borderId="21" applyFont="true" applyBorder="true" applyAlignment="false" applyProtection="false"/>
    <xf numFmtId="164" fontId="61" fillId="0" borderId="21" applyFont="true" applyBorder="true" applyAlignment="false" applyProtection="false"/>
    <xf numFmtId="164" fontId="62" fillId="0" borderId="22" applyFont="true" applyBorder="true" applyAlignment="false" applyProtection="false"/>
    <xf numFmtId="164" fontId="62" fillId="0" borderId="22" applyFont="true" applyBorder="true" applyAlignment="false" applyProtection="false"/>
    <xf numFmtId="164" fontId="62" fillId="0" borderId="22" applyFont="true" applyBorder="true" applyAlignment="false" applyProtection="false"/>
    <xf numFmtId="164" fontId="63" fillId="0" borderId="22" applyFont="true" applyBorder="tru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67"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64" fillId="11" borderId="0" applyFont="true" applyBorder="false" applyAlignment="false" applyProtection="false"/>
    <xf numFmtId="164" fontId="65" fillId="11" borderId="0" applyFont="true" applyBorder="false" applyAlignment="false" applyProtection="false"/>
    <xf numFmtId="164" fontId="66"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6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7" fontId="7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top" textRotation="0" wrapText="true" indent="0" shrinkToFit="false"/>
      <protection locked="true" hidden="false"/>
    </xf>
    <xf numFmtId="172" fontId="71"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26" fillId="0" borderId="0" applyFont="true" applyBorder="true" applyAlignment="true" applyProtection="true">
      <alignment horizontal="right" vertical="top" textRotation="0" wrapText="false" indent="0" shrinkToFit="false"/>
      <protection locked="true" hidden="false"/>
    </xf>
    <xf numFmtId="164" fontId="25" fillId="0" borderId="0" applyFont="true" applyBorder="false" applyAlignment="true" applyProtection="true">
      <alignment horizontal="general" vertical="top"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xf numFmtId="164" fontId="0" fillId="6" borderId="16"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47" fillId="25" borderId="0" xfId="20" applyFont="true" applyBorder="true" applyAlignment="true" applyProtection="true">
      <alignment horizontal="general" vertical="bottom" textRotation="0" wrapText="false" indent="0" shrinkToFit="false"/>
      <protection locked="true" hidden="false"/>
    </xf>
    <xf numFmtId="164" fontId="0" fillId="25"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6" fillId="25" borderId="0" xfId="0" applyFont="true" applyBorder="false" applyAlignment="false" applyProtection="false">
      <alignment horizontal="general" vertical="bottom" textRotation="0" wrapText="false" indent="0" shrinkToFit="false"/>
      <protection locked="true" hidden="false"/>
    </xf>
    <xf numFmtId="164" fontId="106"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left" vertical="bottom" textRotation="0" wrapText="true" indent="0" shrinkToFit="false"/>
      <protection locked="true" hidden="false"/>
    </xf>
    <xf numFmtId="164" fontId="23" fillId="25" borderId="0" xfId="696" applyFont="true" applyBorder="false" applyAlignment="true" applyProtection="false">
      <alignment horizontal="left" vertical="bottom" textRotation="0" wrapText="false" indent="0" shrinkToFit="false"/>
      <protection locked="true" hidden="false"/>
    </xf>
    <xf numFmtId="164" fontId="23" fillId="25" borderId="0" xfId="674" applyFont="true" applyBorder="false" applyAlignment="false" applyProtection="false">
      <alignment horizontal="general" vertical="bottom" textRotation="0" wrapText="false" indent="0" shrinkToFit="false"/>
      <protection locked="true" hidden="false"/>
    </xf>
    <xf numFmtId="164" fontId="88" fillId="13" borderId="23" xfId="0" applyFont="true" applyBorder="true" applyAlignment="true" applyProtection="false">
      <alignment horizontal="center" vertical="center" textRotation="0" wrapText="true" indent="0" shrinkToFit="false"/>
      <protection locked="true" hidden="false"/>
    </xf>
    <xf numFmtId="164" fontId="88" fillId="13" borderId="24" xfId="0" applyFont="true" applyBorder="true" applyAlignment="true" applyProtection="false">
      <alignment horizontal="center" vertical="center" textRotation="0" wrapText="true" indent="0" shrinkToFit="false"/>
      <protection locked="true" hidden="false"/>
    </xf>
    <xf numFmtId="164" fontId="88" fillId="13" borderId="25" xfId="0" applyFont="true" applyBorder="true" applyAlignment="true" applyProtection="false">
      <alignment horizontal="center" vertical="center" textRotation="0" wrapText="true" indent="0" shrinkToFit="false"/>
      <protection locked="true" hidden="false"/>
    </xf>
    <xf numFmtId="164" fontId="0" fillId="13" borderId="5" xfId="0" applyFont="true" applyBorder="true" applyAlignment="true" applyProtection="false">
      <alignment horizontal="center" vertical="bottom" textRotation="0" wrapText="true" indent="0" shrinkToFit="false"/>
      <protection locked="true" hidden="false"/>
    </xf>
    <xf numFmtId="164" fontId="0" fillId="13" borderId="26" xfId="0" applyFont="true" applyBorder="true" applyAlignment="true" applyProtection="false">
      <alignment horizontal="center" vertical="bottom" textRotation="0" wrapText="true" indent="0" shrinkToFit="false"/>
      <protection locked="true" hidden="false"/>
    </xf>
    <xf numFmtId="164" fontId="0" fillId="25" borderId="27" xfId="0" applyFont="true" applyBorder="true" applyAlignment="true" applyProtection="false">
      <alignment horizontal="left" vertical="bottom" textRotation="0" wrapText="false" indent="0" shrinkToFit="false"/>
      <protection locked="true" hidden="false"/>
    </xf>
    <xf numFmtId="179" fontId="0" fillId="25" borderId="0" xfId="0" applyFont="true" applyBorder="true" applyAlignment="true" applyProtection="false">
      <alignment horizontal="center" vertical="bottom" textRotation="0" wrapText="false" indent="0" shrinkToFit="false"/>
      <protection locked="true" hidden="false"/>
    </xf>
    <xf numFmtId="179" fontId="0" fillId="25" borderId="28" xfId="0" applyFont="true" applyBorder="true" applyAlignment="true" applyProtection="false">
      <alignment horizontal="center" vertical="bottom" textRotation="0" wrapText="false" indent="0" shrinkToFit="false"/>
      <protection locked="true" hidden="false"/>
    </xf>
    <xf numFmtId="164" fontId="0" fillId="25" borderId="29" xfId="0" applyFont="true" applyBorder="true" applyAlignment="true" applyProtection="false">
      <alignment horizontal="left" vertical="bottom" textRotation="0" wrapText="false" indent="0" shrinkToFit="false"/>
      <protection locked="true" hidden="false"/>
    </xf>
    <xf numFmtId="179" fontId="0" fillId="25" borderId="30" xfId="0" applyFont="true" applyBorder="true" applyAlignment="true" applyProtection="false">
      <alignment horizontal="center" vertical="bottom" textRotation="0" wrapText="false" indent="0" shrinkToFit="false"/>
      <protection locked="true" hidden="false"/>
    </xf>
    <xf numFmtId="179" fontId="0" fillId="25" borderId="31" xfId="0" applyFont="true" applyBorder="true" applyAlignment="true" applyProtection="false">
      <alignment horizontal="center" vertical="bottom" textRotation="0" wrapText="false" indent="0" shrinkToFit="false"/>
      <protection locked="true" hidden="false"/>
    </xf>
    <xf numFmtId="164" fontId="0" fillId="25" borderId="27"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center" vertical="bottom" textRotation="0" wrapText="false" indent="0" shrinkToFit="false"/>
      <protection locked="true" hidden="false"/>
    </xf>
    <xf numFmtId="164" fontId="0" fillId="25" borderId="28" xfId="0" applyFont="true" applyBorder="true" applyAlignment="true" applyProtection="false">
      <alignment horizontal="center" vertical="bottom" textRotation="0" wrapText="false" indent="0" shrinkToFit="false"/>
      <protection locked="true" hidden="false"/>
    </xf>
    <xf numFmtId="164" fontId="0" fillId="25" borderId="29" xfId="0" applyFont="true" applyBorder="true" applyAlignment="false" applyProtection="false">
      <alignment horizontal="general" vertical="bottom" textRotation="0" wrapText="false" indent="0" shrinkToFit="false"/>
      <protection locked="true" hidden="false"/>
    </xf>
    <xf numFmtId="164" fontId="0" fillId="25" borderId="30" xfId="0" applyFont="true" applyBorder="true" applyAlignment="false" applyProtection="false">
      <alignment horizontal="general" vertical="bottom" textRotation="0" wrapText="false" indent="0" shrinkToFit="false"/>
      <protection locked="true" hidden="false"/>
    </xf>
    <xf numFmtId="164" fontId="0" fillId="25" borderId="30" xfId="0" applyFont="true" applyBorder="true" applyAlignment="true" applyProtection="false">
      <alignment horizontal="center" vertical="bottom" textRotation="0" wrapText="false" indent="0" shrinkToFit="false"/>
      <protection locked="true" hidden="false"/>
    </xf>
    <xf numFmtId="164" fontId="0" fillId="25" borderId="31" xfId="0" applyFont="true" applyBorder="true" applyAlignment="true" applyProtection="false">
      <alignment horizontal="center" vertical="bottom" textRotation="0" wrapText="false" indent="0" shrinkToFit="false"/>
      <protection locked="true" hidden="false"/>
    </xf>
  </cellXfs>
  <cellStyles count="2683">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1 2" xfId="22"/>
    <cellStyle name="20 % - Aksentti1 3" xfId="23"/>
    <cellStyle name="20 % - Aksentti2" xfId="24"/>
    <cellStyle name="20 % - Aksentti2 2" xfId="25"/>
    <cellStyle name="20 % - Aksentti2 3" xfId="26"/>
    <cellStyle name="20 % - Aksentti3" xfId="27"/>
    <cellStyle name="20 % - Aksentti3 2" xfId="28"/>
    <cellStyle name="20 % - Aksentti3 3" xfId="29"/>
    <cellStyle name="20 % - Aksentti4" xfId="30"/>
    <cellStyle name="20 % - Aksentti4 2" xfId="31"/>
    <cellStyle name="20 % - Aksentti4 3" xfId="32"/>
    <cellStyle name="20 % - Aksentti5" xfId="33"/>
    <cellStyle name="20 % - Aksentti5 2" xfId="34"/>
    <cellStyle name="20 % - Aksentti5 3" xfId="35"/>
    <cellStyle name="20 % - Aksentti6" xfId="36"/>
    <cellStyle name="20 % - Aksentti6 2" xfId="37"/>
    <cellStyle name="20 % - Aksentti6 3" xfId="38"/>
    <cellStyle name="20% - Accent1 2" xfId="39"/>
    <cellStyle name="20% - Accent1 3" xfId="40"/>
    <cellStyle name="20% - Accent1 3 2" xfId="41"/>
    <cellStyle name="20% - Accent1 4" xfId="42"/>
    <cellStyle name="20% - Accent1 5" xfId="43"/>
    <cellStyle name="20% - Accent2 2" xfId="44"/>
    <cellStyle name="20% - Accent2 3" xfId="45"/>
    <cellStyle name="20% - Accent2 3 2" xfId="46"/>
    <cellStyle name="20% - Accent2 4" xfId="47"/>
    <cellStyle name="20% - Accent2 5" xfId="48"/>
    <cellStyle name="20% - Accent3 2" xfId="49"/>
    <cellStyle name="20% - Accent3 3" xfId="50"/>
    <cellStyle name="20% - Accent3 3 2" xfId="51"/>
    <cellStyle name="20% - Accent3 4" xfId="52"/>
    <cellStyle name="20% - Accent3 5" xfId="53"/>
    <cellStyle name="20% - Accent4 2" xfId="54"/>
    <cellStyle name="20% - Accent4 3" xfId="55"/>
    <cellStyle name="20% - Accent4 3 2" xfId="56"/>
    <cellStyle name="20% - Accent4 4" xfId="57"/>
    <cellStyle name="20% - Accent4 5" xfId="58"/>
    <cellStyle name="20% - Accent5 2" xfId="59"/>
    <cellStyle name="20% - Accent5 3" xfId="60"/>
    <cellStyle name="20% - Accent5 3 2" xfId="61"/>
    <cellStyle name="20% - Accent5 4" xfId="62"/>
    <cellStyle name="20% - Accent5 5" xfId="63"/>
    <cellStyle name="20% - Accent6 2" xfId="64"/>
    <cellStyle name="20% - Accent6 3" xfId="65"/>
    <cellStyle name="20% - Accent6 3 2" xfId="66"/>
    <cellStyle name="20% - Accent6 4" xfId="67"/>
    <cellStyle name="20% - Accent6 5" xfId="68"/>
    <cellStyle name="20% - アクセント 1" xfId="69"/>
    <cellStyle name="20% - アクセント 2" xfId="70"/>
    <cellStyle name="20% - アクセント 3" xfId="71"/>
    <cellStyle name="20% - アクセント 4" xfId="72"/>
    <cellStyle name="20% - アクセント 5" xfId="73"/>
    <cellStyle name="20% - アクセント 6" xfId="74"/>
    <cellStyle name="40 % - Aksentti1" xfId="75"/>
    <cellStyle name="40 % - Aksentti1 2" xfId="76"/>
    <cellStyle name="40 % - Aksentti1 3" xfId="77"/>
    <cellStyle name="40 % - Aksentti2" xfId="78"/>
    <cellStyle name="40 % - Aksentti2 2" xfId="79"/>
    <cellStyle name="40 % - Aksentti2 3" xfId="80"/>
    <cellStyle name="40 % - Aksentti3" xfId="81"/>
    <cellStyle name="40 % - Aksentti3 2" xfId="82"/>
    <cellStyle name="40 % - Aksentti3 3" xfId="83"/>
    <cellStyle name="40 % - Aksentti4" xfId="84"/>
    <cellStyle name="40 % - Aksentti4 2" xfId="85"/>
    <cellStyle name="40 % - Aksentti4 3" xfId="86"/>
    <cellStyle name="40 % - Aksentti5" xfId="87"/>
    <cellStyle name="40 % - Aksentti5 2" xfId="88"/>
    <cellStyle name="40 % - Aksentti5 3" xfId="89"/>
    <cellStyle name="40 % - Aksentti6" xfId="90"/>
    <cellStyle name="40 % - Aksentti6 2" xfId="91"/>
    <cellStyle name="40 % - Aksentti6 3" xfId="92"/>
    <cellStyle name="40% - Accent1 2" xfId="93"/>
    <cellStyle name="40% - Accent1 3" xfId="94"/>
    <cellStyle name="40% - Accent1 3 2" xfId="95"/>
    <cellStyle name="40% - Accent1 4" xfId="96"/>
    <cellStyle name="40% - Accent1 5" xfId="97"/>
    <cellStyle name="40% - Accent2 2" xfId="98"/>
    <cellStyle name="40% - Accent2 3" xfId="99"/>
    <cellStyle name="40% - Accent2 3 2" xfId="100"/>
    <cellStyle name="40% - Accent2 4" xfId="101"/>
    <cellStyle name="40% - Accent2 5" xfId="102"/>
    <cellStyle name="40% - Accent3 2" xfId="103"/>
    <cellStyle name="40% - Accent3 3" xfId="104"/>
    <cellStyle name="40% - Accent3 3 2" xfId="105"/>
    <cellStyle name="40% - Accent3 4" xfId="106"/>
    <cellStyle name="40% - Accent3 5" xfId="107"/>
    <cellStyle name="40% - Accent4 2" xfId="108"/>
    <cellStyle name="40% - Accent4 3" xfId="109"/>
    <cellStyle name="40% - Accent4 3 2" xfId="110"/>
    <cellStyle name="40% - Accent4 4" xfId="111"/>
    <cellStyle name="40% - Accent4 5" xfId="112"/>
    <cellStyle name="40% - Accent5 2" xfId="113"/>
    <cellStyle name="40% - Accent5 3" xfId="114"/>
    <cellStyle name="40% - Accent5 3 2" xfId="115"/>
    <cellStyle name="40% - Accent5 4" xfId="116"/>
    <cellStyle name="40% - Accent5 5" xfId="117"/>
    <cellStyle name="40% - Accent6 2" xfId="118"/>
    <cellStyle name="40% - Accent6 3" xfId="119"/>
    <cellStyle name="40% - Accent6 3 2" xfId="120"/>
    <cellStyle name="40% - Accent6 4" xfId="121"/>
    <cellStyle name="40% - Accent6 5" xfId="122"/>
    <cellStyle name="40% - アクセント 1" xfId="123"/>
    <cellStyle name="40% - アクセント 2" xfId="124"/>
    <cellStyle name="40% - アクセント 3" xfId="125"/>
    <cellStyle name="40% - アクセント 4" xfId="126"/>
    <cellStyle name="40% - アクセント 5" xfId="127"/>
    <cellStyle name="40% - アクセント 6" xfId="128"/>
    <cellStyle name="60 % - Aksentti1" xfId="129"/>
    <cellStyle name="60 % - Aksentti2" xfId="130"/>
    <cellStyle name="60 % - Aksentti3" xfId="131"/>
    <cellStyle name="60 % - Aksentti4" xfId="132"/>
    <cellStyle name="60 % - Aksentti5" xfId="133"/>
    <cellStyle name="60 % - Aksentti6" xfId="134"/>
    <cellStyle name="60% - Accent1 2" xfId="135"/>
    <cellStyle name="60% - Accent1 3" xfId="136"/>
    <cellStyle name="60% - Accent1 3 2" xfId="137"/>
    <cellStyle name="60% - Accent1 4" xfId="138"/>
    <cellStyle name="60% - Accent1 5" xfId="139"/>
    <cellStyle name="60% - Accent2 2" xfId="140"/>
    <cellStyle name="60% - Accent2 3" xfId="141"/>
    <cellStyle name="60% - Accent2 3 2" xfId="142"/>
    <cellStyle name="60% - Accent2 4" xfId="143"/>
    <cellStyle name="60% - Accent2 5" xfId="144"/>
    <cellStyle name="60% - Accent3 2" xfId="145"/>
    <cellStyle name="60% - Accent3 3" xfId="146"/>
    <cellStyle name="60% - Accent3 3 2" xfId="147"/>
    <cellStyle name="60% - Accent3 4" xfId="148"/>
    <cellStyle name="60% - Accent3 5" xfId="149"/>
    <cellStyle name="60% - Accent4 2" xfId="150"/>
    <cellStyle name="60% - Accent4 3" xfId="151"/>
    <cellStyle name="60% - Accent4 3 2" xfId="152"/>
    <cellStyle name="60% - Accent4 4" xfId="153"/>
    <cellStyle name="60% - Accent4 5" xfId="154"/>
    <cellStyle name="60% - Accent5 2" xfId="155"/>
    <cellStyle name="60% - Accent5 3" xfId="156"/>
    <cellStyle name="60% - Accent5 3 2" xfId="157"/>
    <cellStyle name="60% - Accent5 4" xfId="158"/>
    <cellStyle name="60% - Accent5 5" xfId="159"/>
    <cellStyle name="60% - Accent6 2" xfId="160"/>
    <cellStyle name="60% - Accent6 3" xfId="161"/>
    <cellStyle name="60% - Accent6 3 2" xfId="162"/>
    <cellStyle name="60% - Accent6 4" xfId="163"/>
    <cellStyle name="60% - Accent6 5" xfId="164"/>
    <cellStyle name="60% - アクセント 1" xfId="165"/>
    <cellStyle name="60% - アクセント 2" xfId="166"/>
    <cellStyle name="60% - アクセント 3" xfId="167"/>
    <cellStyle name="60% - アクセント 4" xfId="168"/>
    <cellStyle name="60% - アクセント 5" xfId="169"/>
    <cellStyle name="60% - アクセント 6" xfId="170"/>
    <cellStyle name="Accent1 2" xfId="171"/>
    <cellStyle name="Accent1 3" xfId="172"/>
    <cellStyle name="Accent1 3 2" xfId="173"/>
    <cellStyle name="Accent1 4" xfId="174"/>
    <cellStyle name="Accent1 5" xfId="175"/>
    <cellStyle name="Accent2 2" xfId="176"/>
    <cellStyle name="Accent2 3" xfId="177"/>
    <cellStyle name="Accent2 3 2" xfId="178"/>
    <cellStyle name="Accent2 4" xfId="179"/>
    <cellStyle name="Accent2 5" xfId="180"/>
    <cellStyle name="Accent3 2" xfId="181"/>
    <cellStyle name="Accent3 3" xfId="182"/>
    <cellStyle name="Accent3 3 2" xfId="183"/>
    <cellStyle name="Accent3 4" xfId="184"/>
    <cellStyle name="Accent3 5" xfId="185"/>
    <cellStyle name="Accent4 2" xfId="186"/>
    <cellStyle name="Accent4 3" xfId="187"/>
    <cellStyle name="Accent4 3 2" xfId="188"/>
    <cellStyle name="Accent4 4" xfId="189"/>
    <cellStyle name="Accent4 5" xfId="190"/>
    <cellStyle name="Accent5 2" xfId="191"/>
    <cellStyle name="Accent5 3" xfId="192"/>
    <cellStyle name="Accent5 3 2" xfId="193"/>
    <cellStyle name="Accent5 4" xfId="194"/>
    <cellStyle name="Accent5 5" xfId="195"/>
    <cellStyle name="Accent6 2" xfId="196"/>
    <cellStyle name="Accent6 3" xfId="197"/>
    <cellStyle name="Accent6 3 2" xfId="198"/>
    <cellStyle name="Accent6 4" xfId="199"/>
    <cellStyle name="Accent6 5" xfId="200"/>
    <cellStyle name="Aksentti1" xfId="201"/>
    <cellStyle name="Aksentti2" xfId="202"/>
    <cellStyle name="Aksentti3" xfId="203"/>
    <cellStyle name="Aksentti4" xfId="204"/>
    <cellStyle name="Aksentti5" xfId="205"/>
    <cellStyle name="Aksentti6" xfId="206"/>
    <cellStyle name="annee semestre" xfId="207"/>
    <cellStyle name="Bad 2" xfId="208"/>
    <cellStyle name="Bad 3" xfId="209"/>
    <cellStyle name="Bad 3 2" xfId="210"/>
    <cellStyle name="Bad 4" xfId="211"/>
    <cellStyle name="Bad 5" xfId="212"/>
    <cellStyle name="bin" xfId="213"/>
    <cellStyle name="bin 2" xfId="214"/>
    <cellStyle name="bin 3" xfId="215"/>
    <cellStyle name="bin 4" xfId="216"/>
    <cellStyle name="bin 5" xfId="217"/>
    <cellStyle name="bin 6" xfId="218"/>
    <cellStyle name="bin 7" xfId="219"/>
    <cellStyle name="bin 8" xfId="220"/>
    <cellStyle name="bin 9" xfId="221"/>
    <cellStyle name="blue" xfId="222"/>
    <cellStyle name="caché" xfId="223"/>
    <cellStyle name="Calculation 2" xfId="224"/>
    <cellStyle name="Calculation 3" xfId="225"/>
    <cellStyle name="Calculation 3 2" xfId="226"/>
    <cellStyle name="Calculation 4" xfId="227"/>
    <cellStyle name="Calculation 5" xfId="228"/>
    <cellStyle name="cell" xfId="229"/>
    <cellStyle name="cell 2" xfId="230"/>
    <cellStyle name="cell 3" xfId="231"/>
    <cellStyle name="cell 4" xfId="232"/>
    <cellStyle name="cell 5" xfId="233"/>
    <cellStyle name="cell 6" xfId="234"/>
    <cellStyle name="cell 7" xfId="235"/>
    <cellStyle name="cell 8" xfId="236"/>
    <cellStyle name="cell 9" xfId="237"/>
    <cellStyle name="Check Cell 2" xfId="238"/>
    <cellStyle name="Check Cell 3" xfId="239"/>
    <cellStyle name="Check Cell 3 2" xfId="240"/>
    <cellStyle name="Check Cell 4" xfId="241"/>
    <cellStyle name="Check Cell 5" xfId="242"/>
    <cellStyle name="Code additions" xfId="243"/>
    <cellStyle name="Col&amp;RowHeadings" xfId="244"/>
    <cellStyle name="ColCodes" xfId="245"/>
    <cellStyle name="ColTitles" xfId="246"/>
    <cellStyle name="ColTitles 10" xfId="247"/>
    <cellStyle name="ColTitles 10 2" xfId="248"/>
    <cellStyle name="ColTitles 11" xfId="249"/>
    <cellStyle name="ColTitles 11 2" xfId="250"/>
    <cellStyle name="ColTitles 12" xfId="251"/>
    <cellStyle name="ColTitles 13" xfId="252"/>
    <cellStyle name="ColTitles 14" xfId="253"/>
    <cellStyle name="ColTitles 15" xfId="254"/>
    <cellStyle name="ColTitles 16" xfId="255"/>
    <cellStyle name="ColTitles 2" xfId="256"/>
    <cellStyle name="ColTitles 2 2" xfId="257"/>
    <cellStyle name="ColTitles 3" xfId="258"/>
    <cellStyle name="ColTitles 3 2" xfId="259"/>
    <cellStyle name="ColTitles 4" xfId="260"/>
    <cellStyle name="ColTitles 4 2" xfId="261"/>
    <cellStyle name="ColTitles 5" xfId="262"/>
    <cellStyle name="ColTitles 5 2" xfId="263"/>
    <cellStyle name="ColTitles 6" xfId="264"/>
    <cellStyle name="ColTitles 6 2" xfId="265"/>
    <cellStyle name="ColTitles 7" xfId="266"/>
    <cellStyle name="ColTitles 7 2" xfId="267"/>
    <cellStyle name="ColTitles 8" xfId="268"/>
    <cellStyle name="ColTitles 8 2" xfId="269"/>
    <cellStyle name="ColTitles 9" xfId="270"/>
    <cellStyle name="ColTitles 9 2" xfId="271"/>
    <cellStyle name="column" xfId="272"/>
    <cellStyle name="Comma  [1]" xfId="273"/>
    <cellStyle name="Comma 10" xfId="274"/>
    <cellStyle name="Comma 2" xfId="275"/>
    <cellStyle name="Comma 2 2" xfId="276"/>
    <cellStyle name="Comma 2 2 2" xfId="277"/>
    <cellStyle name="Comma 2 2 3" xfId="278"/>
    <cellStyle name="Comma 2 2 4" xfId="279"/>
    <cellStyle name="Comma 2 3" xfId="280"/>
    <cellStyle name="Comma 2 3 2" xfId="281"/>
    <cellStyle name="Comma 2 3 3" xfId="282"/>
    <cellStyle name="Comma 2 4" xfId="283"/>
    <cellStyle name="Comma 2 4 2" xfId="284"/>
    <cellStyle name="Comma 2 4 3" xfId="285"/>
    <cellStyle name="Comma 2 4 4" xfId="286"/>
    <cellStyle name="Comma 2 5" xfId="287"/>
    <cellStyle name="Comma 2 5 2" xfId="288"/>
    <cellStyle name="Comma 2 5 3" xfId="289"/>
    <cellStyle name="Comma 2 5 4" xfId="290"/>
    <cellStyle name="Comma 2 6" xfId="291"/>
    <cellStyle name="Comma 2 6 2" xfId="292"/>
    <cellStyle name="Comma 2 7" xfId="293"/>
    <cellStyle name="Comma 2 7 2" xfId="294"/>
    <cellStyle name="Comma 3" xfId="295"/>
    <cellStyle name="Comma 3 2" xfId="296"/>
    <cellStyle name="Comma 3 3" xfId="297"/>
    <cellStyle name="Comma 4" xfId="298"/>
    <cellStyle name="Comma 4 2" xfId="299"/>
    <cellStyle name="Comma 5" xfId="300"/>
    <cellStyle name="Comma 5 2" xfId="301"/>
    <cellStyle name="Comma 6" xfId="302"/>
    <cellStyle name="Comma 6 2" xfId="303"/>
    <cellStyle name="Comma 6 2 2" xfId="304"/>
    <cellStyle name="Comma 6 3" xfId="305"/>
    <cellStyle name="Comma 7" xfId="306"/>
    <cellStyle name="Comma 7 2" xfId="307"/>
    <cellStyle name="Comma 7 2 2" xfId="308"/>
    <cellStyle name="Comma 7 3" xfId="309"/>
    <cellStyle name="Comma 8" xfId="310"/>
    <cellStyle name="Comma 9" xfId="311"/>
    <cellStyle name="Comma [1]" xfId="312"/>
    <cellStyle name="Comma(0)" xfId="313"/>
    <cellStyle name="comma(1)" xfId="314"/>
    <cellStyle name="comma(1) 2" xfId="315"/>
    <cellStyle name="Comma(3)" xfId="316"/>
    <cellStyle name="Comma0" xfId="317"/>
    <cellStyle name="Comma[0]" xfId="318"/>
    <cellStyle name="Comma[1]" xfId="319"/>
    <cellStyle name="Comma[2]__" xfId="320"/>
    <cellStyle name="Comma[3]" xfId="321"/>
    <cellStyle name="Currency0" xfId="322"/>
    <cellStyle name="DataEntryCells" xfId="323"/>
    <cellStyle name="Date" xfId="324"/>
    <cellStyle name="Dezimal [0]_DIAGRAM" xfId="325"/>
    <cellStyle name="Dezimal_DIAGRAM" xfId="326"/>
    <cellStyle name="Didier" xfId="327"/>
    <cellStyle name="Didier - Title" xfId="328"/>
    <cellStyle name="Didier subtitles" xfId="329"/>
    <cellStyle name="données" xfId="330"/>
    <cellStyle name="donnéesbord" xfId="331"/>
    <cellStyle name="ErrRpt-DataEntryCells" xfId="332"/>
    <cellStyle name="ErrRpt-DataEntryCells 2" xfId="333"/>
    <cellStyle name="ErrRpt-DataEntryCells 3" xfId="334"/>
    <cellStyle name="ErrRpt-GreyBackground" xfId="335"/>
    <cellStyle name="ErrRpt-GreyBackground 2" xfId="336"/>
    <cellStyle name="ErrRpt-GreyBackground 3" xfId="337"/>
    <cellStyle name="ErrRpt_DataEntryCells" xfId="338"/>
    <cellStyle name="Euro" xfId="339"/>
    <cellStyle name="Explanatory Text 2" xfId="340"/>
    <cellStyle name="Explanatory Text 3" xfId="341"/>
    <cellStyle name="Explanatory Text 3 2" xfId="342"/>
    <cellStyle name="Explanatory Text 4" xfId="343"/>
    <cellStyle name="Explanatory Text 5" xfId="344"/>
    <cellStyle name="Fixed" xfId="345"/>
    <cellStyle name="formula" xfId="346"/>
    <cellStyle name="formula 2" xfId="347"/>
    <cellStyle name="gap" xfId="348"/>
    <cellStyle name="gap 2" xfId="349"/>
    <cellStyle name="gap 2 2" xfId="350"/>
    <cellStyle name="gap 2 2 2" xfId="351"/>
    <cellStyle name="gap 2 2 2 2" xfId="352"/>
    <cellStyle name="gap 2 2 2 2 2" xfId="353"/>
    <cellStyle name="gap 2 2 2 2 2 2" xfId="354"/>
    <cellStyle name="gap 2 2 2 2 3" xfId="355"/>
    <cellStyle name="gap 2 2 2 3" xfId="356"/>
    <cellStyle name="gap 2 2 2 3 2" xfId="357"/>
    <cellStyle name="gap 2 2 2 4" xfId="358"/>
    <cellStyle name="gap 2 2 3" xfId="359"/>
    <cellStyle name="gap 2 2 3 2" xfId="360"/>
    <cellStyle name="gap 2 2 3 2 2" xfId="361"/>
    <cellStyle name="gap 2 2 3 3" xfId="362"/>
    <cellStyle name="gap 2 2 4" xfId="363"/>
    <cellStyle name="gap 2 2 4 2" xfId="364"/>
    <cellStyle name="gap 2 2 5" xfId="365"/>
    <cellStyle name="gap 2 2 5 2" xfId="366"/>
    <cellStyle name="gap 2 3" xfId="367"/>
    <cellStyle name="gap 2 3 2" xfId="368"/>
    <cellStyle name="gap 2 4" xfId="369"/>
    <cellStyle name="gap 3" xfId="370"/>
    <cellStyle name="gap 3 2" xfId="371"/>
    <cellStyle name="gap 3 2 2" xfId="372"/>
    <cellStyle name="gap 3 2 2 2" xfId="373"/>
    <cellStyle name="gap 3 2 3" xfId="374"/>
    <cellStyle name="gap 3 3" xfId="375"/>
    <cellStyle name="gap 3 3 2" xfId="376"/>
    <cellStyle name="gap 3 4" xfId="377"/>
    <cellStyle name="gap 4" xfId="378"/>
    <cellStyle name="gap 4 2" xfId="379"/>
    <cellStyle name="gap 4 2 2" xfId="380"/>
    <cellStyle name="gap 4 3" xfId="381"/>
    <cellStyle name="gap 5" xfId="382"/>
    <cellStyle name="gap 5 2" xfId="383"/>
    <cellStyle name="gap 6" xfId="384"/>
    <cellStyle name="Good 2" xfId="385"/>
    <cellStyle name="Good 3" xfId="386"/>
    <cellStyle name="Good 3 2" xfId="387"/>
    <cellStyle name="Good 4" xfId="388"/>
    <cellStyle name="Good 5" xfId="389"/>
    <cellStyle name="Grey" xfId="390"/>
    <cellStyle name="GreyBackground" xfId="391"/>
    <cellStyle name="GreyBackground 2" xfId="392"/>
    <cellStyle name="GreyBackground 3" xfId="393"/>
    <cellStyle name="Header1" xfId="394"/>
    <cellStyle name="Header2" xfId="395"/>
    <cellStyle name="Heading 1 2" xfId="396"/>
    <cellStyle name="Heading 1 3" xfId="397"/>
    <cellStyle name="Heading 1 3 2" xfId="398"/>
    <cellStyle name="Heading 1 4" xfId="399"/>
    <cellStyle name="Heading 1 5" xfId="400"/>
    <cellStyle name="Heading 2 2" xfId="401"/>
    <cellStyle name="Heading 2 3" xfId="402"/>
    <cellStyle name="Heading 2 3 2" xfId="403"/>
    <cellStyle name="Heading 2 4" xfId="404"/>
    <cellStyle name="Heading 2 5" xfId="405"/>
    <cellStyle name="Heading 3 2" xfId="406"/>
    <cellStyle name="Heading 3 3" xfId="407"/>
    <cellStyle name="Heading 3 3 2" xfId="408"/>
    <cellStyle name="Heading 3 4" xfId="409"/>
    <cellStyle name="Heading 3 5" xfId="410"/>
    <cellStyle name="Heading 4 2" xfId="411"/>
    <cellStyle name="Heading 4 3" xfId="412"/>
    <cellStyle name="Heading 4 3 2" xfId="413"/>
    <cellStyle name="Heading 4 4" xfId="414"/>
    <cellStyle name="Heading 4 5" xfId="415"/>
    <cellStyle name="Heading 1" xfId="416"/>
    <cellStyle name="Heading2" xfId="417"/>
    <cellStyle name="Hipervínculo" xfId="418"/>
    <cellStyle name="Hipervínculo visitado" xfId="419"/>
    <cellStyle name="Huomautus" xfId="420"/>
    <cellStyle name="Huomautus 2" xfId="421"/>
    <cellStyle name="Huomautus 3" xfId="422"/>
    <cellStyle name="Huono" xfId="423"/>
    <cellStyle name="Hyperlink 2" xfId="424"/>
    <cellStyle name="Hyperlink 2 2" xfId="425"/>
    <cellStyle name="Hyperlink 2 3" xfId="426"/>
    <cellStyle name="Hyperlink 2 4" xfId="427"/>
    <cellStyle name="Hyperlink 3" xfId="428"/>
    <cellStyle name="Hyperlink 3 2" xfId="429"/>
    <cellStyle name="Hyperlink 4" xfId="430"/>
    <cellStyle name="Hyperlink 4 2" xfId="431"/>
    <cellStyle name="Hyperlink 5" xfId="432"/>
    <cellStyle name="Hyperlink 6" xfId="433"/>
    <cellStyle name="Hyperlink 7" xfId="434"/>
    <cellStyle name="Hyperlink 8" xfId="435"/>
    <cellStyle name="Hyperlänk 2" xfId="436"/>
    <cellStyle name="Hyvä" xfId="437"/>
    <cellStyle name="Input 2" xfId="438"/>
    <cellStyle name="Input 3" xfId="439"/>
    <cellStyle name="Input 3 2" xfId="440"/>
    <cellStyle name="Input 4" xfId="441"/>
    <cellStyle name="Input 5" xfId="442"/>
    <cellStyle name="Input [yellow]" xfId="443"/>
    <cellStyle name="ISC" xfId="444"/>
    <cellStyle name="ISC 2" xfId="445"/>
    <cellStyle name="ISC 3" xfId="446"/>
    <cellStyle name="ISC 4" xfId="447"/>
    <cellStyle name="ISC 5" xfId="448"/>
    <cellStyle name="ISC 6" xfId="449"/>
    <cellStyle name="ISC 7" xfId="450"/>
    <cellStyle name="ISC 8" xfId="451"/>
    <cellStyle name="ISC 9" xfId="452"/>
    <cellStyle name="isced" xfId="453"/>
    <cellStyle name="isced 2" xfId="454"/>
    <cellStyle name="isced 3" xfId="455"/>
    <cellStyle name="ISCED Titles" xfId="456"/>
    <cellStyle name="isced_8gradk" xfId="457"/>
    <cellStyle name="Laskenta" xfId="458"/>
    <cellStyle name="level1a" xfId="459"/>
    <cellStyle name="level1a 2" xfId="460"/>
    <cellStyle name="level1a 2 2" xfId="461"/>
    <cellStyle name="level1a 2 2 2" xfId="462"/>
    <cellStyle name="level1a 2 2 3" xfId="463"/>
    <cellStyle name="level1a 2 3" xfId="464"/>
    <cellStyle name="level1a 2 4" xfId="465"/>
    <cellStyle name="level1a 2 5" xfId="466"/>
    <cellStyle name="level1a 2 6" xfId="467"/>
    <cellStyle name="level1a 2 7" xfId="468"/>
    <cellStyle name="level1a 3" xfId="469"/>
    <cellStyle name="level1a 4" xfId="470"/>
    <cellStyle name="level1a 5" xfId="471"/>
    <cellStyle name="level1a 6" xfId="472"/>
    <cellStyle name="level1a 7" xfId="473"/>
    <cellStyle name="level1a 8" xfId="474"/>
    <cellStyle name="level1a 9" xfId="475"/>
    <cellStyle name="level2" xfId="476"/>
    <cellStyle name="level2 2" xfId="477"/>
    <cellStyle name="level2 2 2" xfId="478"/>
    <cellStyle name="level2 2 2 2" xfId="479"/>
    <cellStyle name="level2 2 2 3" xfId="480"/>
    <cellStyle name="level2 2 3" xfId="481"/>
    <cellStyle name="level2 2 4" xfId="482"/>
    <cellStyle name="level2 2 5" xfId="483"/>
    <cellStyle name="level2 2 6" xfId="484"/>
    <cellStyle name="level2 2 7" xfId="485"/>
    <cellStyle name="level2 3" xfId="486"/>
    <cellStyle name="level2 4" xfId="487"/>
    <cellStyle name="level2 5" xfId="488"/>
    <cellStyle name="level2 6" xfId="489"/>
    <cellStyle name="level2 7" xfId="490"/>
    <cellStyle name="level2 8" xfId="491"/>
    <cellStyle name="level2 9" xfId="492"/>
    <cellStyle name="level2a" xfId="493"/>
    <cellStyle name="level2a 2" xfId="494"/>
    <cellStyle name="level2a 2 2" xfId="495"/>
    <cellStyle name="level2a 2 2 2" xfId="496"/>
    <cellStyle name="level2a 2 2 3" xfId="497"/>
    <cellStyle name="level2a 2 3" xfId="498"/>
    <cellStyle name="level2a 2 4" xfId="499"/>
    <cellStyle name="level2a 2 5" xfId="500"/>
    <cellStyle name="level2a 2 6" xfId="501"/>
    <cellStyle name="level2a 2 7" xfId="502"/>
    <cellStyle name="level2a 3" xfId="503"/>
    <cellStyle name="level2a 4" xfId="504"/>
    <cellStyle name="level2a 5" xfId="505"/>
    <cellStyle name="level2a 6" xfId="506"/>
    <cellStyle name="level2a 7" xfId="507"/>
    <cellStyle name="level2a 8" xfId="508"/>
    <cellStyle name="level2a 9" xfId="509"/>
    <cellStyle name="level3" xfId="510"/>
    <cellStyle name="level3 2" xfId="511"/>
    <cellStyle name="level3 3" xfId="512"/>
    <cellStyle name="level3 4" xfId="513"/>
    <cellStyle name="level3 5" xfId="514"/>
    <cellStyle name="level3 6" xfId="515"/>
    <cellStyle name="level3 7" xfId="516"/>
    <cellStyle name="level3 8" xfId="517"/>
    <cellStyle name="level3 9" xfId="518"/>
    <cellStyle name="Line titles-Rows" xfId="519"/>
    <cellStyle name="Linked Cell 2" xfId="520"/>
    <cellStyle name="Linked Cell 3" xfId="521"/>
    <cellStyle name="Linked Cell 3 2" xfId="522"/>
    <cellStyle name="Linked Cell 4" xfId="523"/>
    <cellStyle name="Linked Cell 5" xfId="524"/>
    <cellStyle name="Linkitetty solu" xfId="525"/>
    <cellStyle name="Migliaia (0)_conti99" xfId="526"/>
    <cellStyle name="Milliers [0]_8GRAD" xfId="527"/>
    <cellStyle name="Milliers_8GRAD" xfId="528"/>
    <cellStyle name="Monétaire [0]_8GRAD" xfId="529"/>
    <cellStyle name="Monétaire_8GRAD" xfId="530"/>
    <cellStyle name="Neutraali" xfId="531"/>
    <cellStyle name="Neutral 2" xfId="532"/>
    <cellStyle name="Neutral 3" xfId="533"/>
    <cellStyle name="Normaali 2" xfId="534"/>
    <cellStyle name="Normaali 3" xfId="535"/>
    <cellStyle name="Normal - Style1" xfId="536"/>
    <cellStyle name="Normal 10" xfId="537"/>
    <cellStyle name="Normal 10 2" xfId="538"/>
    <cellStyle name="Normal 10 3" xfId="539"/>
    <cellStyle name="Normal 100" xfId="540"/>
    <cellStyle name="Normal 101" xfId="541"/>
    <cellStyle name="Normal 102" xfId="542"/>
    <cellStyle name="Normal 103" xfId="543"/>
    <cellStyle name="Normal 104" xfId="544"/>
    <cellStyle name="Normal 105" xfId="545"/>
    <cellStyle name="Normal 106" xfId="546"/>
    <cellStyle name="Normal 107" xfId="547"/>
    <cellStyle name="Normal 108" xfId="548"/>
    <cellStyle name="Normal 109" xfId="549"/>
    <cellStyle name="Normal 11" xfId="550"/>
    <cellStyle name="Normal 11 2" xfId="551"/>
    <cellStyle name="Normal 11 2 2" xfId="552"/>
    <cellStyle name="Normal 11 2 2 2" xfId="553"/>
    <cellStyle name="Normal 11 2 2 3" xfId="554"/>
    <cellStyle name="Normal 11 2 3" xfId="555"/>
    <cellStyle name="Normal 11 2 3 2" xfId="556"/>
    <cellStyle name="Normal 11 2 3 3" xfId="557"/>
    <cellStyle name="Normal 11 2 4" xfId="558"/>
    <cellStyle name="Normal 11 2 4 2" xfId="559"/>
    <cellStyle name="Normal 11 2 4 3" xfId="560"/>
    <cellStyle name="Normal 11 2 4 4" xfId="561"/>
    <cellStyle name="Normal 11 2 5" xfId="562"/>
    <cellStyle name="Normal 11 2 5 2" xfId="563"/>
    <cellStyle name="Normal 11 2 6" xfId="564"/>
    <cellStyle name="Normal 11 2 7" xfId="565"/>
    <cellStyle name="Normal 11 3" xfId="566"/>
    <cellStyle name="Normal 11 3 2" xfId="567"/>
    <cellStyle name="Normal 11 3 2 2" xfId="568"/>
    <cellStyle name="Normal 11 3 3" xfId="569"/>
    <cellStyle name="Normal 11 4" xfId="570"/>
    <cellStyle name="Normal 11 4 2" xfId="571"/>
    <cellStyle name="Normal 11 4 2 2" xfId="572"/>
    <cellStyle name="Normal 11 4 3" xfId="573"/>
    <cellStyle name="Normal 11 5" xfId="574"/>
    <cellStyle name="Normal 11 5 2" xfId="575"/>
    <cellStyle name="Normal 11 5 3" xfId="576"/>
    <cellStyle name="Normal 11 5 4" xfId="577"/>
    <cellStyle name="Normal 11 6" xfId="578"/>
    <cellStyle name="Normal 11 6 2" xfId="579"/>
    <cellStyle name="Normal 11 6 3" xfId="580"/>
    <cellStyle name="Normal 11 7" xfId="581"/>
    <cellStyle name="Normal 11 8" xfId="582"/>
    <cellStyle name="Normal 110" xfId="583"/>
    <cellStyle name="Normal 111" xfId="584"/>
    <cellStyle name="Normal 112" xfId="585"/>
    <cellStyle name="Normal 113" xfId="586"/>
    <cellStyle name="Normal 114" xfId="587"/>
    <cellStyle name="Normal 115" xfId="588"/>
    <cellStyle name="Normal 116" xfId="589"/>
    <cellStyle name="Normal 117" xfId="590"/>
    <cellStyle name="Normal 118" xfId="591"/>
    <cellStyle name="Normal 119" xfId="592"/>
    <cellStyle name="Normal 12" xfId="593"/>
    <cellStyle name="Normal 12 2" xfId="594"/>
    <cellStyle name="Normal 12 3" xfId="595"/>
    <cellStyle name="Normal 120" xfId="596"/>
    <cellStyle name="Normal 121" xfId="597"/>
    <cellStyle name="Normal 122" xfId="598"/>
    <cellStyle name="Normal 123" xfId="599"/>
    <cellStyle name="Normal 124" xfId="600"/>
    <cellStyle name="Normal 125" xfId="601"/>
    <cellStyle name="Normal 126" xfId="602"/>
    <cellStyle name="Normal 127" xfId="603"/>
    <cellStyle name="Normal 128" xfId="604"/>
    <cellStyle name="Normal 129" xfId="605"/>
    <cellStyle name="Normal 13" xfId="606"/>
    <cellStyle name="Normal 13 2" xfId="607"/>
    <cellStyle name="Normal 13 2 2" xfId="608"/>
    <cellStyle name="Normal 13 2 2 2" xfId="609"/>
    <cellStyle name="Normal 13 2 2 3" xfId="610"/>
    <cellStyle name="Normal 13 2 3" xfId="611"/>
    <cellStyle name="Normal 13 2 3 2" xfId="612"/>
    <cellStyle name="Normal 13 2 3 3" xfId="613"/>
    <cellStyle name="Normal 13 2 4" xfId="614"/>
    <cellStyle name="Normal 13 2 4 2" xfId="615"/>
    <cellStyle name="Normal 13 2 4 3" xfId="616"/>
    <cellStyle name="Normal 13 2 5" xfId="617"/>
    <cellStyle name="Normal 13 2 5 2" xfId="618"/>
    <cellStyle name="Normal 13 2 6" xfId="619"/>
    <cellStyle name="Normal 13 2 7" xfId="620"/>
    <cellStyle name="Normal 13 3" xfId="621"/>
    <cellStyle name="Normal 13 3 2" xfId="622"/>
    <cellStyle name="Normal 13 3 3" xfId="623"/>
    <cellStyle name="Normal 13 3 3 2" xfId="624"/>
    <cellStyle name="Normal 13 4" xfId="625"/>
    <cellStyle name="Normal 13 5" xfId="626"/>
    <cellStyle name="Normal 13 6" xfId="627"/>
    <cellStyle name="Normal 14" xfId="628"/>
    <cellStyle name="Normal 14 2" xfId="629"/>
    <cellStyle name="Normal 14 2 2" xfId="630"/>
    <cellStyle name="Normal 14 2 2 2" xfId="631"/>
    <cellStyle name="Normal 14 2 2 3" xfId="632"/>
    <cellStyle name="Normal 14 2 3" xfId="633"/>
    <cellStyle name="Normal 14 2 3 2" xfId="634"/>
    <cellStyle name="Normal 14 2 3 3" xfId="635"/>
    <cellStyle name="Normal 14 2 3 4" xfId="636"/>
    <cellStyle name="Normal 14 2 4" xfId="637"/>
    <cellStyle name="Normal 14 2 5" xfId="638"/>
    <cellStyle name="Normal 14 2 5 2" xfId="639"/>
    <cellStyle name="Normal 14 3" xfId="640"/>
    <cellStyle name="Normal 14 4" xfId="641"/>
    <cellStyle name="Normal 15" xfId="642"/>
    <cellStyle name="Normal 15 2" xfId="643"/>
    <cellStyle name="Normal 15 2 2" xfId="644"/>
    <cellStyle name="Normal 15 2 3" xfId="645"/>
    <cellStyle name="Normal 15 2 4" xfId="646"/>
    <cellStyle name="Normal 15 3" xfId="647"/>
    <cellStyle name="Normal 15 3 2" xfId="648"/>
    <cellStyle name="Normal 15 3 3" xfId="649"/>
    <cellStyle name="Normal 15 3 4" xfId="650"/>
    <cellStyle name="Normal 15 4" xfId="651"/>
    <cellStyle name="Normal 15 4 2" xfId="652"/>
    <cellStyle name="Normal 15 5" xfId="653"/>
    <cellStyle name="Normal 16" xfId="654"/>
    <cellStyle name="Normal 16 2" xfId="655"/>
    <cellStyle name="Normal 16 2 2" xfId="656"/>
    <cellStyle name="Normal 16 3" xfId="657"/>
    <cellStyle name="Normal 17" xfId="658"/>
    <cellStyle name="Normal 17 2" xfId="659"/>
    <cellStyle name="Normal 17 2 2" xfId="660"/>
    <cellStyle name="Normal 17 2 3" xfId="661"/>
    <cellStyle name="Normal 17 3" xfId="662"/>
    <cellStyle name="Normal 18" xfId="663"/>
    <cellStyle name="Normal 18 2" xfId="664"/>
    <cellStyle name="Normal 18 2 2" xfId="665"/>
    <cellStyle name="Normal 18 3" xfId="666"/>
    <cellStyle name="Normal 19" xfId="667"/>
    <cellStyle name="Normal 19 2" xfId="668"/>
    <cellStyle name="Normal 19 3" xfId="669"/>
    <cellStyle name="Normal 2" xfId="670"/>
    <cellStyle name="Normal 2 10" xfId="671"/>
    <cellStyle name="Normal 2 10 2" xfId="672"/>
    <cellStyle name="Normal 2 10 3" xfId="673"/>
    <cellStyle name="Normal 2 11" xfId="674"/>
    <cellStyle name="Normal 2 12" xfId="675"/>
    <cellStyle name="Normal 2 13" xfId="676"/>
    <cellStyle name="Normal 2 14" xfId="677"/>
    <cellStyle name="Normal 2 15" xfId="678"/>
    <cellStyle name="Normal 2 15 2" xfId="679"/>
    <cellStyle name="Normal 2 15 2 2" xfId="680"/>
    <cellStyle name="Normal 2 15 2 3" xfId="681"/>
    <cellStyle name="Normal 2 15 3" xfId="682"/>
    <cellStyle name="Normal 2 15 3 2" xfId="683"/>
    <cellStyle name="Normal 2 15 3 3" xfId="684"/>
    <cellStyle name="Normal 2 15 4" xfId="685"/>
    <cellStyle name="Normal 2 15 4 2" xfId="686"/>
    <cellStyle name="Normal 2 15 4 3" xfId="687"/>
    <cellStyle name="Normal 2 15 5" xfId="688"/>
    <cellStyle name="Normal 2 15 5 2" xfId="689"/>
    <cellStyle name="Normal 2 15 6" xfId="690"/>
    <cellStyle name="Normal 2 15 7" xfId="691"/>
    <cellStyle name="Normal 2 16" xfId="692"/>
    <cellStyle name="Normal 2 17" xfId="693"/>
    <cellStyle name="Normal 2 18" xfId="694"/>
    <cellStyle name="Normal 2 19" xfId="695"/>
    <cellStyle name="Normal 2 2" xfId="696"/>
    <cellStyle name="Normal 2 2 2" xfId="697"/>
    <cellStyle name="Normal 2 2 2 2" xfId="698"/>
    <cellStyle name="Normal 2 2 2 2 2" xfId="699"/>
    <cellStyle name="Normal 2 2 2 2 2 2" xfId="700"/>
    <cellStyle name="Normal 2 2 2 2 2 3" xfId="701"/>
    <cellStyle name="Normal 2 2 2 2 3" xfId="702"/>
    <cellStyle name="Normal 2 2 2 2 3 2" xfId="703"/>
    <cellStyle name="Normal 2 2 2 2 3 3" xfId="704"/>
    <cellStyle name="Normal 2 2 2 2 4" xfId="705"/>
    <cellStyle name="Normal 2 2 2 2 4 2" xfId="706"/>
    <cellStyle name="Normal 2 2 2 2 4 3" xfId="707"/>
    <cellStyle name="Normal 2 2 2 2 4 4" xfId="708"/>
    <cellStyle name="Normal 2 2 2 2 5" xfId="709"/>
    <cellStyle name="Normal 2 2 2 2 6" xfId="710"/>
    <cellStyle name="Normal 2 2 2 3" xfId="711"/>
    <cellStyle name="Normal 2 2 2 3 2" xfId="712"/>
    <cellStyle name="Normal 2 2 2 3 3" xfId="713"/>
    <cellStyle name="Normal 2 2 2 3 4" xfId="714"/>
    <cellStyle name="Normal 2 2 2 3 5" xfId="715"/>
    <cellStyle name="Normal 2 2 2 4" xfId="716"/>
    <cellStyle name="Normal 2 2 2 5" xfId="717"/>
    <cellStyle name="Normal 2 2 3" xfId="718"/>
    <cellStyle name="Normal 2 2 3 2" xfId="719"/>
    <cellStyle name="Normal 2 2 3 3" xfId="720"/>
    <cellStyle name="Normal 2 2 4" xfId="721"/>
    <cellStyle name="Normal 2 2 4 2" xfId="722"/>
    <cellStyle name="Normal 2 2 4 3" xfId="723"/>
    <cellStyle name="Normal 2 2 5" xfId="724"/>
    <cellStyle name="Normal 2 2 6" xfId="725"/>
    <cellStyle name="Normal 2 2 7" xfId="726"/>
    <cellStyle name="Normal 2 2 8" xfId="727"/>
    <cellStyle name="Normal 2 2 9" xfId="728"/>
    <cellStyle name="Normal 2 3" xfId="729"/>
    <cellStyle name="Normal 2 3 2" xfId="730"/>
    <cellStyle name="Normal 2 3 3" xfId="731"/>
    <cellStyle name="Normal 2 3 3 2" xfId="732"/>
    <cellStyle name="Normal 2 3 4" xfId="733"/>
    <cellStyle name="Normal 2 3 5" xfId="734"/>
    <cellStyle name="Normal 2 4" xfId="735"/>
    <cellStyle name="Normal 2 4 2" xfId="736"/>
    <cellStyle name="Normal 2 4 2 2" xfId="737"/>
    <cellStyle name="Normal 2 4 2 2 2" xfId="738"/>
    <cellStyle name="Normal 2 4 2 2 3" xfId="739"/>
    <cellStyle name="Normal 2 4 2 2 4" xfId="740"/>
    <cellStyle name="Normal 2 4 3" xfId="741"/>
    <cellStyle name="Normal 2 4 4" xfId="742"/>
    <cellStyle name="Normal 2 4 5" xfId="743"/>
    <cellStyle name="Normal 2 4_EAG2010_D6_April 28" xfId="744"/>
    <cellStyle name="Normal 2 5" xfId="745"/>
    <cellStyle name="Normal 2 5 2" xfId="746"/>
    <cellStyle name="Normal 2 5 3" xfId="747"/>
    <cellStyle name="Normal 2 6" xfId="748"/>
    <cellStyle name="Normal 2 6 2" xfId="749"/>
    <cellStyle name="Normal 2 6 3" xfId="750"/>
    <cellStyle name="Normal 2 7" xfId="751"/>
    <cellStyle name="Normal 2 7 2" xfId="752"/>
    <cellStyle name="Normal 2 7 3" xfId="753"/>
    <cellStyle name="Normal 2 7 4" xfId="754"/>
    <cellStyle name="Normal 2 8" xfId="755"/>
    <cellStyle name="Normal 2 8 2" xfId="756"/>
    <cellStyle name="Normal 2 8 3" xfId="757"/>
    <cellStyle name="Normal 2 8 4" xfId="758"/>
    <cellStyle name="Normal 2 9" xfId="759"/>
    <cellStyle name="Normal 2 9 2" xfId="760"/>
    <cellStyle name="Normal 2 9 2 2" xfId="761"/>
    <cellStyle name="Normal 2 9 2 3" xfId="762"/>
    <cellStyle name="Normal 2 9 3" xfId="763"/>
    <cellStyle name="Normal 2 9 3 2" xfId="764"/>
    <cellStyle name="Normal 2 9 3 3" xfId="765"/>
    <cellStyle name="Normal 2 9 4" xfId="766"/>
    <cellStyle name="Normal 2 9 4 2" xfId="767"/>
    <cellStyle name="Normal 2 9 4 3" xfId="768"/>
    <cellStyle name="Normal 2 9 5" xfId="769"/>
    <cellStyle name="Normal 2 9 5 2" xfId="770"/>
    <cellStyle name="Normal 2 9 6" xfId="771"/>
    <cellStyle name="Normal 2 9 7" xfId="772"/>
    <cellStyle name="Normal 20" xfId="773"/>
    <cellStyle name="Normal 20 2" xfId="774"/>
    <cellStyle name="Normal 20 3" xfId="775"/>
    <cellStyle name="Normal 21" xfId="776"/>
    <cellStyle name="Normal 21 2" xfId="777"/>
    <cellStyle name="Normal 21 2 2" xfId="778"/>
    <cellStyle name="Normal 22" xfId="779"/>
    <cellStyle name="Normal 22 2" xfId="780"/>
    <cellStyle name="Normal 22 3" xfId="781"/>
    <cellStyle name="Normal 23" xfId="782"/>
    <cellStyle name="Normal 23 2" xfId="783"/>
    <cellStyle name="Normal 23 3" xfId="784"/>
    <cellStyle name="Normal 24" xfId="785"/>
    <cellStyle name="Normal 24 2" xfId="786"/>
    <cellStyle name="Normal 25" xfId="787"/>
    <cellStyle name="Normal 26" xfId="788"/>
    <cellStyle name="Normal 27" xfId="789"/>
    <cellStyle name="Normal 28" xfId="790"/>
    <cellStyle name="Normal 29" xfId="791"/>
    <cellStyle name="Normal 2_AUG_TabChap2" xfId="792"/>
    <cellStyle name="Normal 3" xfId="793"/>
    <cellStyle name="Normal 3 10" xfId="794"/>
    <cellStyle name="Normal 3 10 2" xfId="795"/>
    <cellStyle name="Normal 3 11" xfId="796"/>
    <cellStyle name="Normal 3 2" xfId="797"/>
    <cellStyle name="Normal 3 2 2" xfId="798"/>
    <cellStyle name="Normal 3 2 2 2" xfId="799"/>
    <cellStyle name="Normal 3 2 2 2 2" xfId="800"/>
    <cellStyle name="Normal 3 2 2 2 3" xfId="801"/>
    <cellStyle name="Normal 3 2 2 2 3 2" xfId="802"/>
    <cellStyle name="Normal 3 2 2 2 4" xfId="803"/>
    <cellStyle name="Normal 3 2 2 3" xfId="804"/>
    <cellStyle name="Normal 3 2 2 3 2" xfId="805"/>
    <cellStyle name="Normal 3 2 2 3 2 2" xfId="806"/>
    <cellStyle name="Normal 3 2 2 3 2 3" xfId="807"/>
    <cellStyle name="Normal 3 2 2 3 3" xfId="808"/>
    <cellStyle name="Normal 3 2 2 3 3 2" xfId="809"/>
    <cellStyle name="Normal 3 2 2 3 3 3" xfId="810"/>
    <cellStyle name="Normal 3 2 2 3 4" xfId="811"/>
    <cellStyle name="Normal 3 2 2 3 4 2" xfId="812"/>
    <cellStyle name="Normal 3 2 2 3 4 3" xfId="813"/>
    <cellStyle name="Normal 3 2 2 3 5" xfId="814"/>
    <cellStyle name="Normal 3 2 2 3 5 2" xfId="815"/>
    <cellStyle name="Normal 3 2 2 3 6" xfId="816"/>
    <cellStyle name="Normal 3 2 2 3 7" xfId="817"/>
    <cellStyle name="Normal 3 2 2 4" xfId="818"/>
    <cellStyle name="Normal 3 2 2 4 2" xfId="819"/>
    <cellStyle name="Normal 3 2 2 4 2 2" xfId="820"/>
    <cellStyle name="Normal 3 2 2 4 3" xfId="821"/>
    <cellStyle name="Normal 3 2 2 5" xfId="822"/>
    <cellStyle name="Normal 3 2 2 5 2" xfId="823"/>
    <cellStyle name="Normal 3 2 2 5 2 2" xfId="824"/>
    <cellStyle name="Normal 3 2 2 5 3" xfId="825"/>
    <cellStyle name="Normal 3 2 2 6" xfId="826"/>
    <cellStyle name="Normal 3 2 2 6 2" xfId="827"/>
    <cellStyle name="Normal 3 2 2 6 3" xfId="828"/>
    <cellStyle name="Normal 3 2 2 6 4" xfId="829"/>
    <cellStyle name="Normal 3 2 2 7" xfId="830"/>
    <cellStyle name="Normal 3 2 2 7 2" xfId="831"/>
    <cellStyle name="Normal 3 2 2 7 3" xfId="832"/>
    <cellStyle name="Normal 3 2 2 8" xfId="833"/>
    <cellStyle name="Normal 3 2 2 9" xfId="834"/>
    <cellStyle name="Normal 3 2 3" xfId="835"/>
    <cellStyle name="Normal 3 2 3 2" xfId="836"/>
    <cellStyle name="Normal 3 2 4" xfId="837"/>
    <cellStyle name="Normal 3 2 4 2" xfId="838"/>
    <cellStyle name="Normal 3 2 4 3" xfId="839"/>
    <cellStyle name="Normal 3 2 5" xfId="840"/>
    <cellStyle name="Normal 3 3" xfId="841"/>
    <cellStyle name="Normal 3 3 2" xfId="842"/>
    <cellStyle name="Normal 3 3 2 2" xfId="843"/>
    <cellStyle name="Normal 3 3 3" xfId="844"/>
    <cellStyle name="Normal 3 3 3 2" xfId="845"/>
    <cellStyle name="Normal 3 3 3 3" xfId="846"/>
    <cellStyle name="Normal 3 3 4" xfId="847"/>
    <cellStyle name="Normal 3 3 4 2" xfId="848"/>
    <cellStyle name="Normal 3 3 4 3" xfId="849"/>
    <cellStyle name="Normal 3 3 4 4" xfId="850"/>
    <cellStyle name="Normal 3 3 5" xfId="851"/>
    <cellStyle name="Normal 3 3 5 2" xfId="852"/>
    <cellStyle name="Normal 3 3 5 3" xfId="853"/>
    <cellStyle name="Normal 3 3 6" xfId="854"/>
    <cellStyle name="Normal 3 3 7" xfId="855"/>
    <cellStyle name="Normal 3 3 8" xfId="856"/>
    <cellStyle name="Normal 3 3 9" xfId="857"/>
    <cellStyle name="Normal 3 4" xfId="858"/>
    <cellStyle name="Normal 3 4 2" xfId="859"/>
    <cellStyle name="Normal 3 4 2 2" xfId="860"/>
    <cellStyle name="Normal 3 4 2 3" xfId="861"/>
    <cellStyle name="Normal 3 4 2 4" xfId="862"/>
    <cellStyle name="Normal 3 4 3" xfId="863"/>
    <cellStyle name="Normal 3 4 3 2" xfId="864"/>
    <cellStyle name="Normal 3 4 3 3" xfId="865"/>
    <cellStyle name="Normal 3 4 3 4" xfId="866"/>
    <cellStyle name="Normal 3 4 3 5" xfId="867"/>
    <cellStyle name="Normal 3 4 4" xfId="868"/>
    <cellStyle name="Normal 3 4 5" xfId="869"/>
    <cellStyle name="Normal 3 4 6" xfId="870"/>
    <cellStyle name="Normal 3 4 7" xfId="871"/>
    <cellStyle name="Normal 3 5" xfId="872"/>
    <cellStyle name="Normal 3 5 2" xfId="873"/>
    <cellStyle name="Normal 3 5 2 2" xfId="874"/>
    <cellStyle name="Normal 3 5 3" xfId="875"/>
    <cellStyle name="Normal 3 5 3 2" xfId="876"/>
    <cellStyle name="Normal 3 5 3 3" xfId="877"/>
    <cellStyle name="Normal 3 5 3 4" xfId="878"/>
    <cellStyle name="Normal 3 5 3 5" xfId="879"/>
    <cellStyle name="Normal 3 5 4" xfId="880"/>
    <cellStyle name="Normal 3 5 5" xfId="881"/>
    <cellStyle name="Normal 3 5 6" xfId="882"/>
    <cellStyle name="Normal 3 6" xfId="883"/>
    <cellStyle name="Normal 3 7" xfId="884"/>
    <cellStyle name="Normal 3 7 2" xfId="885"/>
    <cellStyle name="Normal 3 7 2 2" xfId="886"/>
    <cellStyle name="Normal 3 7 3" xfId="887"/>
    <cellStyle name="Normal 3 7 4" xfId="888"/>
    <cellStyle name="Normal 3 8" xfId="889"/>
    <cellStyle name="Normal 3 8 2" xfId="890"/>
    <cellStyle name="Normal 3 8 3" xfId="891"/>
    <cellStyle name="Normal 3 9" xfId="892"/>
    <cellStyle name="Normal 3 9 2" xfId="893"/>
    <cellStyle name="Normal 3 9 3" xfId="894"/>
    <cellStyle name="Normal 30" xfId="895"/>
    <cellStyle name="Normal 31" xfId="896"/>
    <cellStyle name="Normal 32" xfId="897"/>
    <cellStyle name="Normal 33" xfId="898"/>
    <cellStyle name="Normal 34" xfId="899"/>
    <cellStyle name="Normal 35" xfId="900"/>
    <cellStyle name="Normal 36" xfId="901"/>
    <cellStyle name="Normal 37" xfId="902"/>
    <cellStyle name="Normal 38" xfId="903"/>
    <cellStyle name="Normal 39" xfId="904"/>
    <cellStyle name="Normal 4" xfId="905"/>
    <cellStyle name="Normal 4 10" xfId="906"/>
    <cellStyle name="Normal 4 2" xfId="907"/>
    <cellStyle name="Normal 4 2 2" xfId="908"/>
    <cellStyle name="Normal 4 2 2 2" xfId="909"/>
    <cellStyle name="Normal 4 2 2 3" xfId="910"/>
    <cellStyle name="Normal 4 2 3" xfId="911"/>
    <cellStyle name="Normal 4 2 4" xfId="912"/>
    <cellStyle name="Normal 4 2 4 2" xfId="913"/>
    <cellStyle name="Normal 4 3" xfId="914"/>
    <cellStyle name="Normal 4 3 2" xfId="915"/>
    <cellStyle name="Normal 4 3 2 2" xfId="916"/>
    <cellStyle name="Normal 4 3 2 3" xfId="917"/>
    <cellStyle name="Normal 4 3 3" xfId="918"/>
    <cellStyle name="Normal 4 3 3 2" xfId="919"/>
    <cellStyle name="Normal 4 3 3 3" xfId="920"/>
    <cellStyle name="Normal 4 3 4" xfId="921"/>
    <cellStyle name="Normal 4 3 4 2" xfId="922"/>
    <cellStyle name="Normal 4 3 4 3" xfId="923"/>
    <cellStyle name="Normal 4 3 5" xfId="924"/>
    <cellStyle name="Normal 4 3 5 2" xfId="925"/>
    <cellStyle name="Normal 4 3 5 3" xfId="926"/>
    <cellStyle name="Normal 4 3 6" xfId="927"/>
    <cellStyle name="Normal 4 3 7" xfId="928"/>
    <cellStyle name="Normal 4 3 8" xfId="929"/>
    <cellStyle name="Normal 4 3 9" xfId="930"/>
    <cellStyle name="Normal 4 4" xfId="931"/>
    <cellStyle name="Normal 4 4 2" xfId="932"/>
    <cellStyle name="Normal 4 4 2 2" xfId="933"/>
    <cellStyle name="Normal 4 4 2 3" xfId="934"/>
    <cellStyle name="Normal 4 4 2 4" xfId="935"/>
    <cellStyle name="Normal 4 4 3" xfId="936"/>
    <cellStyle name="Normal 4 4 4" xfId="937"/>
    <cellStyle name="Normal 4 4 5" xfId="938"/>
    <cellStyle name="Normal 4 5" xfId="939"/>
    <cellStyle name="Normal 4 5 2" xfId="940"/>
    <cellStyle name="Normal 4 5 3" xfId="941"/>
    <cellStyle name="Normal 4 5 4" xfId="942"/>
    <cellStyle name="Normal 4 6" xfId="943"/>
    <cellStyle name="Normal 4 7" xfId="944"/>
    <cellStyle name="Normal 4 7 2" xfId="945"/>
    <cellStyle name="Normal 4 8" xfId="946"/>
    <cellStyle name="Normal 4 8 2" xfId="947"/>
    <cellStyle name="Normal 4 9" xfId="948"/>
    <cellStyle name="Normal 40" xfId="949"/>
    <cellStyle name="Normal 41" xfId="950"/>
    <cellStyle name="Normal 42" xfId="951"/>
    <cellStyle name="Normal 43" xfId="952"/>
    <cellStyle name="Normal 44" xfId="953"/>
    <cellStyle name="Normal 45" xfId="954"/>
    <cellStyle name="Normal 46" xfId="955"/>
    <cellStyle name="Normal 47" xfId="956"/>
    <cellStyle name="Normal 48" xfId="957"/>
    <cellStyle name="Normal 49" xfId="958"/>
    <cellStyle name="Normal 5" xfId="959"/>
    <cellStyle name="Normal 5 2" xfId="960"/>
    <cellStyle name="Normal 5 2 2" xfId="961"/>
    <cellStyle name="Normal 5 2 2 2" xfId="962"/>
    <cellStyle name="Normal 5 2 2 2 2" xfId="963"/>
    <cellStyle name="Normal 5 2 2 3" xfId="964"/>
    <cellStyle name="Normal 5 2 3" xfId="965"/>
    <cellStyle name="Normal 5 2 3 2" xfId="966"/>
    <cellStyle name="Normal 5 2 3 2 2" xfId="967"/>
    <cellStyle name="Normal 5 2 3 3" xfId="968"/>
    <cellStyle name="Normal 5 2 4" xfId="969"/>
    <cellStyle name="Normal 5 2 4 2" xfId="970"/>
    <cellStyle name="Normal 5 2 5" xfId="971"/>
    <cellStyle name="Normal 5 2 5 2" xfId="972"/>
    <cellStyle name="Normal 5 2 5 3" xfId="973"/>
    <cellStyle name="Normal 5 2 6" xfId="974"/>
    <cellStyle name="Normal 5 2 6 2" xfId="975"/>
    <cellStyle name="Normal 5 2 6 3" xfId="976"/>
    <cellStyle name="Normal 5 2 7" xfId="977"/>
    <cellStyle name="Normal 5 2 7 2" xfId="978"/>
    <cellStyle name="Normal 5 2 7 3" xfId="979"/>
    <cellStyle name="Normal 5 2 8" xfId="980"/>
    <cellStyle name="Normal 5 2 9" xfId="981"/>
    <cellStyle name="Normal 5 3" xfId="982"/>
    <cellStyle name="Normal 5 3 2" xfId="983"/>
    <cellStyle name="Normal 5 3 2 2" xfId="984"/>
    <cellStyle name="Normal 5 3 3" xfId="985"/>
    <cellStyle name="Normal 5 4" xfId="986"/>
    <cellStyle name="Normal 5 4 2" xfId="987"/>
    <cellStyle name="Normal 5 4 2 2" xfId="988"/>
    <cellStyle name="Normal 5 4 3" xfId="989"/>
    <cellStyle name="Normal 5 5" xfId="990"/>
    <cellStyle name="Normal 5 5 2" xfId="991"/>
    <cellStyle name="Normal 5 6" xfId="992"/>
    <cellStyle name="Normal 50" xfId="993"/>
    <cellStyle name="Normal 51" xfId="994"/>
    <cellStyle name="Normal 52" xfId="995"/>
    <cellStyle name="Normal 53" xfId="996"/>
    <cellStyle name="Normal 54" xfId="997"/>
    <cellStyle name="Normal 55" xfId="998"/>
    <cellStyle name="Normal 56" xfId="999"/>
    <cellStyle name="Normal 57" xfId="1000"/>
    <cellStyle name="Normal 58" xfId="1001"/>
    <cellStyle name="Normal 59" xfId="1002"/>
    <cellStyle name="Normal 6" xfId="1003"/>
    <cellStyle name="Normal 6 2" xfId="1004"/>
    <cellStyle name="Normal 6 3" xfId="1005"/>
    <cellStyle name="Normal 6 4" xfId="1006"/>
    <cellStyle name="Normal 6 5" xfId="1007"/>
    <cellStyle name="Normal 60" xfId="1008"/>
    <cellStyle name="Normal 61" xfId="1009"/>
    <cellStyle name="Normal 62" xfId="1010"/>
    <cellStyle name="Normal 63" xfId="1011"/>
    <cellStyle name="Normal 64" xfId="1012"/>
    <cellStyle name="Normal 65" xfId="1013"/>
    <cellStyle name="Normal 66" xfId="1014"/>
    <cellStyle name="Normal 67" xfId="1015"/>
    <cellStyle name="Normal 68" xfId="1016"/>
    <cellStyle name="Normal 69" xfId="1017"/>
    <cellStyle name="Normal 7" xfId="1018"/>
    <cellStyle name="Normal 7 2" xfId="1019"/>
    <cellStyle name="Normal 7 2 2" xfId="1020"/>
    <cellStyle name="Normal 7 3" xfId="1021"/>
    <cellStyle name="Normal 70" xfId="1022"/>
    <cellStyle name="Normal 71" xfId="1023"/>
    <cellStyle name="Normal 72" xfId="1024"/>
    <cellStyle name="Normal 73" xfId="1025"/>
    <cellStyle name="Normal 74" xfId="1026"/>
    <cellStyle name="Normal 75" xfId="1027"/>
    <cellStyle name="Normal 76" xfId="1028"/>
    <cellStyle name="Normal 77" xfId="1029"/>
    <cellStyle name="Normal 78" xfId="1030"/>
    <cellStyle name="Normal 79" xfId="1031"/>
    <cellStyle name="Normal 8" xfId="1032"/>
    <cellStyle name="Normal 8 10" xfId="1033"/>
    <cellStyle name="Normal 8 11" xfId="1034"/>
    <cellStyle name="Normal 8 11 2" xfId="1035"/>
    <cellStyle name="Normal 8 12" xfId="1036"/>
    <cellStyle name="Normal 8 13" xfId="1037"/>
    <cellStyle name="Normal 8 14" xfId="1038"/>
    <cellStyle name="Normal 8 15" xfId="1039"/>
    <cellStyle name="Normal 8 2" xfId="1040"/>
    <cellStyle name="Normal 8 2 2" xfId="1041"/>
    <cellStyle name="Normal 8 3" xfId="1042"/>
    <cellStyle name="Normal 8 3 2" xfId="1043"/>
    <cellStyle name="Normal 8 3 3" xfId="1044"/>
    <cellStyle name="Normal 8 3 4" xfId="1045"/>
    <cellStyle name="Normal 8 3 5" xfId="1046"/>
    <cellStyle name="Normal 8 3 6" xfId="1047"/>
    <cellStyle name="Normal 8 4" xfId="1048"/>
    <cellStyle name="Normal 8 4 2" xfId="1049"/>
    <cellStyle name="Normal 8 4 3" xfId="1050"/>
    <cellStyle name="Normal 8 4 4" xfId="1051"/>
    <cellStyle name="Normal 8 4 5" xfId="1052"/>
    <cellStyle name="Normal 8 4 6" xfId="1053"/>
    <cellStyle name="Normal 8 5" xfId="1054"/>
    <cellStyle name="Normal 8 5 2" xfId="1055"/>
    <cellStyle name="Normal 8 5 3" xfId="1056"/>
    <cellStyle name="Normal 8 5 4" xfId="1057"/>
    <cellStyle name="Normal 8 5 5" xfId="1058"/>
    <cellStyle name="Normal 8 5 6" xfId="1059"/>
    <cellStyle name="Normal 8 6" xfId="1060"/>
    <cellStyle name="Normal 8 7" xfId="1061"/>
    <cellStyle name="Normal 8 8" xfId="1062"/>
    <cellStyle name="Normal 8 9" xfId="1063"/>
    <cellStyle name="Normal 80" xfId="1064"/>
    <cellStyle name="Normal 81" xfId="1065"/>
    <cellStyle name="Normal 82" xfId="1066"/>
    <cellStyle name="Normal 83" xfId="1067"/>
    <cellStyle name="Normal 84" xfId="1068"/>
    <cellStyle name="Normal 85" xfId="1069"/>
    <cellStyle name="Normal 86" xfId="1070"/>
    <cellStyle name="Normal 87" xfId="1071"/>
    <cellStyle name="Normal 88" xfId="1072"/>
    <cellStyle name="Normal 89" xfId="1073"/>
    <cellStyle name="Normal 9" xfId="1074"/>
    <cellStyle name="Normal 9 2" xfId="1075"/>
    <cellStyle name="Normal 9 2 2" xfId="1076"/>
    <cellStyle name="Normal 9 2 2 2" xfId="1077"/>
    <cellStyle name="Normal 9 2 3" xfId="1078"/>
    <cellStyle name="Normal 9 3" xfId="1079"/>
    <cellStyle name="Normal 9 3 2" xfId="1080"/>
    <cellStyle name="Normal 9 3 2 2" xfId="1081"/>
    <cellStyle name="Normal 9 3 3" xfId="1082"/>
    <cellStyle name="Normal 9 4" xfId="1083"/>
    <cellStyle name="Normal 9 4 2" xfId="1084"/>
    <cellStyle name="Normal 9 5" xfId="1085"/>
    <cellStyle name="Normal 90" xfId="1086"/>
    <cellStyle name="Normal 91" xfId="1087"/>
    <cellStyle name="Normal 92" xfId="1088"/>
    <cellStyle name="Normal 93" xfId="1089"/>
    <cellStyle name="Normal 94" xfId="1090"/>
    <cellStyle name="Normal 95" xfId="1091"/>
    <cellStyle name="Normal 96" xfId="1092"/>
    <cellStyle name="Normal 97" xfId="1093"/>
    <cellStyle name="Normal 98" xfId="1094"/>
    <cellStyle name="Normal 99" xfId="1095"/>
    <cellStyle name="Normal-blank" xfId="1096"/>
    <cellStyle name="Normal-bottom" xfId="1097"/>
    <cellStyle name="Normal-center" xfId="1098"/>
    <cellStyle name="Normal-droit" xfId="1099"/>
    <cellStyle name="Normal-top" xfId="1100"/>
    <cellStyle name="Normalny 10" xfId="1101"/>
    <cellStyle name="Normalny 2" xfId="1102"/>
    <cellStyle name="Normalny 2 2" xfId="1103"/>
    <cellStyle name="Normalny 2 2 2" xfId="1104"/>
    <cellStyle name="Normalny 2 2 2 2" xfId="1105"/>
    <cellStyle name="Normalny 2 3" xfId="1106"/>
    <cellStyle name="Normalny 2 3 2" xfId="1107"/>
    <cellStyle name="Normalny 2 4" xfId="1108"/>
    <cellStyle name="Normalny 2 4 2" xfId="1109"/>
    <cellStyle name="Normalny 2 5" xfId="1110"/>
    <cellStyle name="Normalny 2 5 2" xfId="1111"/>
    <cellStyle name="Normalny 2 6" xfId="1112"/>
    <cellStyle name="Normalny 2 6 2" xfId="1113"/>
    <cellStyle name="Normalny 2 7" xfId="1114"/>
    <cellStyle name="Normalny 2 7 2" xfId="1115"/>
    <cellStyle name="Normalny 2 8" xfId="1116"/>
    <cellStyle name="Normalny 2 8 2" xfId="1117"/>
    <cellStyle name="Normalny 3" xfId="1118"/>
    <cellStyle name="Normalny 3 2" xfId="1119"/>
    <cellStyle name="Normalny 4" xfId="1120"/>
    <cellStyle name="Normalny 4 2" xfId="1121"/>
    <cellStyle name="Normalny 5" xfId="1122"/>
    <cellStyle name="Normalny 5 2" xfId="1123"/>
    <cellStyle name="Normalny 5 3" xfId="1124"/>
    <cellStyle name="Normalny 5 3 2" xfId="1125"/>
    <cellStyle name="Normalny 5 4" xfId="1126"/>
    <cellStyle name="Normalny 6" xfId="1127"/>
    <cellStyle name="Normalny 7" xfId="1128"/>
    <cellStyle name="Normalny 8" xfId="1129"/>
    <cellStyle name="Normalny 9" xfId="1130"/>
    <cellStyle name="Normál_8gradk" xfId="1131"/>
    <cellStyle name="normální_SVK ANNHRS-novy" xfId="1132"/>
    <cellStyle name="Note 10 2" xfId="1133"/>
    <cellStyle name="Note 10 2 2" xfId="1134"/>
    <cellStyle name="Note 10 2 2 2" xfId="1135"/>
    <cellStyle name="Note 10 2 2 2 2" xfId="1136"/>
    <cellStyle name="Note 10 2 2 2 2 2" xfId="1137"/>
    <cellStyle name="Note 10 2 2 2 3" xfId="1138"/>
    <cellStyle name="Note 10 2 2 3" xfId="1139"/>
    <cellStyle name="Note 10 2 2 3 2" xfId="1140"/>
    <cellStyle name="Note 10 2 2 4" xfId="1141"/>
    <cellStyle name="Note 10 2 2 4 2" xfId="1142"/>
    <cellStyle name="Note 10 2 3" xfId="1143"/>
    <cellStyle name="Note 10 2 3 2" xfId="1144"/>
    <cellStyle name="Note 10 2 3 2 2" xfId="1145"/>
    <cellStyle name="Note 10 2 3 3" xfId="1146"/>
    <cellStyle name="Note 10 2 3 3 2" xfId="1147"/>
    <cellStyle name="Note 10 2 4" xfId="1148"/>
    <cellStyle name="Note 10 2 4 2" xfId="1149"/>
    <cellStyle name="Note 10 2 5" xfId="1150"/>
    <cellStyle name="Note 10 2 5 2" xfId="1151"/>
    <cellStyle name="Note 10 3" xfId="1152"/>
    <cellStyle name="Note 10 3 2" xfId="1153"/>
    <cellStyle name="Note 10 3 2 2" xfId="1154"/>
    <cellStyle name="Note 10 3 2 2 2" xfId="1155"/>
    <cellStyle name="Note 10 3 2 2 2 2" xfId="1156"/>
    <cellStyle name="Note 10 3 2 2 3" xfId="1157"/>
    <cellStyle name="Note 10 3 2 3" xfId="1158"/>
    <cellStyle name="Note 10 3 2 3 2" xfId="1159"/>
    <cellStyle name="Note 10 3 2 4" xfId="1160"/>
    <cellStyle name="Note 10 3 2 4 2" xfId="1161"/>
    <cellStyle name="Note 10 3 3" xfId="1162"/>
    <cellStyle name="Note 10 3 3 2" xfId="1163"/>
    <cellStyle name="Note 10 3 3 2 2" xfId="1164"/>
    <cellStyle name="Note 10 3 3 3" xfId="1165"/>
    <cellStyle name="Note 10 3 3 3 2" xfId="1166"/>
    <cellStyle name="Note 10 3 4" xfId="1167"/>
    <cellStyle name="Note 10 3 4 2" xfId="1168"/>
    <cellStyle name="Note 10 3 5" xfId="1169"/>
    <cellStyle name="Note 10 3 5 2" xfId="1170"/>
    <cellStyle name="Note 10 4" xfId="1171"/>
    <cellStyle name="Note 10 4 2" xfId="1172"/>
    <cellStyle name="Note 10 4 2 2" xfId="1173"/>
    <cellStyle name="Note 10 4 2 2 2" xfId="1174"/>
    <cellStyle name="Note 10 4 2 2 2 2" xfId="1175"/>
    <cellStyle name="Note 10 4 2 2 3" xfId="1176"/>
    <cellStyle name="Note 10 4 2 3" xfId="1177"/>
    <cellStyle name="Note 10 4 2 3 2" xfId="1178"/>
    <cellStyle name="Note 10 4 2 4" xfId="1179"/>
    <cellStyle name="Note 10 4 2 4 2" xfId="1180"/>
    <cellStyle name="Note 10 4 3" xfId="1181"/>
    <cellStyle name="Note 10 4 3 2" xfId="1182"/>
    <cellStyle name="Note 10 4 3 2 2" xfId="1183"/>
    <cellStyle name="Note 10 4 3 3" xfId="1184"/>
    <cellStyle name="Note 10 4 3 3 2" xfId="1185"/>
    <cellStyle name="Note 10 4 4" xfId="1186"/>
    <cellStyle name="Note 10 4 4 2" xfId="1187"/>
    <cellStyle name="Note 10 4 5" xfId="1188"/>
    <cellStyle name="Note 10 4 5 2" xfId="1189"/>
    <cellStyle name="Note 10 5" xfId="1190"/>
    <cellStyle name="Note 10 5 2" xfId="1191"/>
    <cellStyle name="Note 10 5 2 2" xfId="1192"/>
    <cellStyle name="Note 10 5 2 2 2" xfId="1193"/>
    <cellStyle name="Note 10 5 2 2 2 2" xfId="1194"/>
    <cellStyle name="Note 10 5 2 2 3" xfId="1195"/>
    <cellStyle name="Note 10 5 2 3" xfId="1196"/>
    <cellStyle name="Note 10 5 2 3 2" xfId="1197"/>
    <cellStyle name="Note 10 5 2 4" xfId="1198"/>
    <cellStyle name="Note 10 5 2 4 2" xfId="1199"/>
    <cellStyle name="Note 10 5 3" xfId="1200"/>
    <cellStyle name="Note 10 5 3 2" xfId="1201"/>
    <cellStyle name="Note 10 5 3 2 2" xfId="1202"/>
    <cellStyle name="Note 10 5 3 3" xfId="1203"/>
    <cellStyle name="Note 10 5 3 3 2" xfId="1204"/>
    <cellStyle name="Note 10 5 4" xfId="1205"/>
    <cellStyle name="Note 10 5 4 2" xfId="1206"/>
    <cellStyle name="Note 10 5 5" xfId="1207"/>
    <cellStyle name="Note 10 5 5 2" xfId="1208"/>
    <cellStyle name="Note 10 6" xfId="1209"/>
    <cellStyle name="Note 10 6 2" xfId="1210"/>
    <cellStyle name="Note 10 6 2 2" xfId="1211"/>
    <cellStyle name="Note 10 6 2 2 2" xfId="1212"/>
    <cellStyle name="Note 10 6 2 2 2 2" xfId="1213"/>
    <cellStyle name="Note 10 6 2 2 3" xfId="1214"/>
    <cellStyle name="Note 10 6 2 3" xfId="1215"/>
    <cellStyle name="Note 10 6 2 3 2" xfId="1216"/>
    <cellStyle name="Note 10 6 2 4" xfId="1217"/>
    <cellStyle name="Note 10 6 2 4 2" xfId="1218"/>
    <cellStyle name="Note 10 6 3" xfId="1219"/>
    <cellStyle name="Note 10 6 3 2" xfId="1220"/>
    <cellStyle name="Note 10 6 3 2 2" xfId="1221"/>
    <cellStyle name="Note 10 6 3 3" xfId="1222"/>
    <cellStyle name="Note 10 6 3 3 2" xfId="1223"/>
    <cellStyle name="Note 10 6 4" xfId="1224"/>
    <cellStyle name="Note 10 6 4 2" xfId="1225"/>
    <cellStyle name="Note 10 6 5" xfId="1226"/>
    <cellStyle name="Note 10 6 5 2" xfId="1227"/>
    <cellStyle name="Note 10 7" xfId="1228"/>
    <cellStyle name="Note 10 7 2" xfId="1229"/>
    <cellStyle name="Note 10 7 2 2" xfId="1230"/>
    <cellStyle name="Note 10 7 2 2 2" xfId="1231"/>
    <cellStyle name="Note 10 7 2 2 2 2" xfId="1232"/>
    <cellStyle name="Note 10 7 2 2 3" xfId="1233"/>
    <cellStyle name="Note 10 7 2 3" xfId="1234"/>
    <cellStyle name="Note 10 7 2 3 2" xfId="1235"/>
    <cellStyle name="Note 10 7 2 4" xfId="1236"/>
    <cellStyle name="Note 10 7 2 4 2" xfId="1237"/>
    <cellStyle name="Note 10 7 3" xfId="1238"/>
    <cellStyle name="Note 10 7 3 2" xfId="1239"/>
    <cellStyle name="Note 10 7 3 2 2" xfId="1240"/>
    <cellStyle name="Note 10 7 3 3" xfId="1241"/>
    <cellStyle name="Note 10 7 3 3 2" xfId="1242"/>
    <cellStyle name="Note 10 7 4" xfId="1243"/>
    <cellStyle name="Note 10 7 4 2" xfId="1244"/>
    <cellStyle name="Note 10 7 5" xfId="1245"/>
    <cellStyle name="Note 10 7 5 2" xfId="1246"/>
    <cellStyle name="Note 11 2" xfId="1247"/>
    <cellStyle name="Note 11 2 2" xfId="1248"/>
    <cellStyle name="Note 11 2 2 2" xfId="1249"/>
    <cellStyle name="Note 11 2 2 2 2" xfId="1250"/>
    <cellStyle name="Note 11 2 2 2 2 2" xfId="1251"/>
    <cellStyle name="Note 11 2 2 2 3" xfId="1252"/>
    <cellStyle name="Note 11 2 2 3" xfId="1253"/>
    <cellStyle name="Note 11 2 2 3 2" xfId="1254"/>
    <cellStyle name="Note 11 2 2 4" xfId="1255"/>
    <cellStyle name="Note 11 2 2 4 2" xfId="1256"/>
    <cellStyle name="Note 11 2 3" xfId="1257"/>
    <cellStyle name="Note 11 2 3 2" xfId="1258"/>
    <cellStyle name="Note 11 2 3 2 2" xfId="1259"/>
    <cellStyle name="Note 11 2 3 3" xfId="1260"/>
    <cellStyle name="Note 11 2 3 3 2" xfId="1261"/>
    <cellStyle name="Note 11 2 4" xfId="1262"/>
    <cellStyle name="Note 11 2 4 2" xfId="1263"/>
    <cellStyle name="Note 11 2 5" xfId="1264"/>
    <cellStyle name="Note 11 2 5 2" xfId="1265"/>
    <cellStyle name="Note 11 3" xfId="1266"/>
    <cellStyle name="Note 11 3 2" xfId="1267"/>
    <cellStyle name="Note 11 3 2 2" xfId="1268"/>
    <cellStyle name="Note 11 3 2 2 2" xfId="1269"/>
    <cellStyle name="Note 11 3 2 2 2 2" xfId="1270"/>
    <cellStyle name="Note 11 3 2 2 3" xfId="1271"/>
    <cellStyle name="Note 11 3 2 3" xfId="1272"/>
    <cellStyle name="Note 11 3 2 3 2" xfId="1273"/>
    <cellStyle name="Note 11 3 2 4" xfId="1274"/>
    <cellStyle name="Note 11 3 2 4 2" xfId="1275"/>
    <cellStyle name="Note 11 3 3" xfId="1276"/>
    <cellStyle name="Note 11 3 3 2" xfId="1277"/>
    <cellStyle name="Note 11 3 3 2 2" xfId="1278"/>
    <cellStyle name="Note 11 3 3 3" xfId="1279"/>
    <cellStyle name="Note 11 3 3 3 2" xfId="1280"/>
    <cellStyle name="Note 11 3 4" xfId="1281"/>
    <cellStyle name="Note 11 3 4 2" xfId="1282"/>
    <cellStyle name="Note 11 3 5" xfId="1283"/>
    <cellStyle name="Note 11 3 5 2" xfId="1284"/>
    <cellStyle name="Note 11 4" xfId="1285"/>
    <cellStyle name="Note 11 4 2" xfId="1286"/>
    <cellStyle name="Note 11 4 2 2" xfId="1287"/>
    <cellStyle name="Note 11 4 2 2 2" xfId="1288"/>
    <cellStyle name="Note 11 4 2 2 2 2" xfId="1289"/>
    <cellStyle name="Note 11 4 2 2 3" xfId="1290"/>
    <cellStyle name="Note 11 4 2 3" xfId="1291"/>
    <cellStyle name="Note 11 4 2 3 2" xfId="1292"/>
    <cellStyle name="Note 11 4 2 4" xfId="1293"/>
    <cellStyle name="Note 11 4 2 4 2" xfId="1294"/>
    <cellStyle name="Note 11 4 3" xfId="1295"/>
    <cellStyle name="Note 11 4 3 2" xfId="1296"/>
    <cellStyle name="Note 11 4 3 2 2" xfId="1297"/>
    <cellStyle name="Note 11 4 3 3" xfId="1298"/>
    <cellStyle name="Note 11 4 3 3 2" xfId="1299"/>
    <cellStyle name="Note 11 4 4" xfId="1300"/>
    <cellStyle name="Note 11 4 4 2" xfId="1301"/>
    <cellStyle name="Note 11 4 5" xfId="1302"/>
    <cellStyle name="Note 11 4 5 2" xfId="1303"/>
    <cellStyle name="Note 11 5" xfId="1304"/>
    <cellStyle name="Note 11 5 2" xfId="1305"/>
    <cellStyle name="Note 11 5 2 2" xfId="1306"/>
    <cellStyle name="Note 11 5 2 2 2" xfId="1307"/>
    <cellStyle name="Note 11 5 2 2 2 2" xfId="1308"/>
    <cellStyle name="Note 11 5 2 2 3" xfId="1309"/>
    <cellStyle name="Note 11 5 2 3" xfId="1310"/>
    <cellStyle name="Note 11 5 2 3 2" xfId="1311"/>
    <cellStyle name="Note 11 5 2 4" xfId="1312"/>
    <cellStyle name="Note 11 5 2 4 2" xfId="1313"/>
    <cellStyle name="Note 11 5 3" xfId="1314"/>
    <cellStyle name="Note 11 5 3 2" xfId="1315"/>
    <cellStyle name="Note 11 5 3 2 2" xfId="1316"/>
    <cellStyle name="Note 11 5 3 3" xfId="1317"/>
    <cellStyle name="Note 11 5 3 3 2" xfId="1318"/>
    <cellStyle name="Note 11 5 4" xfId="1319"/>
    <cellStyle name="Note 11 5 4 2" xfId="1320"/>
    <cellStyle name="Note 11 5 5" xfId="1321"/>
    <cellStyle name="Note 11 5 5 2" xfId="1322"/>
    <cellStyle name="Note 11 6" xfId="1323"/>
    <cellStyle name="Note 11 6 2" xfId="1324"/>
    <cellStyle name="Note 11 6 2 2" xfId="1325"/>
    <cellStyle name="Note 11 6 2 2 2" xfId="1326"/>
    <cellStyle name="Note 11 6 2 2 2 2" xfId="1327"/>
    <cellStyle name="Note 11 6 2 2 3" xfId="1328"/>
    <cellStyle name="Note 11 6 2 3" xfId="1329"/>
    <cellStyle name="Note 11 6 2 3 2" xfId="1330"/>
    <cellStyle name="Note 11 6 2 4" xfId="1331"/>
    <cellStyle name="Note 11 6 2 4 2" xfId="1332"/>
    <cellStyle name="Note 11 6 3" xfId="1333"/>
    <cellStyle name="Note 11 6 3 2" xfId="1334"/>
    <cellStyle name="Note 11 6 3 2 2" xfId="1335"/>
    <cellStyle name="Note 11 6 3 3" xfId="1336"/>
    <cellStyle name="Note 11 6 3 3 2" xfId="1337"/>
    <cellStyle name="Note 11 6 4" xfId="1338"/>
    <cellStyle name="Note 11 6 4 2" xfId="1339"/>
    <cellStyle name="Note 11 6 5" xfId="1340"/>
    <cellStyle name="Note 11 6 5 2" xfId="1341"/>
    <cellStyle name="Note 12 2" xfId="1342"/>
    <cellStyle name="Note 12 2 2" xfId="1343"/>
    <cellStyle name="Note 12 2 2 2" xfId="1344"/>
    <cellStyle name="Note 12 2 2 2 2" xfId="1345"/>
    <cellStyle name="Note 12 2 2 2 2 2" xfId="1346"/>
    <cellStyle name="Note 12 2 2 2 3" xfId="1347"/>
    <cellStyle name="Note 12 2 2 3" xfId="1348"/>
    <cellStyle name="Note 12 2 2 3 2" xfId="1349"/>
    <cellStyle name="Note 12 2 2 4" xfId="1350"/>
    <cellStyle name="Note 12 2 2 4 2" xfId="1351"/>
    <cellStyle name="Note 12 2 3" xfId="1352"/>
    <cellStyle name="Note 12 2 3 2" xfId="1353"/>
    <cellStyle name="Note 12 2 3 2 2" xfId="1354"/>
    <cellStyle name="Note 12 2 3 3" xfId="1355"/>
    <cellStyle name="Note 12 2 3 3 2" xfId="1356"/>
    <cellStyle name="Note 12 2 4" xfId="1357"/>
    <cellStyle name="Note 12 2 4 2" xfId="1358"/>
    <cellStyle name="Note 12 2 5" xfId="1359"/>
    <cellStyle name="Note 12 2 5 2" xfId="1360"/>
    <cellStyle name="Note 12 3" xfId="1361"/>
    <cellStyle name="Note 12 3 2" xfId="1362"/>
    <cellStyle name="Note 12 3 2 2" xfId="1363"/>
    <cellStyle name="Note 12 3 2 2 2" xfId="1364"/>
    <cellStyle name="Note 12 3 2 2 2 2" xfId="1365"/>
    <cellStyle name="Note 12 3 2 2 3" xfId="1366"/>
    <cellStyle name="Note 12 3 2 3" xfId="1367"/>
    <cellStyle name="Note 12 3 2 3 2" xfId="1368"/>
    <cellStyle name="Note 12 3 2 4" xfId="1369"/>
    <cellStyle name="Note 12 3 2 4 2" xfId="1370"/>
    <cellStyle name="Note 12 3 3" xfId="1371"/>
    <cellStyle name="Note 12 3 3 2" xfId="1372"/>
    <cellStyle name="Note 12 3 3 2 2" xfId="1373"/>
    <cellStyle name="Note 12 3 3 3" xfId="1374"/>
    <cellStyle name="Note 12 3 3 3 2" xfId="1375"/>
    <cellStyle name="Note 12 3 4" xfId="1376"/>
    <cellStyle name="Note 12 3 4 2" xfId="1377"/>
    <cellStyle name="Note 12 3 5" xfId="1378"/>
    <cellStyle name="Note 12 3 5 2" xfId="1379"/>
    <cellStyle name="Note 12 4" xfId="1380"/>
    <cellStyle name="Note 12 4 2" xfId="1381"/>
    <cellStyle name="Note 12 4 2 2" xfId="1382"/>
    <cellStyle name="Note 12 4 2 2 2" xfId="1383"/>
    <cellStyle name="Note 12 4 2 2 2 2" xfId="1384"/>
    <cellStyle name="Note 12 4 2 2 3" xfId="1385"/>
    <cellStyle name="Note 12 4 2 3" xfId="1386"/>
    <cellStyle name="Note 12 4 2 3 2" xfId="1387"/>
    <cellStyle name="Note 12 4 2 4" xfId="1388"/>
    <cellStyle name="Note 12 4 2 4 2" xfId="1389"/>
    <cellStyle name="Note 12 4 3" xfId="1390"/>
    <cellStyle name="Note 12 4 3 2" xfId="1391"/>
    <cellStyle name="Note 12 4 3 2 2" xfId="1392"/>
    <cellStyle name="Note 12 4 3 3" xfId="1393"/>
    <cellStyle name="Note 12 4 3 3 2" xfId="1394"/>
    <cellStyle name="Note 12 4 4" xfId="1395"/>
    <cellStyle name="Note 12 4 4 2" xfId="1396"/>
    <cellStyle name="Note 12 4 5" xfId="1397"/>
    <cellStyle name="Note 12 4 5 2" xfId="1398"/>
    <cellStyle name="Note 12 5" xfId="1399"/>
    <cellStyle name="Note 12 5 2" xfId="1400"/>
    <cellStyle name="Note 12 5 2 2" xfId="1401"/>
    <cellStyle name="Note 12 5 2 2 2" xfId="1402"/>
    <cellStyle name="Note 12 5 2 2 2 2" xfId="1403"/>
    <cellStyle name="Note 12 5 2 2 3" xfId="1404"/>
    <cellStyle name="Note 12 5 2 3" xfId="1405"/>
    <cellStyle name="Note 12 5 2 3 2" xfId="1406"/>
    <cellStyle name="Note 12 5 2 4" xfId="1407"/>
    <cellStyle name="Note 12 5 2 4 2" xfId="1408"/>
    <cellStyle name="Note 12 5 3" xfId="1409"/>
    <cellStyle name="Note 12 5 3 2" xfId="1410"/>
    <cellStyle name="Note 12 5 3 2 2" xfId="1411"/>
    <cellStyle name="Note 12 5 3 3" xfId="1412"/>
    <cellStyle name="Note 12 5 3 3 2" xfId="1413"/>
    <cellStyle name="Note 12 5 4" xfId="1414"/>
    <cellStyle name="Note 12 5 4 2" xfId="1415"/>
    <cellStyle name="Note 12 5 5" xfId="1416"/>
    <cellStyle name="Note 12 5 5 2" xfId="1417"/>
    <cellStyle name="Note 13 2" xfId="1418"/>
    <cellStyle name="Note 13 2 2" xfId="1419"/>
    <cellStyle name="Note 13 2 2 2" xfId="1420"/>
    <cellStyle name="Note 13 2 2 2 2" xfId="1421"/>
    <cellStyle name="Note 13 2 2 2 2 2" xfId="1422"/>
    <cellStyle name="Note 13 2 2 2 3" xfId="1423"/>
    <cellStyle name="Note 13 2 2 3" xfId="1424"/>
    <cellStyle name="Note 13 2 2 3 2" xfId="1425"/>
    <cellStyle name="Note 13 2 2 4" xfId="1426"/>
    <cellStyle name="Note 13 2 2 4 2" xfId="1427"/>
    <cellStyle name="Note 13 2 3" xfId="1428"/>
    <cellStyle name="Note 13 2 3 2" xfId="1429"/>
    <cellStyle name="Note 13 2 3 2 2" xfId="1430"/>
    <cellStyle name="Note 13 2 3 3" xfId="1431"/>
    <cellStyle name="Note 13 2 3 3 2" xfId="1432"/>
    <cellStyle name="Note 13 2 4" xfId="1433"/>
    <cellStyle name="Note 13 2 4 2" xfId="1434"/>
    <cellStyle name="Note 13 2 5" xfId="1435"/>
    <cellStyle name="Note 13 2 5 2" xfId="1436"/>
    <cellStyle name="Note 14 2" xfId="1437"/>
    <cellStyle name="Note 14 2 2" xfId="1438"/>
    <cellStyle name="Note 14 2 2 2" xfId="1439"/>
    <cellStyle name="Note 14 2 2 2 2" xfId="1440"/>
    <cellStyle name="Note 14 2 2 2 2 2" xfId="1441"/>
    <cellStyle name="Note 14 2 2 2 3" xfId="1442"/>
    <cellStyle name="Note 14 2 2 3" xfId="1443"/>
    <cellStyle name="Note 14 2 2 3 2" xfId="1444"/>
    <cellStyle name="Note 14 2 2 4" xfId="1445"/>
    <cellStyle name="Note 14 2 2 4 2" xfId="1446"/>
    <cellStyle name="Note 14 2 3" xfId="1447"/>
    <cellStyle name="Note 14 2 3 2" xfId="1448"/>
    <cellStyle name="Note 14 2 3 2 2" xfId="1449"/>
    <cellStyle name="Note 14 2 3 3" xfId="1450"/>
    <cellStyle name="Note 14 2 3 3 2" xfId="1451"/>
    <cellStyle name="Note 14 2 4" xfId="1452"/>
    <cellStyle name="Note 14 2 4 2" xfId="1453"/>
    <cellStyle name="Note 14 2 5" xfId="1454"/>
    <cellStyle name="Note 14 2 5 2" xfId="1455"/>
    <cellStyle name="Note 15 2" xfId="1456"/>
    <cellStyle name="Note 15 2 2" xfId="1457"/>
    <cellStyle name="Note 15 2 2 2" xfId="1458"/>
    <cellStyle name="Note 15 2 2 2 2" xfId="1459"/>
    <cellStyle name="Note 15 2 2 2 2 2" xfId="1460"/>
    <cellStyle name="Note 15 2 2 2 3" xfId="1461"/>
    <cellStyle name="Note 15 2 2 3" xfId="1462"/>
    <cellStyle name="Note 15 2 2 3 2" xfId="1463"/>
    <cellStyle name="Note 15 2 2 4" xfId="1464"/>
    <cellStyle name="Note 15 2 2 4 2" xfId="1465"/>
    <cellStyle name="Note 15 2 3" xfId="1466"/>
    <cellStyle name="Note 15 2 3 2" xfId="1467"/>
    <cellStyle name="Note 15 2 3 2 2" xfId="1468"/>
    <cellStyle name="Note 15 2 3 3" xfId="1469"/>
    <cellStyle name="Note 15 2 3 3 2" xfId="1470"/>
    <cellStyle name="Note 15 2 4" xfId="1471"/>
    <cellStyle name="Note 15 2 4 2" xfId="1472"/>
    <cellStyle name="Note 15 2 5" xfId="1473"/>
    <cellStyle name="Note 15 2 5 2" xfId="1474"/>
    <cellStyle name="Note 2" xfId="1475"/>
    <cellStyle name="Note 2 2" xfId="1476"/>
    <cellStyle name="Note 2 2 2" xfId="1477"/>
    <cellStyle name="Note 2 2 2 2" xfId="1478"/>
    <cellStyle name="Note 2 2 2 2 2" xfId="1479"/>
    <cellStyle name="Note 2 2 2 2 2 2" xfId="1480"/>
    <cellStyle name="Note 2 2 2 2 3" xfId="1481"/>
    <cellStyle name="Note 2 2 2 3" xfId="1482"/>
    <cellStyle name="Note 2 2 2 3 2" xfId="1483"/>
    <cellStyle name="Note 2 2 2 4" xfId="1484"/>
    <cellStyle name="Note 2 2 2 4 2" xfId="1485"/>
    <cellStyle name="Note 2 2 3" xfId="1486"/>
    <cellStyle name="Note 2 2 3 2" xfId="1487"/>
    <cellStyle name="Note 2 2 3 2 2" xfId="1488"/>
    <cellStyle name="Note 2 2 3 3" xfId="1489"/>
    <cellStyle name="Note 2 2 3 3 2" xfId="1490"/>
    <cellStyle name="Note 2 2 4" xfId="1491"/>
    <cellStyle name="Note 2 2 4 2" xfId="1492"/>
    <cellStyle name="Note 2 2 5" xfId="1493"/>
    <cellStyle name="Note 2 2 5 2" xfId="1494"/>
    <cellStyle name="Note 2 3" xfId="1495"/>
    <cellStyle name="Note 2 3 2" xfId="1496"/>
    <cellStyle name="Note 2 3 2 2" xfId="1497"/>
    <cellStyle name="Note 2 3 2 2 2" xfId="1498"/>
    <cellStyle name="Note 2 3 2 2 2 2" xfId="1499"/>
    <cellStyle name="Note 2 3 2 2 3" xfId="1500"/>
    <cellStyle name="Note 2 3 2 3" xfId="1501"/>
    <cellStyle name="Note 2 3 2 3 2" xfId="1502"/>
    <cellStyle name="Note 2 3 2 4" xfId="1503"/>
    <cellStyle name="Note 2 3 2 4 2" xfId="1504"/>
    <cellStyle name="Note 2 3 3" xfId="1505"/>
    <cellStyle name="Note 2 3 3 2" xfId="1506"/>
    <cellStyle name="Note 2 3 3 2 2" xfId="1507"/>
    <cellStyle name="Note 2 3 3 3" xfId="1508"/>
    <cellStyle name="Note 2 3 3 3 2" xfId="1509"/>
    <cellStyle name="Note 2 3 4" xfId="1510"/>
    <cellStyle name="Note 2 3 4 2" xfId="1511"/>
    <cellStyle name="Note 2 3 5" xfId="1512"/>
    <cellStyle name="Note 2 3 5 2" xfId="1513"/>
    <cellStyle name="Note 2 4" xfId="1514"/>
    <cellStyle name="Note 2 4 2" xfId="1515"/>
    <cellStyle name="Note 2 4 2 2" xfId="1516"/>
    <cellStyle name="Note 2 4 2 2 2" xfId="1517"/>
    <cellStyle name="Note 2 4 2 2 2 2" xfId="1518"/>
    <cellStyle name="Note 2 4 2 2 3" xfId="1519"/>
    <cellStyle name="Note 2 4 2 3" xfId="1520"/>
    <cellStyle name="Note 2 4 2 3 2" xfId="1521"/>
    <cellStyle name="Note 2 4 2 4" xfId="1522"/>
    <cellStyle name="Note 2 4 2 4 2" xfId="1523"/>
    <cellStyle name="Note 2 4 3" xfId="1524"/>
    <cellStyle name="Note 2 4 3 2" xfId="1525"/>
    <cellStyle name="Note 2 4 3 2 2" xfId="1526"/>
    <cellStyle name="Note 2 4 3 3" xfId="1527"/>
    <cellStyle name="Note 2 4 3 3 2" xfId="1528"/>
    <cellStyle name="Note 2 4 4" xfId="1529"/>
    <cellStyle name="Note 2 4 4 2" xfId="1530"/>
    <cellStyle name="Note 2 4 5" xfId="1531"/>
    <cellStyle name="Note 2 4 5 2" xfId="1532"/>
    <cellStyle name="Note 2 5" xfId="1533"/>
    <cellStyle name="Note 2 5 2" xfId="1534"/>
    <cellStyle name="Note 2 5 2 2" xfId="1535"/>
    <cellStyle name="Note 2 5 2 2 2" xfId="1536"/>
    <cellStyle name="Note 2 5 2 2 2 2" xfId="1537"/>
    <cellStyle name="Note 2 5 2 2 3" xfId="1538"/>
    <cellStyle name="Note 2 5 2 3" xfId="1539"/>
    <cellStyle name="Note 2 5 2 3 2" xfId="1540"/>
    <cellStyle name="Note 2 5 2 4" xfId="1541"/>
    <cellStyle name="Note 2 5 2 4 2" xfId="1542"/>
    <cellStyle name="Note 2 5 3" xfId="1543"/>
    <cellStyle name="Note 2 5 3 2" xfId="1544"/>
    <cellStyle name="Note 2 5 3 2 2" xfId="1545"/>
    <cellStyle name="Note 2 5 3 3" xfId="1546"/>
    <cellStyle name="Note 2 5 3 3 2" xfId="1547"/>
    <cellStyle name="Note 2 5 4" xfId="1548"/>
    <cellStyle name="Note 2 5 4 2" xfId="1549"/>
    <cellStyle name="Note 2 5 5" xfId="1550"/>
    <cellStyle name="Note 2 5 5 2" xfId="1551"/>
    <cellStyle name="Note 2 6" xfId="1552"/>
    <cellStyle name="Note 2 6 2" xfId="1553"/>
    <cellStyle name="Note 2 6 2 2" xfId="1554"/>
    <cellStyle name="Note 2 6 2 2 2" xfId="1555"/>
    <cellStyle name="Note 2 6 2 2 2 2" xfId="1556"/>
    <cellStyle name="Note 2 6 2 2 3" xfId="0"/>
    <cellStyle name="Note 2 6 2 3" xfId="0"/>
    <cellStyle name="Note 2 6 2 3 2" xfId="0"/>
    <cellStyle name="Note 2 6 2 4" xfId="0"/>
    <cellStyle name="Note 2 6 2 4 2" xfId="0"/>
    <cellStyle name="Note 2 6 3" xfId="0"/>
    <cellStyle name="Note 2 6 3 2" xfId="0"/>
    <cellStyle name="Note 2 6 3 2 2" xfId="0"/>
    <cellStyle name="Note 2 6 3 3" xfId="0"/>
    <cellStyle name="Note 2 6 3 3 2" xfId="0"/>
    <cellStyle name="Note 2 6 4" xfId="0"/>
    <cellStyle name="Note 2 6 4 2" xfId="0"/>
    <cellStyle name="Note 2 6 5" xfId="0"/>
    <cellStyle name="Note 2 6 5 2"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2 4 2" xfId="0"/>
    <cellStyle name="Note 2 7 3" xfId="0"/>
    <cellStyle name="Note 2 7 3 2" xfId="0"/>
    <cellStyle name="Note 2 7 3 2 2" xfId="0"/>
    <cellStyle name="Note 2 7 3 3" xfId="0"/>
    <cellStyle name="Note 2 7 3 3 2" xfId="0"/>
    <cellStyle name="Note 2 7 4" xfId="0"/>
    <cellStyle name="Note 2 7 4 2" xfId="0"/>
    <cellStyle name="Note 2 7 5" xfId="0"/>
    <cellStyle name="Note 2 7 5 2"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2 4 2" xfId="0"/>
    <cellStyle name="Note 2 8 3" xfId="0"/>
    <cellStyle name="Note 2 8 3 2" xfId="0"/>
    <cellStyle name="Note 2 8 3 2 2" xfId="0"/>
    <cellStyle name="Note 2 8 3 3" xfId="0"/>
    <cellStyle name="Note 2 8 3 3 2" xfId="0"/>
    <cellStyle name="Note 2 8 4" xfId="0"/>
    <cellStyle name="Note 2 8 4 2" xfId="0"/>
    <cellStyle name="Note 2 8 5" xfId="0"/>
    <cellStyle name="Note 2 8 5 2" xfId="0"/>
    <cellStyle name="Note 3"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2 4 2" xfId="0"/>
    <cellStyle name="Note 3 2 3" xfId="0"/>
    <cellStyle name="Note 3 2 3 2" xfId="0"/>
    <cellStyle name="Note 3 2 3 2 2" xfId="0"/>
    <cellStyle name="Note 3 2 3 3" xfId="0"/>
    <cellStyle name="Note 3 2 3 3 2" xfId="0"/>
    <cellStyle name="Note 3 2 4" xfId="0"/>
    <cellStyle name="Note 3 2 4 2" xfId="0"/>
    <cellStyle name="Note 3 2 5" xfId="0"/>
    <cellStyle name="Note 3 2 5 2"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2 4 2" xfId="0"/>
    <cellStyle name="Note 3 3 3" xfId="0"/>
    <cellStyle name="Note 3 3 3 2" xfId="0"/>
    <cellStyle name="Note 3 3 3 2 2" xfId="0"/>
    <cellStyle name="Note 3 3 3 3" xfId="0"/>
    <cellStyle name="Note 3 3 3 3 2" xfId="0"/>
    <cellStyle name="Note 3 3 4" xfId="0"/>
    <cellStyle name="Note 3 3 4 2" xfId="0"/>
    <cellStyle name="Note 3 3 5" xfId="0"/>
    <cellStyle name="Note 3 3 5 2"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2 4 2" xfId="0"/>
    <cellStyle name="Note 3 4 3" xfId="0"/>
    <cellStyle name="Note 3 4 3 2" xfId="0"/>
    <cellStyle name="Note 3 4 3 2 2" xfId="0"/>
    <cellStyle name="Note 3 4 3 3" xfId="0"/>
    <cellStyle name="Note 3 4 3 3 2" xfId="0"/>
    <cellStyle name="Note 3 4 4" xfId="0"/>
    <cellStyle name="Note 3 4 4 2" xfId="0"/>
    <cellStyle name="Note 3 4 5" xfId="0"/>
    <cellStyle name="Note 3 4 5 2"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2 4 2" xfId="0"/>
    <cellStyle name="Note 3 5 3" xfId="0"/>
    <cellStyle name="Note 3 5 3 2" xfId="0"/>
    <cellStyle name="Note 3 5 3 2 2" xfId="0"/>
    <cellStyle name="Note 3 5 3 3" xfId="0"/>
    <cellStyle name="Note 3 5 3 3 2" xfId="0"/>
    <cellStyle name="Note 3 5 4" xfId="0"/>
    <cellStyle name="Note 3 5 4 2" xfId="0"/>
    <cellStyle name="Note 3 5 5" xfId="0"/>
    <cellStyle name="Note 3 5 5 2"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2 4 2" xfId="0"/>
    <cellStyle name="Note 3 6 3" xfId="0"/>
    <cellStyle name="Note 3 6 3 2" xfId="0"/>
    <cellStyle name="Note 3 6 3 2 2" xfId="0"/>
    <cellStyle name="Note 3 6 3 3" xfId="0"/>
    <cellStyle name="Note 3 6 3 3 2" xfId="0"/>
    <cellStyle name="Note 3 6 4" xfId="0"/>
    <cellStyle name="Note 3 6 4 2" xfId="0"/>
    <cellStyle name="Note 3 6 5" xfId="0"/>
    <cellStyle name="Note 3 6 5 2"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2 4 2" xfId="0"/>
    <cellStyle name="Note 3 7 3" xfId="0"/>
    <cellStyle name="Note 3 7 3 2" xfId="0"/>
    <cellStyle name="Note 3 7 3 2 2" xfId="0"/>
    <cellStyle name="Note 3 7 3 3" xfId="0"/>
    <cellStyle name="Note 3 7 3 3 2" xfId="0"/>
    <cellStyle name="Note 3 7 4" xfId="0"/>
    <cellStyle name="Note 3 7 4 2" xfId="0"/>
    <cellStyle name="Note 3 7 5" xfId="0"/>
    <cellStyle name="Note 3 7 5 2"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2 4 2" xfId="0"/>
    <cellStyle name="Note 3 8 3" xfId="0"/>
    <cellStyle name="Note 3 8 3 2" xfId="0"/>
    <cellStyle name="Note 3 8 3 2 2" xfId="0"/>
    <cellStyle name="Note 3 8 3 3" xfId="0"/>
    <cellStyle name="Note 3 8 3 3 2" xfId="0"/>
    <cellStyle name="Note 3 8 4" xfId="0"/>
    <cellStyle name="Note 3 8 4 2" xfId="0"/>
    <cellStyle name="Note 3 8 5" xfId="0"/>
    <cellStyle name="Note 3 8 5 2" xfId="0"/>
    <cellStyle name="Note 3 9" xfId="0"/>
    <cellStyle name="Note 4"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2 4 2" xfId="0"/>
    <cellStyle name="Note 4 2 3" xfId="0"/>
    <cellStyle name="Note 4 2 3 2" xfId="0"/>
    <cellStyle name="Note 4 2 3 2 2" xfId="0"/>
    <cellStyle name="Note 4 2 3 3" xfId="0"/>
    <cellStyle name="Note 4 2 3 3 2" xfId="0"/>
    <cellStyle name="Note 4 2 4" xfId="0"/>
    <cellStyle name="Note 4 2 4 2" xfId="0"/>
    <cellStyle name="Note 4 2 5" xfId="0"/>
    <cellStyle name="Note 4 2 5 2"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2 4 2" xfId="0"/>
    <cellStyle name="Note 4 3 3" xfId="0"/>
    <cellStyle name="Note 4 3 3 2" xfId="0"/>
    <cellStyle name="Note 4 3 3 2 2" xfId="0"/>
    <cellStyle name="Note 4 3 3 3" xfId="0"/>
    <cellStyle name="Note 4 3 3 3 2" xfId="0"/>
    <cellStyle name="Note 4 3 4" xfId="0"/>
    <cellStyle name="Note 4 3 4 2" xfId="0"/>
    <cellStyle name="Note 4 3 5" xfId="0"/>
    <cellStyle name="Note 4 3 5 2"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2 4 2" xfId="0"/>
    <cellStyle name="Note 4 4 3" xfId="0"/>
    <cellStyle name="Note 4 4 3 2" xfId="0"/>
    <cellStyle name="Note 4 4 3 2 2" xfId="0"/>
    <cellStyle name="Note 4 4 3 3" xfId="0"/>
    <cellStyle name="Note 4 4 3 3 2" xfId="0"/>
    <cellStyle name="Note 4 4 4" xfId="0"/>
    <cellStyle name="Note 4 4 4 2" xfId="0"/>
    <cellStyle name="Note 4 4 5" xfId="0"/>
    <cellStyle name="Note 4 4 5 2"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2 4 2" xfId="0"/>
    <cellStyle name="Note 4 5 3" xfId="0"/>
    <cellStyle name="Note 4 5 3 2" xfId="0"/>
    <cellStyle name="Note 4 5 3 2 2" xfId="0"/>
    <cellStyle name="Note 4 5 3 3" xfId="0"/>
    <cellStyle name="Note 4 5 3 3 2" xfId="0"/>
    <cellStyle name="Note 4 5 4" xfId="0"/>
    <cellStyle name="Note 4 5 4 2" xfId="0"/>
    <cellStyle name="Note 4 5 5" xfId="0"/>
    <cellStyle name="Note 4 5 5 2"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2 4 2" xfId="0"/>
    <cellStyle name="Note 4 6 3" xfId="0"/>
    <cellStyle name="Note 4 6 3 2" xfId="0"/>
    <cellStyle name="Note 4 6 3 2 2" xfId="0"/>
    <cellStyle name="Note 4 6 3 3" xfId="0"/>
    <cellStyle name="Note 4 6 3 3 2" xfId="0"/>
    <cellStyle name="Note 4 6 4" xfId="0"/>
    <cellStyle name="Note 4 6 4 2" xfId="0"/>
    <cellStyle name="Note 4 6 5" xfId="0"/>
    <cellStyle name="Note 4 6 5 2"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2 4 2" xfId="0"/>
    <cellStyle name="Note 4 7 3" xfId="0"/>
    <cellStyle name="Note 4 7 3 2" xfId="0"/>
    <cellStyle name="Note 4 7 3 2 2" xfId="0"/>
    <cellStyle name="Note 4 7 3 3" xfId="0"/>
    <cellStyle name="Note 4 7 3 3 2" xfId="0"/>
    <cellStyle name="Note 4 7 4" xfId="0"/>
    <cellStyle name="Note 4 7 4 2" xfId="0"/>
    <cellStyle name="Note 4 7 5" xfId="0"/>
    <cellStyle name="Note 4 7 5 2"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2 4 2" xfId="0"/>
    <cellStyle name="Note 4 8 3" xfId="0"/>
    <cellStyle name="Note 4 8 3 2" xfId="0"/>
    <cellStyle name="Note 4 8 3 2 2" xfId="0"/>
    <cellStyle name="Note 4 8 3 3" xfId="0"/>
    <cellStyle name="Note 4 8 3 3 2" xfId="0"/>
    <cellStyle name="Note 4 8 4" xfId="0"/>
    <cellStyle name="Note 4 8 4 2" xfId="0"/>
    <cellStyle name="Note 4 8 5" xfId="0"/>
    <cellStyle name="Note 4 8 5 2" xfId="0"/>
    <cellStyle name="Note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2 4 2" xfId="0"/>
    <cellStyle name="Note 5 2 3" xfId="0"/>
    <cellStyle name="Note 5 2 3 2" xfId="0"/>
    <cellStyle name="Note 5 2 3 2 2" xfId="0"/>
    <cellStyle name="Note 5 2 3 3" xfId="0"/>
    <cellStyle name="Note 5 2 3 3 2" xfId="0"/>
    <cellStyle name="Note 5 2 4" xfId="0"/>
    <cellStyle name="Note 5 2 4 2" xfId="0"/>
    <cellStyle name="Note 5 2 5" xfId="0"/>
    <cellStyle name="Note 5 2 5 2"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2 4 2" xfId="0"/>
    <cellStyle name="Note 5 3 3" xfId="0"/>
    <cellStyle name="Note 5 3 3 2" xfId="0"/>
    <cellStyle name="Note 5 3 3 2 2" xfId="0"/>
    <cellStyle name="Note 5 3 3 3" xfId="0"/>
    <cellStyle name="Note 5 3 3 3 2" xfId="0"/>
    <cellStyle name="Note 5 3 4" xfId="0"/>
    <cellStyle name="Note 5 3 4 2" xfId="0"/>
    <cellStyle name="Note 5 3 5" xfId="0"/>
    <cellStyle name="Note 5 3 5 2"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2 4 2" xfId="0"/>
    <cellStyle name="Note 5 4 3" xfId="0"/>
    <cellStyle name="Note 5 4 3 2" xfId="0"/>
    <cellStyle name="Note 5 4 3 2 2" xfId="0"/>
    <cellStyle name="Note 5 4 3 3" xfId="0"/>
    <cellStyle name="Note 5 4 3 3 2" xfId="0"/>
    <cellStyle name="Note 5 4 4" xfId="0"/>
    <cellStyle name="Note 5 4 4 2" xfId="0"/>
    <cellStyle name="Note 5 4 5" xfId="0"/>
    <cellStyle name="Note 5 4 5 2"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2 4 2" xfId="0"/>
    <cellStyle name="Note 5 5 3" xfId="0"/>
    <cellStyle name="Note 5 5 3 2" xfId="0"/>
    <cellStyle name="Note 5 5 3 2 2" xfId="0"/>
    <cellStyle name="Note 5 5 3 3" xfId="0"/>
    <cellStyle name="Note 5 5 3 3 2" xfId="0"/>
    <cellStyle name="Note 5 5 4" xfId="0"/>
    <cellStyle name="Note 5 5 4 2" xfId="0"/>
    <cellStyle name="Note 5 5 5" xfId="0"/>
    <cellStyle name="Note 5 5 5 2"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2 4 2" xfId="0"/>
    <cellStyle name="Note 5 6 3" xfId="0"/>
    <cellStyle name="Note 5 6 3 2" xfId="0"/>
    <cellStyle name="Note 5 6 3 2 2" xfId="0"/>
    <cellStyle name="Note 5 6 3 3" xfId="0"/>
    <cellStyle name="Note 5 6 3 3 2" xfId="0"/>
    <cellStyle name="Note 5 6 4" xfId="0"/>
    <cellStyle name="Note 5 6 4 2" xfId="0"/>
    <cellStyle name="Note 5 6 5" xfId="0"/>
    <cellStyle name="Note 5 6 5 2"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2 4 2" xfId="0"/>
    <cellStyle name="Note 5 7 3" xfId="0"/>
    <cellStyle name="Note 5 7 3 2" xfId="0"/>
    <cellStyle name="Note 5 7 3 2 2" xfId="0"/>
    <cellStyle name="Note 5 7 3 3" xfId="0"/>
    <cellStyle name="Note 5 7 3 3 2" xfId="0"/>
    <cellStyle name="Note 5 7 4" xfId="0"/>
    <cellStyle name="Note 5 7 4 2" xfId="0"/>
    <cellStyle name="Note 5 7 5" xfId="0"/>
    <cellStyle name="Note 5 7 5 2"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2 4 2" xfId="0"/>
    <cellStyle name="Note 5 8 3" xfId="0"/>
    <cellStyle name="Note 5 8 3 2" xfId="0"/>
    <cellStyle name="Note 5 8 3 2 2" xfId="0"/>
    <cellStyle name="Note 5 8 3 3" xfId="0"/>
    <cellStyle name="Note 5 8 3 3 2" xfId="0"/>
    <cellStyle name="Note 5 8 4" xfId="0"/>
    <cellStyle name="Note 5 8 4 2" xfId="0"/>
    <cellStyle name="Note 5 8 5" xfId="0"/>
    <cellStyle name="Note 5 8 5 2"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2 4 2" xfId="0"/>
    <cellStyle name="Note 6 2 3" xfId="0"/>
    <cellStyle name="Note 6 2 3 2" xfId="0"/>
    <cellStyle name="Note 6 2 3 2 2" xfId="0"/>
    <cellStyle name="Note 6 2 3 3" xfId="0"/>
    <cellStyle name="Note 6 2 3 3 2" xfId="0"/>
    <cellStyle name="Note 6 2 4" xfId="0"/>
    <cellStyle name="Note 6 2 4 2" xfId="0"/>
    <cellStyle name="Note 6 2 5" xfId="0"/>
    <cellStyle name="Note 6 2 5 2"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2 4 2" xfId="0"/>
    <cellStyle name="Note 6 3 3" xfId="0"/>
    <cellStyle name="Note 6 3 3 2" xfId="0"/>
    <cellStyle name="Note 6 3 3 2 2" xfId="0"/>
    <cellStyle name="Note 6 3 3 3" xfId="0"/>
    <cellStyle name="Note 6 3 3 3 2" xfId="0"/>
    <cellStyle name="Note 6 3 4" xfId="0"/>
    <cellStyle name="Note 6 3 4 2" xfId="0"/>
    <cellStyle name="Note 6 3 5" xfId="0"/>
    <cellStyle name="Note 6 3 5 2"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2 4 2" xfId="0"/>
    <cellStyle name="Note 6 4 3" xfId="0"/>
    <cellStyle name="Note 6 4 3 2" xfId="0"/>
    <cellStyle name="Note 6 4 3 2 2" xfId="0"/>
    <cellStyle name="Note 6 4 3 3" xfId="0"/>
    <cellStyle name="Note 6 4 3 3 2" xfId="0"/>
    <cellStyle name="Note 6 4 4" xfId="0"/>
    <cellStyle name="Note 6 4 4 2" xfId="0"/>
    <cellStyle name="Note 6 4 5" xfId="0"/>
    <cellStyle name="Note 6 4 5 2"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2 4 2" xfId="0"/>
    <cellStyle name="Note 6 5 3" xfId="0"/>
    <cellStyle name="Note 6 5 3 2" xfId="0"/>
    <cellStyle name="Note 6 5 3 2 2" xfId="0"/>
    <cellStyle name="Note 6 5 3 3" xfId="0"/>
    <cellStyle name="Note 6 5 3 3 2" xfId="0"/>
    <cellStyle name="Note 6 5 4" xfId="0"/>
    <cellStyle name="Note 6 5 4 2" xfId="0"/>
    <cellStyle name="Note 6 5 5" xfId="0"/>
    <cellStyle name="Note 6 5 5 2"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2 4 2" xfId="0"/>
    <cellStyle name="Note 6 6 3" xfId="0"/>
    <cellStyle name="Note 6 6 3 2" xfId="0"/>
    <cellStyle name="Note 6 6 3 2 2" xfId="0"/>
    <cellStyle name="Note 6 6 3 3" xfId="0"/>
    <cellStyle name="Note 6 6 3 3 2" xfId="0"/>
    <cellStyle name="Note 6 6 4" xfId="0"/>
    <cellStyle name="Note 6 6 4 2" xfId="0"/>
    <cellStyle name="Note 6 6 5" xfId="0"/>
    <cellStyle name="Note 6 6 5 2"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2 4 2" xfId="0"/>
    <cellStyle name="Note 6 7 3" xfId="0"/>
    <cellStyle name="Note 6 7 3 2" xfId="0"/>
    <cellStyle name="Note 6 7 3 2 2" xfId="0"/>
    <cellStyle name="Note 6 7 3 3" xfId="0"/>
    <cellStyle name="Note 6 7 3 3 2" xfId="0"/>
    <cellStyle name="Note 6 7 4" xfId="0"/>
    <cellStyle name="Note 6 7 4 2" xfId="0"/>
    <cellStyle name="Note 6 7 5" xfId="0"/>
    <cellStyle name="Note 6 7 5 2"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2 4 2" xfId="0"/>
    <cellStyle name="Note 6 8 3" xfId="0"/>
    <cellStyle name="Note 6 8 3 2" xfId="0"/>
    <cellStyle name="Note 6 8 3 2 2" xfId="0"/>
    <cellStyle name="Note 6 8 3 3" xfId="0"/>
    <cellStyle name="Note 6 8 3 3 2" xfId="0"/>
    <cellStyle name="Note 6 8 4" xfId="0"/>
    <cellStyle name="Note 6 8 4 2" xfId="0"/>
    <cellStyle name="Note 6 8 5" xfId="0"/>
    <cellStyle name="Note 6 8 5 2"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2 4 2" xfId="0"/>
    <cellStyle name="Note 7 2 3" xfId="0"/>
    <cellStyle name="Note 7 2 3 2" xfId="0"/>
    <cellStyle name="Note 7 2 3 2 2" xfId="0"/>
    <cellStyle name="Note 7 2 3 3" xfId="0"/>
    <cellStyle name="Note 7 2 3 3 2" xfId="0"/>
    <cellStyle name="Note 7 2 4" xfId="0"/>
    <cellStyle name="Note 7 2 4 2" xfId="0"/>
    <cellStyle name="Note 7 2 5" xfId="0"/>
    <cellStyle name="Note 7 2 5 2"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2 4 2" xfId="0"/>
    <cellStyle name="Note 7 3 3" xfId="0"/>
    <cellStyle name="Note 7 3 3 2" xfId="0"/>
    <cellStyle name="Note 7 3 3 2 2" xfId="0"/>
    <cellStyle name="Note 7 3 3 3" xfId="0"/>
    <cellStyle name="Note 7 3 3 3 2" xfId="0"/>
    <cellStyle name="Note 7 3 4" xfId="0"/>
    <cellStyle name="Note 7 3 4 2" xfId="0"/>
    <cellStyle name="Note 7 3 5" xfId="0"/>
    <cellStyle name="Note 7 3 5 2"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2 4 2" xfId="0"/>
    <cellStyle name="Note 7 4 3" xfId="0"/>
    <cellStyle name="Note 7 4 3 2" xfId="0"/>
    <cellStyle name="Note 7 4 3 2 2" xfId="0"/>
    <cellStyle name="Note 7 4 3 3" xfId="0"/>
    <cellStyle name="Note 7 4 3 3 2" xfId="0"/>
    <cellStyle name="Note 7 4 4" xfId="0"/>
    <cellStyle name="Note 7 4 4 2" xfId="0"/>
    <cellStyle name="Note 7 4 5" xfId="0"/>
    <cellStyle name="Note 7 4 5 2"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2 4 2" xfId="0"/>
    <cellStyle name="Note 7 5 3" xfId="0"/>
    <cellStyle name="Note 7 5 3 2" xfId="0"/>
    <cellStyle name="Note 7 5 3 2 2" xfId="0"/>
    <cellStyle name="Note 7 5 3 3" xfId="0"/>
    <cellStyle name="Note 7 5 3 3 2" xfId="0"/>
    <cellStyle name="Note 7 5 4" xfId="0"/>
    <cellStyle name="Note 7 5 4 2" xfId="0"/>
    <cellStyle name="Note 7 5 5" xfId="0"/>
    <cellStyle name="Note 7 5 5 2"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2 4 2" xfId="0"/>
    <cellStyle name="Note 7 6 3" xfId="0"/>
    <cellStyle name="Note 7 6 3 2" xfId="0"/>
    <cellStyle name="Note 7 6 3 2 2" xfId="0"/>
    <cellStyle name="Note 7 6 3 3" xfId="0"/>
    <cellStyle name="Note 7 6 3 3 2" xfId="0"/>
    <cellStyle name="Note 7 6 4" xfId="0"/>
    <cellStyle name="Note 7 6 4 2" xfId="0"/>
    <cellStyle name="Note 7 6 5" xfId="0"/>
    <cellStyle name="Note 7 6 5 2"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2 4 2" xfId="0"/>
    <cellStyle name="Note 7 7 3" xfId="0"/>
    <cellStyle name="Note 7 7 3 2" xfId="0"/>
    <cellStyle name="Note 7 7 3 2 2" xfId="0"/>
    <cellStyle name="Note 7 7 3 3" xfId="0"/>
    <cellStyle name="Note 7 7 3 3 2" xfId="0"/>
    <cellStyle name="Note 7 7 4" xfId="0"/>
    <cellStyle name="Note 7 7 4 2" xfId="0"/>
    <cellStyle name="Note 7 7 5" xfId="0"/>
    <cellStyle name="Note 7 7 5 2"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2 4 2" xfId="0"/>
    <cellStyle name="Note 7 8 3" xfId="0"/>
    <cellStyle name="Note 7 8 3 2" xfId="0"/>
    <cellStyle name="Note 7 8 3 2 2" xfId="0"/>
    <cellStyle name="Note 7 8 3 3" xfId="0"/>
    <cellStyle name="Note 7 8 3 3 2" xfId="0"/>
    <cellStyle name="Note 7 8 4" xfId="0"/>
    <cellStyle name="Note 7 8 4 2" xfId="0"/>
    <cellStyle name="Note 7 8 5" xfId="0"/>
    <cellStyle name="Note 7 8 5 2"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2 4 2" xfId="0"/>
    <cellStyle name="Note 8 2 3" xfId="0"/>
    <cellStyle name="Note 8 2 3 2" xfId="0"/>
    <cellStyle name="Note 8 2 3 2 2" xfId="0"/>
    <cellStyle name="Note 8 2 3 3" xfId="0"/>
    <cellStyle name="Note 8 2 3 3 2" xfId="0"/>
    <cellStyle name="Note 8 2 4" xfId="0"/>
    <cellStyle name="Note 8 2 4 2" xfId="0"/>
    <cellStyle name="Note 8 2 5" xfId="0"/>
    <cellStyle name="Note 8 2 5 2"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2 4 2" xfId="0"/>
    <cellStyle name="Note 8 3 3" xfId="0"/>
    <cellStyle name="Note 8 3 3 2" xfId="0"/>
    <cellStyle name="Note 8 3 3 2 2" xfId="0"/>
    <cellStyle name="Note 8 3 3 3" xfId="0"/>
    <cellStyle name="Note 8 3 3 3 2" xfId="0"/>
    <cellStyle name="Note 8 3 4" xfId="0"/>
    <cellStyle name="Note 8 3 4 2" xfId="0"/>
    <cellStyle name="Note 8 3 5" xfId="0"/>
    <cellStyle name="Note 8 3 5 2"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2 4 2" xfId="0"/>
    <cellStyle name="Note 8 4 3" xfId="0"/>
    <cellStyle name="Note 8 4 3 2" xfId="0"/>
    <cellStyle name="Note 8 4 3 2 2" xfId="0"/>
    <cellStyle name="Note 8 4 3 3" xfId="0"/>
    <cellStyle name="Note 8 4 3 3 2" xfId="0"/>
    <cellStyle name="Note 8 4 4" xfId="0"/>
    <cellStyle name="Note 8 4 4 2" xfId="0"/>
    <cellStyle name="Note 8 4 5" xfId="0"/>
    <cellStyle name="Note 8 4 5 2"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2 4 2" xfId="0"/>
    <cellStyle name="Note 8 5 3" xfId="0"/>
    <cellStyle name="Note 8 5 3 2" xfId="0"/>
    <cellStyle name="Note 8 5 3 2 2" xfId="0"/>
    <cellStyle name="Note 8 5 3 3" xfId="0"/>
    <cellStyle name="Note 8 5 3 3 2" xfId="0"/>
    <cellStyle name="Note 8 5 4" xfId="0"/>
    <cellStyle name="Note 8 5 4 2" xfId="0"/>
    <cellStyle name="Note 8 5 5" xfId="0"/>
    <cellStyle name="Note 8 5 5 2"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2 4 2" xfId="0"/>
    <cellStyle name="Note 8 6 3" xfId="0"/>
    <cellStyle name="Note 8 6 3 2" xfId="0"/>
    <cellStyle name="Note 8 6 3 2 2" xfId="0"/>
    <cellStyle name="Note 8 6 3 3" xfId="0"/>
    <cellStyle name="Note 8 6 3 3 2" xfId="0"/>
    <cellStyle name="Note 8 6 4" xfId="0"/>
    <cellStyle name="Note 8 6 4 2" xfId="0"/>
    <cellStyle name="Note 8 6 5" xfId="0"/>
    <cellStyle name="Note 8 6 5 2"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2 4 2" xfId="0"/>
    <cellStyle name="Note 8 7 3" xfId="0"/>
    <cellStyle name="Note 8 7 3 2" xfId="0"/>
    <cellStyle name="Note 8 7 3 2 2" xfId="0"/>
    <cellStyle name="Note 8 7 3 3" xfId="0"/>
    <cellStyle name="Note 8 7 3 3 2" xfId="0"/>
    <cellStyle name="Note 8 7 4" xfId="0"/>
    <cellStyle name="Note 8 7 4 2" xfId="0"/>
    <cellStyle name="Note 8 7 5" xfId="0"/>
    <cellStyle name="Note 8 7 5 2"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2 4 2" xfId="0"/>
    <cellStyle name="Note 8 8 3" xfId="0"/>
    <cellStyle name="Note 8 8 3 2" xfId="0"/>
    <cellStyle name="Note 8 8 3 2 2" xfId="0"/>
    <cellStyle name="Note 8 8 3 3" xfId="0"/>
    <cellStyle name="Note 8 8 3 3 2" xfId="0"/>
    <cellStyle name="Note 8 8 4" xfId="0"/>
    <cellStyle name="Note 8 8 4 2" xfId="0"/>
    <cellStyle name="Note 8 8 5" xfId="0"/>
    <cellStyle name="Note 8 8 5 2"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2 4 2" xfId="0"/>
    <cellStyle name="Note 9 2 3" xfId="0"/>
    <cellStyle name="Note 9 2 3 2" xfId="0"/>
    <cellStyle name="Note 9 2 3 2 2" xfId="0"/>
    <cellStyle name="Note 9 2 3 3" xfId="0"/>
    <cellStyle name="Note 9 2 3 3 2" xfId="0"/>
    <cellStyle name="Note 9 2 4" xfId="0"/>
    <cellStyle name="Note 9 2 4 2" xfId="0"/>
    <cellStyle name="Note 9 2 5" xfId="0"/>
    <cellStyle name="Note 9 2 5 2"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2 4 2" xfId="0"/>
    <cellStyle name="Note 9 3 3" xfId="0"/>
    <cellStyle name="Note 9 3 3 2" xfId="0"/>
    <cellStyle name="Note 9 3 3 2 2" xfId="0"/>
    <cellStyle name="Note 9 3 3 3" xfId="0"/>
    <cellStyle name="Note 9 3 3 3 2" xfId="0"/>
    <cellStyle name="Note 9 3 4" xfId="0"/>
    <cellStyle name="Note 9 3 4 2" xfId="0"/>
    <cellStyle name="Note 9 3 5" xfId="0"/>
    <cellStyle name="Note 9 3 5 2"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2 4 2" xfId="0"/>
    <cellStyle name="Note 9 4 3" xfId="0"/>
    <cellStyle name="Note 9 4 3 2" xfId="0"/>
    <cellStyle name="Note 9 4 3 2 2" xfId="0"/>
    <cellStyle name="Note 9 4 3 3" xfId="0"/>
    <cellStyle name="Note 9 4 3 3 2" xfId="0"/>
    <cellStyle name="Note 9 4 4" xfId="0"/>
    <cellStyle name="Note 9 4 4 2" xfId="0"/>
    <cellStyle name="Note 9 4 5" xfId="0"/>
    <cellStyle name="Note 9 4 5 2"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2 4 2" xfId="0"/>
    <cellStyle name="Note 9 5 3" xfId="0"/>
    <cellStyle name="Note 9 5 3 2" xfId="0"/>
    <cellStyle name="Note 9 5 3 2 2" xfId="0"/>
    <cellStyle name="Note 9 5 3 3" xfId="0"/>
    <cellStyle name="Note 9 5 3 3 2" xfId="0"/>
    <cellStyle name="Note 9 5 4" xfId="0"/>
    <cellStyle name="Note 9 5 4 2" xfId="0"/>
    <cellStyle name="Note 9 5 5" xfId="0"/>
    <cellStyle name="Note 9 5 5 2"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2 4 2" xfId="0"/>
    <cellStyle name="Note 9 6 3" xfId="0"/>
    <cellStyle name="Note 9 6 3 2" xfId="0"/>
    <cellStyle name="Note 9 6 3 2 2" xfId="0"/>
    <cellStyle name="Note 9 6 3 3" xfId="0"/>
    <cellStyle name="Note 9 6 3 3 2" xfId="0"/>
    <cellStyle name="Note 9 6 4" xfId="0"/>
    <cellStyle name="Note 9 6 4 2" xfId="0"/>
    <cellStyle name="Note 9 6 5" xfId="0"/>
    <cellStyle name="Note 9 6 5 2"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2 4 2" xfId="0"/>
    <cellStyle name="Note 9 7 3" xfId="0"/>
    <cellStyle name="Note 9 7 3 2" xfId="0"/>
    <cellStyle name="Note 9 7 3 2 2" xfId="0"/>
    <cellStyle name="Note 9 7 3 3" xfId="0"/>
    <cellStyle name="Note 9 7 3 3 2" xfId="0"/>
    <cellStyle name="Note 9 7 4" xfId="0"/>
    <cellStyle name="Note 9 7 4 2" xfId="0"/>
    <cellStyle name="Note 9 7 5" xfId="0"/>
    <cellStyle name="Note 9 7 5 2"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2 4 2" xfId="0"/>
    <cellStyle name="Note 9 8 3" xfId="0"/>
    <cellStyle name="Note 9 8 3 2" xfId="0"/>
    <cellStyle name="Note 9 8 3 2 2" xfId="0"/>
    <cellStyle name="Note 9 8 3 3" xfId="0"/>
    <cellStyle name="Note 9 8 3 3 2" xfId="0"/>
    <cellStyle name="Note 9 8 4" xfId="0"/>
    <cellStyle name="Note 9 8 4 2" xfId="0"/>
    <cellStyle name="Note 9 8 5" xfId="0"/>
    <cellStyle name="Note 9 8 5 2" xfId="0"/>
    <cellStyle name="notes" xfId="0"/>
    <cellStyle name="Otsikko" xfId="0"/>
    <cellStyle name="Otsikko 1" xfId="0"/>
    <cellStyle name="Otsikko 2" xfId="0"/>
    <cellStyle name="Otsikko 3" xfId="0"/>
    <cellStyle name="Otsikko 4" xfId="0"/>
    <cellStyle name="Output 2" xfId="0"/>
    <cellStyle name="Output 3" xfId="0"/>
    <cellStyle name="Output 3 2" xfId="0"/>
    <cellStyle name="Output 4" xfId="0"/>
    <cellStyle name="Output 5" xfId="0"/>
    <cellStyle name="Percent 2" xfId="0"/>
    <cellStyle name="Percent 2 2" xfId="0"/>
    <cellStyle name="Percent 2 2 2" xfId="0"/>
    <cellStyle name="Percent 2 2 2 2" xfId="0"/>
    <cellStyle name="Percent 2 2 2 2 2" xfId="0"/>
    <cellStyle name="Percent 2 2 2 2 3"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7" xfId="0"/>
    <cellStyle name="Percent 2 2 3" xfId="0"/>
    <cellStyle name="Percent 2 2 3 2" xfId="0"/>
    <cellStyle name="Percent 2 2 3 3" xfId="0"/>
    <cellStyle name="Percent 2 2 3 4" xfId="0"/>
    <cellStyle name="Percent 2 2 4" xfId="0"/>
    <cellStyle name="Percent 2 2 5" xfId="0"/>
    <cellStyle name="Percent 2 2 6" xfId="0"/>
    <cellStyle name="Percent 2 3" xfId="0"/>
    <cellStyle name="Percent 2 3 2" xfId="0"/>
    <cellStyle name="Percent 2 3 2 2" xfId="0"/>
    <cellStyle name="Percent 2 3 2 3"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7" xfId="0"/>
    <cellStyle name="Percent 2 3 8" xfId="0"/>
    <cellStyle name="Percent 2 4" xfId="0"/>
    <cellStyle name="Percent 2 4 2" xfId="0"/>
    <cellStyle name="Percent 2 5" xfId="0"/>
    <cellStyle name="Percent 3" xfId="0"/>
    <cellStyle name="Percent 3 2" xfId="0"/>
    <cellStyle name="Percent 3 2 2" xfId="0"/>
    <cellStyle name="Percent 3 3" xfId="0"/>
    <cellStyle name="Percent 4" xfId="0"/>
    <cellStyle name="Percent 4 2" xfId="0"/>
    <cellStyle name="Percent 4 2 2" xfId="0"/>
    <cellStyle name="Percent 4 3" xfId="0"/>
    <cellStyle name="Percent 4 4" xfId="0"/>
    <cellStyle name="Percent 5" xfId="0"/>
    <cellStyle name="Percent 5 2" xfId="0"/>
    <cellStyle name="Percent 6" xfId="0"/>
    <cellStyle name="Percent 6 2" xfId="0"/>
    <cellStyle name="Percent 7" xfId="0"/>
    <cellStyle name="Percent [2]" xfId="0"/>
    <cellStyle name="Procentowy 3" xfId="0"/>
    <cellStyle name="Procentowy 8" xfId="0"/>
    <cellStyle name="Prozent_SubCatperStud" xfId="0"/>
    <cellStyle name="row" xfId="0"/>
    <cellStyle name="row 2" xfId="0"/>
    <cellStyle name="row 3" xfId="0"/>
    <cellStyle name="row 4" xfId="0"/>
    <cellStyle name="row 5" xfId="0"/>
    <cellStyle name="row 6" xfId="0"/>
    <cellStyle name="row 7" xfId="0"/>
    <cellStyle name="row 8" xfId="0"/>
    <cellStyle name="row 9" xfId="0"/>
    <cellStyle name="Row-Col Headings" xfId="0"/>
    <cellStyle name="RowCodes" xfId="0"/>
    <cellStyle name="RowTitles" xfId="0"/>
    <cellStyle name="RowTitles-Col2" xfId="0"/>
    <cellStyle name="RowTitles-Detail" xfId="0"/>
    <cellStyle name="RowTitles1-Detail" xfId="0"/>
    <cellStyle name="Selittävä teksti" xfId="0"/>
    <cellStyle name="semestre" xfId="0"/>
    <cellStyle name="Standaard_Blad1" xfId="0"/>
    <cellStyle name="Standard_DIAGRAM" xfId="0"/>
    <cellStyle name="Sub-titles" xfId="0"/>
    <cellStyle name="Sub-titles Cols" xfId="0"/>
    <cellStyle name="Sub-titles rows" xfId="0"/>
    <cellStyle name="Syöttö" xfId="0"/>
    <cellStyle name="Table No." xfId="0"/>
    <cellStyle name="Table Title" xfId="0"/>
    <cellStyle name="Tarkistussolu" xfId="0"/>
    <cellStyle name="temp" xfId="0"/>
    <cellStyle name="TEXT 1" xfId="0"/>
    <cellStyle name="Title 2" xfId="0"/>
    <cellStyle name="Title 3" xfId="0"/>
    <cellStyle name="Title 4" xfId="0"/>
    <cellStyle name="Title 5" xfId="0"/>
    <cellStyle name="title1" xfId="0"/>
    <cellStyle name="Titles" xfId="0"/>
    <cellStyle name="titre" xfId="0"/>
    <cellStyle name="Total 2" xfId="0"/>
    <cellStyle name="Total 3" xfId="0"/>
    <cellStyle name="Total 3 2" xfId="0"/>
    <cellStyle name="Total 4" xfId="0"/>
    <cellStyle name="Total 5" xfId="0"/>
    <cellStyle name="Tulostus" xfId="0"/>
    <cellStyle name="Tusental (0)_Blad2" xfId="0"/>
    <cellStyle name="Tusental 2" xfId="0"/>
    <cellStyle name="Tusental_Blad2" xfId="0"/>
    <cellStyle name="tête chapitre" xfId="0"/>
    <cellStyle name="Uwaga 2" xfId="0"/>
    <cellStyle name="Valuta (0)_Blad2" xfId="0"/>
    <cellStyle name="Valuta_Blad2" xfId="0"/>
    <cellStyle name="Varoitusteksti" xfId="0"/>
    <cellStyle name="Warning Text 2" xfId="0"/>
    <cellStyle name="Warning Text 3" xfId="0"/>
    <cellStyle name="Warning Text 3 2" xfId="0"/>
    <cellStyle name="Warning Text 4" xfId="0"/>
    <cellStyle name="Warning Text 5" xfId="0"/>
    <cellStyle name="Wrapped" xfId="0"/>
    <cellStyle name="Währung [0]_DIAGRAM" xfId="0"/>
    <cellStyle name="Währung_DIAGRAM" xfId="0"/>
    <cellStyle name="Ç¥ÁØ_ENRL2" xfId="0"/>
    <cellStyle name="どちらでもない" xfId="0"/>
    <cellStyle name="アクセント 1" xfId="0"/>
    <cellStyle name="アクセント 2" xfId="0"/>
    <cellStyle name="アクセント 3" xfId="0"/>
    <cellStyle name="アクセント 4" xfId="0"/>
    <cellStyle name="アクセント 5" xfId="0"/>
    <cellStyle name="アクセント 6" xfId="0"/>
    <cellStyle name="タイトル" xfId="0"/>
    <cellStyle name="チェック セル" xfId="0"/>
    <cellStyle name="メモ" xfId="0"/>
    <cellStyle name="リンク セル" xfId="0"/>
    <cellStyle name="入力" xfId="0"/>
    <cellStyle name="出力" xfId="0"/>
    <cellStyle name="悪い" xfId="0"/>
    <cellStyle name="標準_法務省担当表（eigo ） " xfId="0"/>
    <cellStyle name="良い" xfId="0"/>
    <cellStyle name="見出し 1" xfId="0"/>
    <cellStyle name="見出し 2" xfId="0"/>
    <cellStyle name="見出し 3" xfId="0"/>
    <cellStyle name="見出し 4" xfId="0"/>
    <cellStyle name="計算" xfId="0"/>
    <cellStyle name="説明文" xfId="0"/>
    <cellStyle name="警告文" xfId="0"/>
    <cellStyle name="集計" xfId="0"/>
    <cellStyle name="표준_T_A8(통계청_검증결과)"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108373913874"/>
          <c:y val="0.0323527306563596"/>
          <c:w val="0.948056908240237"/>
          <c:h val="0.917471906091189"/>
        </c:manualLayout>
      </c:layout>
      <c:scatterChart>
        <c:scatterStyle val="line"/>
        <c:varyColors val="0"/>
        <c:ser>
          <c:idx val="0"/>
          <c:order val="0"/>
          <c:tx>
            <c:strRef>
              <c:f>"Vertical stratification"</c:f>
              <c:strCache>
                <c:ptCount val="1"/>
                <c:pt idx="0">
                  <c:v>Vertical stratification</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ccccff"/>
                </a:solidFill>
                <a:round/>
              </a:ln>
            </c:spPr>
            <c:trendlineType val="linear"/>
            <c:forward val="0"/>
            <c:backward val="0"/>
            <c:dispRSqr val="1"/>
            <c:dispEq val="0"/>
          </c:trendline>
          <c:xVal>
            <c:numRef>
              <c:f>'Figure 5.12'!$C$54:$C$117</c:f>
              <c:numCache>
                <c:formatCode>General</c:formatCode>
                <c:ptCount val="64"/>
                <c:pt idx="0">
                  <c:v>0.0885147616748724</c:v>
                </c:pt>
                <c:pt idx="1">
                  <c:v>0.0682351697665578</c:v>
                </c:pt>
                <c:pt idx="2">
                  <c:v>1.00495382054899</c:v>
                </c:pt>
                <c:pt idx="3">
                  <c:v>0.376225410166382</c:v>
                </c:pt>
                <c:pt idx="4">
                  <c:v>0.781447705504177</c:v>
                </c:pt>
                <c:pt idx="5">
                  <c:v>-0.126621293067196</c:v>
                </c:pt>
                <c:pt idx="6">
                  <c:v>-0.217366915657583</c:v>
                </c:pt>
                <c:pt idx="7">
                  <c:v>-0.53742884436783</c:v>
                </c:pt>
                <c:pt idx="8">
                  <c:v>-0.589582498637939</c:v>
                </c:pt>
                <c:pt idx="9">
                  <c:v>0.928995216084188</c:v>
                </c:pt>
                <c:pt idx="10">
                  <c:v>0.430543230934024</c:v>
                </c:pt>
                <c:pt idx="11">
                  <c:v>-0.187965495054275</c:v>
                </c:pt>
                <c:pt idx="12">
                  <c:v>0.173042251065895</c:v>
                </c:pt>
                <c:pt idx="13">
                  <c:v>-1.23248443854337</c:v>
                </c:pt>
                <c:pt idx="14">
                  <c:v>0.278293526982193</c:v>
                </c:pt>
                <c:pt idx="15">
                  <c:v>-0.528742561405126</c:v>
                </c:pt>
                <c:pt idx="16">
                  <c:v>-0.0649922682526013</c:v>
                </c:pt>
                <c:pt idx="17">
                  <c:v>-2.07839582725904</c:v>
                </c:pt>
                <c:pt idx="18">
                  <c:v>-0.614680703688614</c:v>
                </c:pt>
                <c:pt idx="19">
                  <c:v>0.951553197290767</c:v>
                </c:pt>
                <c:pt idx="20">
                  <c:v>0.610465889156206</c:v>
                </c:pt>
                <c:pt idx="21">
                  <c:v>0.541908357527513</c:v>
                </c:pt>
                <c:pt idx="22">
                  <c:v>-0.477846166277716</c:v>
                </c:pt>
                <c:pt idx="23">
                  <c:v>-0.884738336457537</c:v>
                </c:pt>
                <c:pt idx="24">
                  <c:v>-1.44239129797075</c:v>
                </c:pt>
                <c:pt idx="25">
                  <c:v>1.43462405475721</c:v>
                </c:pt>
                <c:pt idx="26">
                  <c:v>0.0536099704139638</c:v>
                </c:pt>
                <c:pt idx="27">
                  <c:v>-0.518820197883488</c:v>
                </c:pt>
                <c:pt idx="28">
                  <c:v>0.750899305576556</c:v>
                </c:pt>
                <c:pt idx="29">
                  <c:v>-0.488269684902432</c:v>
                </c:pt>
                <c:pt idx="30">
                  <c:v>1.15066407594308</c:v>
                </c:pt>
                <c:pt idx="31">
                  <c:v>0.167906626734706</c:v>
                </c:pt>
                <c:pt idx="32">
                  <c:v>-0.644375121156484</c:v>
                </c:pt>
                <c:pt idx="33">
                  <c:v>0.842819080454706</c:v>
                </c:pt>
                <c:pt idx="34">
                  <c:v>0.0719188409343587</c:v>
                </c:pt>
                <c:pt idx="35">
                  <c:v>1.13873842783673</c:v>
                </c:pt>
                <c:pt idx="36">
                  <c:v>4.10614031974958</c:v>
                </c:pt>
                <c:pt idx="37">
                  <c:v>-0.498003452095151</c:v>
                </c:pt>
                <c:pt idx="38">
                  <c:v>2.14733789106881</c:v>
                </c:pt>
                <c:pt idx="39">
                  <c:v>1.29229293171549</c:v>
                </c:pt>
                <c:pt idx="40">
                  <c:v>-0.564510989235966</c:v>
                </c:pt>
                <c:pt idx="41">
                  <c:v>0.437458718489272</c:v>
                </c:pt>
                <c:pt idx="42">
                  <c:v>0.668675323468532</c:v>
                </c:pt>
                <c:pt idx="43">
                  <c:v>-0.325890464780387</c:v>
                </c:pt>
                <c:pt idx="44">
                  <c:v>-0.217849153305678</c:v>
                </c:pt>
                <c:pt idx="45">
                  <c:v>-0.175624651658764</c:v>
                </c:pt>
                <c:pt idx="46">
                  <c:v>1.40590270637754</c:v>
                </c:pt>
                <c:pt idx="47">
                  <c:v>-0.41319451370747</c:v>
                </c:pt>
                <c:pt idx="48">
                  <c:v>1.65001587245021</c:v>
                </c:pt>
                <c:pt idx="49">
                  <c:v>-0.188958295938887</c:v>
                </c:pt>
                <c:pt idx="50">
                  <c:v>-0.603092011782662</c:v>
                </c:pt>
                <c:pt idx="51">
                  <c:v>2.31160902468567</c:v>
                </c:pt>
                <c:pt idx="52">
                  <c:v>0.822027704123201</c:v>
                </c:pt>
                <c:pt idx="53">
                  <c:v>-0.727032491518575</c:v>
                </c:pt>
                <c:pt idx="54">
                  <c:v>-0.290123589418705</c:v>
                </c:pt>
                <c:pt idx="55">
                  <c:v>-1.15561786669187</c:v>
                </c:pt>
                <c:pt idx="56">
                  <c:v>0.51871820317137</c:v>
                </c:pt>
                <c:pt idx="57">
                  <c:v>-0.304031569505955</c:v>
                </c:pt>
                <c:pt idx="58">
                  <c:v>-0.220735116419746</c:v>
                </c:pt>
                <c:pt idx="59">
                  <c:v>-0.49258927500815</c:v>
                </c:pt>
                <c:pt idx="60">
                  <c:v>1.3160912261922</c:v>
                </c:pt>
                <c:pt idx="61">
                  <c:v>1.18220123782827</c:v>
                </c:pt>
                <c:pt idx="62">
                  <c:v>1.39604536024071</c:v>
                </c:pt>
                <c:pt idx="63">
                  <c:v>-0.450128982329428</c:v>
                </c:pt>
              </c:numCache>
            </c:numRef>
          </c:xVal>
          <c:yVal>
            <c:numRef>
              <c:f>'Figure 5.12'!$B$54:$B$117</c:f>
              <c:numCache>
                <c:formatCode>General</c:formatCode>
                <c:ptCount val="64"/>
                <c:pt idx="0">
                  <c:v>14.8097218924344</c:v>
                </c:pt>
                <c:pt idx="1">
                  <c:v>14.2882724635139</c:v>
                </c:pt>
                <c:pt idx="2">
                  <c:v>19.5445111544062</c:v>
                </c:pt>
                <c:pt idx="3">
                  <c:v>16.3958898813678</c:v>
                </c:pt>
                <c:pt idx="4">
                  <c:v>1.58085391307349</c:v>
                </c:pt>
                <c:pt idx="5">
                  <c:v>12.8769222299002</c:v>
                </c:pt>
                <c:pt idx="6">
                  <c:v>9.97309208309237</c:v>
                </c:pt>
                <c:pt idx="7">
                  <c:v>14.5985889820794</c:v>
                </c:pt>
                <c:pt idx="8">
                  <c:v>15.2521059222591</c:v>
                </c:pt>
                <c:pt idx="9">
                  <c:v>12.8913955253541</c:v>
                </c:pt>
                <c:pt idx="10">
                  <c:v>17.4555242860332</c:v>
                </c:pt>
                <c:pt idx="11">
                  <c:v>3.90222698236623</c:v>
                </c:pt>
                <c:pt idx="12">
                  <c:v>9.26417672170794</c:v>
                </c:pt>
                <c:pt idx="13">
                  <c:v>11.1518115845206</c:v>
                </c:pt>
                <c:pt idx="14">
                  <c:v>10.6530841523018</c:v>
                </c:pt>
                <c:pt idx="15">
                  <c:v>9.36711567374239</c:v>
                </c:pt>
                <c:pt idx="16">
                  <c:v>9.92315884179532</c:v>
                </c:pt>
                <c:pt idx="17">
                  <c:v>23.6706098083482</c:v>
                </c:pt>
                <c:pt idx="18">
                  <c:v>30.9014036222632</c:v>
                </c:pt>
                <c:pt idx="19">
                  <c:v>11.230688079056</c:v>
                </c:pt>
                <c:pt idx="20">
                  <c:v>0.627554809170461</c:v>
                </c:pt>
                <c:pt idx="21">
                  <c:v>19.2507877556755</c:v>
                </c:pt>
                <c:pt idx="22">
                  <c:v>15.0008112669092</c:v>
                </c:pt>
                <c:pt idx="23">
                  <c:v>9.39948735098704</c:v>
                </c:pt>
                <c:pt idx="24">
                  <c:v>16.7355961989143</c:v>
                </c:pt>
                <c:pt idx="25">
                  <c:v>10.6338240158422</c:v>
                </c:pt>
                <c:pt idx="26">
                  <c:v>10.9666434564688</c:v>
                </c:pt>
                <c:pt idx="27">
                  <c:v>13.7134684336859</c:v>
                </c:pt>
                <c:pt idx="28">
                  <c:v>8.00053809000651</c:v>
                </c:pt>
                <c:pt idx="29">
                  <c:v>8.01091895237406</c:v>
                </c:pt>
                <c:pt idx="30">
                  <c:v>21.3681888656689</c:v>
                </c:pt>
                <c:pt idx="31">
                  <c:v>5.86968407688569</c:v>
                </c:pt>
                <c:pt idx="32">
                  <c:v>11.831160735733</c:v>
                </c:pt>
                <c:pt idx="33">
                  <c:v>8.7717019602126</c:v>
                </c:pt>
                <c:pt idx="34">
                  <c:v>0.797172</c:v>
                </c:pt>
                <c:pt idx="35">
                  <c:v>0.272883830115522</c:v>
                </c:pt>
                <c:pt idx="36">
                  <c:v>0.753113582635832</c:v>
                </c:pt>
                <c:pt idx="37">
                  <c:v>4.06209416311356</c:v>
                </c:pt>
                <c:pt idx="38">
                  <c:v>0.301502388659919</c:v>
                </c:pt>
                <c:pt idx="39">
                  <c:v>0.564148634071689</c:v>
                </c:pt>
                <c:pt idx="40">
                  <c:v>6.98430153640666</c:v>
                </c:pt>
                <c:pt idx="41">
                  <c:v>33.7057079648452</c:v>
                </c:pt>
                <c:pt idx="42">
                  <c:v>0.27568117803171</c:v>
                </c:pt>
                <c:pt idx="43">
                  <c:v>0.562581487305468</c:v>
                </c:pt>
                <c:pt idx="44">
                  <c:v>0.93558682349948</c:v>
                </c:pt>
                <c:pt idx="45">
                  <c:v>7.98741307131383</c:v>
                </c:pt>
                <c:pt idx="46">
                  <c:v>24.8441864545989</c:v>
                </c:pt>
                <c:pt idx="47">
                  <c:v>8.06109683732404</c:v>
                </c:pt>
                <c:pt idx="48">
                  <c:v>24.3372513235838</c:v>
                </c:pt>
                <c:pt idx="49">
                  <c:v>1.3434378158878</c:v>
                </c:pt>
                <c:pt idx="50">
                  <c:v>1.04174749692483</c:v>
                </c:pt>
                <c:pt idx="51">
                  <c:v>0.572738467287707</c:v>
                </c:pt>
                <c:pt idx="52">
                  <c:v>2.01978249473317</c:v>
                </c:pt>
                <c:pt idx="53">
                  <c:v>3.17750563136755</c:v>
                </c:pt>
                <c:pt idx="54">
                  <c:v>7.790212962917</c:v>
                </c:pt>
                <c:pt idx="55">
                  <c:v>4.57090122605033</c:v>
                </c:pt>
                <c:pt idx="56">
                  <c:v>55.4233509523579</c:v>
                </c:pt>
                <c:pt idx="57">
                  <c:v>40.0393088321376</c:v>
                </c:pt>
                <c:pt idx="58">
                  <c:v>37.2005038599654</c:v>
                </c:pt>
                <c:pt idx="59">
                  <c:v>2.56849169365238</c:v>
                </c:pt>
                <c:pt idx="60">
                  <c:v>0.787889452167793</c:v>
                </c:pt>
                <c:pt idx="61">
                  <c:v>3.4750908821068</c:v>
                </c:pt>
                <c:pt idx="62">
                  <c:v>1.3723744722757</c:v>
                </c:pt>
                <c:pt idx="63">
                  <c:v>13.2604773693971</c:v>
                </c:pt>
              </c:numCache>
            </c:numRef>
          </c:yVal>
          <c:smooth val="0"/>
        </c:ser>
        <c:ser>
          <c:idx val="1"/>
          <c:order val="1"/>
          <c:tx>
            <c:strRef>
              <c:f>"Horizontal between stratification"</c:f>
              <c:strCache>
                <c:ptCount val="1"/>
                <c:pt idx="0">
                  <c:v>Horizontal between stratification</c:v>
                </c:pt>
              </c:strCache>
            </c:strRef>
          </c:tx>
          <c:spPr>
            <a:solidFill>
              <a:srgbClr val="ff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ccccff"/>
                </a:solidFill>
                <a:round/>
              </a:ln>
            </c:spPr>
            <c:trendlineType val="linear"/>
            <c:forward val="0"/>
            <c:backward val="0"/>
            <c:dispRSqr val="1"/>
            <c:dispEq val="0"/>
          </c:trendline>
          <c:xVal>
            <c:numRef>
              <c:f>'Figure 5.12'!$D$54:$D$117</c:f>
              <c:numCache>
                <c:formatCode>General</c:formatCode>
                <c:ptCount val="64"/>
                <c:pt idx="0">
                  <c:v>-0.507781960677828</c:v>
                </c:pt>
                <c:pt idx="1">
                  <c:v>2.23443668447965</c:v>
                </c:pt>
                <c:pt idx="2">
                  <c:v>0.820359927711221</c:v>
                </c:pt>
                <c:pt idx="3">
                  <c:v>-0.641306542561866</c:v>
                </c:pt>
                <c:pt idx="4">
                  <c:v>-0.330577933181707</c:v>
                </c:pt>
                <c:pt idx="5">
                  <c:v>1.0000943623619</c:v>
                </c:pt>
                <c:pt idx="6">
                  <c:v>-0.867442344404767</c:v>
                </c:pt>
                <c:pt idx="7">
                  <c:v>-0.656844002941981</c:v>
                </c:pt>
                <c:pt idx="8">
                  <c:v>-0.983389323617654</c:v>
                </c:pt>
                <c:pt idx="9">
                  <c:v>-0.0307651621826404</c:v>
                </c:pt>
                <c:pt idx="10">
                  <c:v>0.52157764587978</c:v>
                </c:pt>
                <c:pt idx="11">
                  <c:v>-0.298877932863623</c:v>
                </c:pt>
                <c:pt idx="12">
                  <c:v>0.734046346438823</c:v>
                </c:pt>
                <c:pt idx="13">
                  <c:v>-0.841302544748412</c:v>
                </c:pt>
                <c:pt idx="14">
                  <c:v>-0.398349249210085</c:v>
                </c:pt>
                <c:pt idx="15">
                  <c:v>-0.110177663843867</c:v>
                </c:pt>
                <c:pt idx="16">
                  <c:v>0.780222676993995</c:v>
                </c:pt>
                <c:pt idx="17">
                  <c:v>0.190679166111143</c:v>
                </c:pt>
                <c:pt idx="18">
                  <c:v>0.48572953597946</c:v>
                </c:pt>
                <c:pt idx="19">
                  <c:v>0.596051813754877</c:v>
                </c:pt>
                <c:pt idx="20">
                  <c:v>0.204173986357503</c:v>
                </c:pt>
                <c:pt idx="21">
                  <c:v>1.21596005577293</c:v>
                </c:pt>
                <c:pt idx="22">
                  <c:v>-0.49948994829019</c:v>
                </c:pt>
                <c:pt idx="23">
                  <c:v>-0.953379772851455</c:v>
                </c:pt>
                <c:pt idx="24">
                  <c:v>-0.814198128364978</c:v>
                </c:pt>
                <c:pt idx="25">
                  <c:v>-0.246618010458859</c:v>
                </c:pt>
                <c:pt idx="26">
                  <c:v>0.804220301397179</c:v>
                </c:pt>
                <c:pt idx="27">
                  <c:v>0.491827384788446</c:v>
                </c:pt>
                <c:pt idx="28">
                  <c:v>-0.930385481884737</c:v>
                </c:pt>
                <c:pt idx="29">
                  <c:v>-0.879169834415634</c:v>
                </c:pt>
                <c:pt idx="30">
                  <c:v>0.532817755177494</c:v>
                </c:pt>
                <c:pt idx="31">
                  <c:v>0.853098293225174</c:v>
                </c:pt>
                <c:pt idx="32">
                  <c:v>-0.731675345835961</c:v>
                </c:pt>
                <c:pt idx="33">
                  <c:v>-0.675252119053766</c:v>
                </c:pt>
                <c:pt idx="34">
                  <c:v>-0.0532982857372343</c:v>
                </c:pt>
                <c:pt idx="35">
                  <c:v>-0.320807649164958</c:v>
                </c:pt>
                <c:pt idx="36">
                  <c:v>-0.505170319652987</c:v>
                </c:pt>
                <c:pt idx="37">
                  <c:v>1.00753219901003</c:v>
                </c:pt>
                <c:pt idx="38">
                  <c:v>-0.0540844383617571</c:v>
                </c:pt>
                <c:pt idx="39">
                  <c:v>0.257792352361868</c:v>
                </c:pt>
                <c:pt idx="40">
                  <c:v>1.36052029583732</c:v>
                </c:pt>
                <c:pt idx="41">
                  <c:v>-0.0180826007699164</c:v>
                </c:pt>
                <c:pt idx="42">
                  <c:v>0.263651133603606</c:v>
                </c:pt>
                <c:pt idx="43">
                  <c:v>-0.082475329070357</c:v>
                </c:pt>
                <c:pt idx="44">
                  <c:v>-0.188606319816553</c:v>
                </c:pt>
                <c:pt idx="45">
                  <c:v>-0.118376229172846</c:v>
                </c:pt>
                <c:pt idx="46">
                  <c:v>0.543541511987529</c:v>
                </c:pt>
                <c:pt idx="47">
                  <c:v>-0.316820344779314</c:v>
                </c:pt>
                <c:pt idx="48">
                  <c:v>0.282064355623414</c:v>
                </c:pt>
                <c:pt idx="49">
                  <c:v>0.441327533276078</c:v>
                </c:pt>
                <c:pt idx="50">
                  <c:v>0.930078517166962</c:v>
                </c:pt>
                <c:pt idx="51">
                  <c:v>-0.237662903402568</c:v>
                </c:pt>
                <c:pt idx="52">
                  <c:v>-0.0826709633066573</c:v>
                </c:pt>
                <c:pt idx="53">
                  <c:v>-0.164792321634574</c:v>
                </c:pt>
                <c:pt idx="54">
                  <c:v>-0.476138657392641</c:v>
                </c:pt>
                <c:pt idx="55">
                  <c:v>1.84347557298215</c:v>
                </c:pt>
                <c:pt idx="56">
                  <c:v>0.225206127813235</c:v>
                </c:pt>
                <c:pt idx="57">
                  <c:v>0.352926606041989</c:v>
                </c:pt>
                <c:pt idx="58">
                  <c:v>0.428156309987862</c:v>
                </c:pt>
                <c:pt idx="59">
                  <c:v>0.225724466324565</c:v>
                </c:pt>
                <c:pt idx="60">
                  <c:v>0.123680550224693</c:v>
                </c:pt>
                <c:pt idx="61">
                  <c:v>0.293368213165239</c:v>
                </c:pt>
                <c:pt idx="62">
                  <c:v>0.337686569279002</c:v>
                </c:pt>
                <c:pt idx="63">
                  <c:v>0.330826230600602</c:v>
                </c:pt>
              </c:numCache>
            </c:numRef>
          </c:xVal>
          <c:yVal>
            <c:numRef>
              <c:f>'Figure 5.12'!$B$54:$B$117</c:f>
              <c:numCache>
                <c:formatCode>General</c:formatCode>
                <c:ptCount val="64"/>
                <c:pt idx="0">
                  <c:v>14.8097218924344</c:v>
                </c:pt>
                <c:pt idx="1">
                  <c:v>14.2882724635139</c:v>
                </c:pt>
                <c:pt idx="2">
                  <c:v>19.5445111544062</c:v>
                </c:pt>
                <c:pt idx="3">
                  <c:v>16.3958898813678</c:v>
                </c:pt>
                <c:pt idx="4">
                  <c:v>1.58085391307349</c:v>
                </c:pt>
                <c:pt idx="5">
                  <c:v>12.8769222299002</c:v>
                </c:pt>
                <c:pt idx="6">
                  <c:v>9.97309208309237</c:v>
                </c:pt>
                <c:pt idx="7">
                  <c:v>14.5985889820794</c:v>
                </c:pt>
                <c:pt idx="8">
                  <c:v>15.2521059222591</c:v>
                </c:pt>
                <c:pt idx="9">
                  <c:v>12.8913955253541</c:v>
                </c:pt>
                <c:pt idx="10">
                  <c:v>17.4555242860332</c:v>
                </c:pt>
                <c:pt idx="11">
                  <c:v>3.90222698236623</c:v>
                </c:pt>
                <c:pt idx="12">
                  <c:v>9.26417672170794</c:v>
                </c:pt>
                <c:pt idx="13">
                  <c:v>11.1518115845206</c:v>
                </c:pt>
                <c:pt idx="14">
                  <c:v>10.6530841523018</c:v>
                </c:pt>
                <c:pt idx="15">
                  <c:v>9.36711567374239</c:v>
                </c:pt>
                <c:pt idx="16">
                  <c:v>9.92315884179532</c:v>
                </c:pt>
                <c:pt idx="17">
                  <c:v>23.6706098083482</c:v>
                </c:pt>
                <c:pt idx="18">
                  <c:v>30.9014036222632</c:v>
                </c:pt>
                <c:pt idx="19">
                  <c:v>11.230688079056</c:v>
                </c:pt>
                <c:pt idx="20">
                  <c:v>0.627554809170461</c:v>
                </c:pt>
                <c:pt idx="21">
                  <c:v>19.2507877556755</c:v>
                </c:pt>
                <c:pt idx="22">
                  <c:v>15.0008112669092</c:v>
                </c:pt>
                <c:pt idx="23">
                  <c:v>9.39948735098704</c:v>
                </c:pt>
                <c:pt idx="24">
                  <c:v>16.7355961989143</c:v>
                </c:pt>
                <c:pt idx="25">
                  <c:v>10.6338240158422</c:v>
                </c:pt>
                <c:pt idx="26">
                  <c:v>10.9666434564688</c:v>
                </c:pt>
                <c:pt idx="27">
                  <c:v>13.7134684336859</c:v>
                </c:pt>
                <c:pt idx="28">
                  <c:v>8.00053809000651</c:v>
                </c:pt>
                <c:pt idx="29">
                  <c:v>8.01091895237406</c:v>
                </c:pt>
                <c:pt idx="30">
                  <c:v>21.3681888656689</c:v>
                </c:pt>
                <c:pt idx="31">
                  <c:v>5.86968407688569</c:v>
                </c:pt>
                <c:pt idx="32">
                  <c:v>11.831160735733</c:v>
                </c:pt>
                <c:pt idx="33">
                  <c:v>8.7717019602126</c:v>
                </c:pt>
                <c:pt idx="34">
                  <c:v>0.797172</c:v>
                </c:pt>
                <c:pt idx="35">
                  <c:v>0.272883830115522</c:v>
                </c:pt>
                <c:pt idx="36">
                  <c:v>0.753113582635832</c:v>
                </c:pt>
                <c:pt idx="37">
                  <c:v>4.06209416311356</c:v>
                </c:pt>
                <c:pt idx="38">
                  <c:v>0.301502388659919</c:v>
                </c:pt>
                <c:pt idx="39">
                  <c:v>0.564148634071689</c:v>
                </c:pt>
                <c:pt idx="40">
                  <c:v>6.98430153640666</c:v>
                </c:pt>
                <c:pt idx="41">
                  <c:v>33.7057079648452</c:v>
                </c:pt>
                <c:pt idx="42">
                  <c:v>0.27568117803171</c:v>
                </c:pt>
                <c:pt idx="43">
                  <c:v>0.562581487305468</c:v>
                </c:pt>
                <c:pt idx="44">
                  <c:v>0.93558682349948</c:v>
                </c:pt>
                <c:pt idx="45">
                  <c:v>7.98741307131383</c:v>
                </c:pt>
                <c:pt idx="46">
                  <c:v>24.8441864545989</c:v>
                </c:pt>
                <c:pt idx="47">
                  <c:v>8.06109683732404</c:v>
                </c:pt>
                <c:pt idx="48">
                  <c:v>24.3372513235838</c:v>
                </c:pt>
                <c:pt idx="49">
                  <c:v>1.3434378158878</c:v>
                </c:pt>
                <c:pt idx="50">
                  <c:v>1.04174749692483</c:v>
                </c:pt>
                <c:pt idx="51">
                  <c:v>0.572738467287707</c:v>
                </c:pt>
                <c:pt idx="52">
                  <c:v>2.01978249473317</c:v>
                </c:pt>
                <c:pt idx="53">
                  <c:v>3.17750563136755</c:v>
                </c:pt>
                <c:pt idx="54">
                  <c:v>7.790212962917</c:v>
                </c:pt>
                <c:pt idx="55">
                  <c:v>4.57090122605033</c:v>
                </c:pt>
                <c:pt idx="56">
                  <c:v>55.4233509523579</c:v>
                </c:pt>
                <c:pt idx="57">
                  <c:v>40.0393088321376</c:v>
                </c:pt>
                <c:pt idx="58">
                  <c:v>37.2005038599654</c:v>
                </c:pt>
                <c:pt idx="59">
                  <c:v>2.56849169365238</c:v>
                </c:pt>
                <c:pt idx="60">
                  <c:v>0.787889452167793</c:v>
                </c:pt>
                <c:pt idx="61">
                  <c:v>3.4750908821068</c:v>
                </c:pt>
                <c:pt idx="62">
                  <c:v>1.3723744722757</c:v>
                </c:pt>
                <c:pt idx="63">
                  <c:v>13.2604773693971</c:v>
                </c:pt>
              </c:numCache>
            </c:numRef>
          </c:yVal>
          <c:smooth val="0"/>
        </c:ser>
        <c:ser>
          <c:idx val="2"/>
          <c:order val="2"/>
          <c:tx>
            <c:strRef>
              <c:f>"Horizontal within stratification"</c:f>
              <c:strCache>
                <c:ptCount val="1"/>
                <c:pt idx="0">
                  <c:v>Horizontal within stratification</c:v>
                </c:pt>
              </c:strCache>
            </c:strRef>
          </c:tx>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ccccff"/>
                </a:solidFill>
                <a:round/>
              </a:ln>
            </c:spPr>
            <c:trendlineType val="linear"/>
            <c:forward val="0"/>
            <c:backward val="0"/>
            <c:dispRSqr val="1"/>
            <c:dispEq val="0"/>
          </c:trendline>
          <c:xVal>
            <c:numRef>
              <c:f>'Figure 5.12'!$E$54:$E$117</c:f>
              <c:numCache>
                <c:formatCode>General</c:formatCode>
                <c:ptCount val="64"/>
                <c:pt idx="0">
                  <c:v>1.0086241850115</c:v>
                </c:pt>
                <c:pt idx="1">
                  <c:v>-1.36812380907477</c:v>
                </c:pt>
                <c:pt idx="2">
                  <c:v>-0.77983101100995</c:v>
                </c:pt>
                <c:pt idx="3">
                  <c:v>0.615451122121959</c:v>
                </c:pt>
                <c:pt idx="4">
                  <c:v>0.359739762462987</c:v>
                </c:pt>
                <c:pt idx="5">
                  <c:v>-1.54673010882508</c:v>
                </c:pt>
                <c:pt idx="6">
                  <c:v>-1.07063993203765</c:v>
                </c:pt>
                <c:pt idx="7">
                  <c:v>-0.415614823731143</c:v>
                </c:pt>
                <c:pt idx="8">
                  <c:v>-1.06297244618537</c:v>
                </c:pt>
                <c:pt idx="9">
                  <c:v>-0.620378292084941</c:v>
                </c:pt>
                <c:pt idx="10">
                  <c:v>0.0598388475181408</c:v>
                </c:pt>
                <c:pt idx="11">
                  <c:v>-1.76762056031587</c:v>
                </c:pt>
                <c:pt idx="12">
                  <c:v>0.72853827423775</c:v>
                </c:pt>
                <c:pt idx="13">
                  <c:v>0.784192435083556</c:v>
                </c:pt>
                <c:pt idx="14">
                  <c:v>1.60687069574106</c:v>
                </c:pt>
                <c:pt idx="15">
                  <c:v>1.47240928039451</c:v>
                </c:pt>
                <c:pt idx="16">
                  <c:v>-0.459839179439276</c:v>
                </c:pt>
                <c:pt idx="17">
                  <c:v>-1.02944020027921</c:v>
                </c:pt>
                <c:pt idx="18">
                  <c:v>0.468109348986151</c:v>
                </c:pt>
                <c:pt idx="19">
                  <c:v>-0.509979149973026</c:v>
                </c:pt>
                <c:pt idx="20">
                  <c:v>0.468808587800509</c:v>
                </c:pt>
                <c:pt idx="21">
                  <c:v>1.3225960897914</c:v>
                </c:pt>
                <c:pt idx="22">
                  <c:v>0.252916551968891</c:v>
                </c:pt>
                <c:pt idx="23">
                  <c:v>-0.767793820297826</c:v>
                </c:pt>
                <c:pt idx="24">
                  <c:v>0.259200955661524</c:v>
                </c:pt>
                <c:pt idx="25">
                  <c:v>-0.701838933242147</c:v>
                </c:pt>
                <c:pt idx="26">
                  <c:v>-0.120604661268595</c:v>
                </c:pt>
                <c:pt idx="27">
                  <c:v>-1.75597951480746</c:v>
                </c:pt>
                <c:pt idx="28">
                  <c:v>0.931798895174702</c:v>
                </c:pt>
                <c:pt idx="29">
                  <c:v>1.44832758383857</c:v>
                </c:pt>
                <c:pt idx="30">
                  <c:v>0.633654107618241</c:v>
                </c:pt>
                <c:pt idx="31">
                  <c:v>-0.0413739663216076</c:v>
                </c:pt>
                <c:pt idx="32">
                  <c:v>1.81582115884895</c:v>
                </c:pt>
                <c:pt idx="33">
                  <c:v>-0.218137473366483</c:v>
                </c:pt>
                <c:pt idx="34">
                  <c:v>0.904143712371581</c:v>
                </c:pt>
                <c:pt idx="35">
                  <c:v>0.242169934996024</c:v>
                </c:pt>
                <c:pt idx="36">
                  <c:v>1.25159006789481</c:v>
                </c:pt>
                <c:pt idx="37">
                  <c:v>-0.251035830972619</c:v>
                </c:pt>
                <c:pt idx="38">
                  <c:v>0.436680134190856</c:v>
                </c:pt>
                <c:pt idx="39">
                  <c:v>-0.5717615406213</c:v>
                </c:pt>
                <c:pt idx="40">
                  <c:v>1.29677868810609</c:v>
                </c:pt>
                <c:pt idx="41">
                  <c:v>-0.218498897962079</c:v>
                </c:pt>
                <c:pt idx="42">
                  <c:v>0.868644353665891</c:v>
                </c:pt>
                <c:pt idx="43">
                  <c:v>1.22094151048506</c:v>
                </c:pt>
                <c:pt idx="44">
                  <c:v>1.65192894657472</c:v>
                </c:pt>
                <c:pt idx="45">
                  <c:v>0.117407922031802</c:v>
                </c:pt>
                <c:pt idx="46">
                  <c:v>0.808535994753849</c:v>
                </c:pt>
                <c:pt idx="47">
                  <c:v>1.63454023281483</c:v>
                </c:pt>
                <c:pt idx="48">
                  <c:v>-1.37573207138537</c:v>
                </c:pt>
                <c:pt idx="49">
                  <c:v>0.363717487088616</c:v>
                </c:pt>
                <c:pt idx="50">
                  <c:v>-0.500434399674005</c:v>
                </c:pt>
                <c:pt idx="51">
                  <c:v>0.468126519791848</c:v>
                </c:pt>
                <c:pt idx="52">
                  <c:v>1.77567369195074</c:v>
                </c:pt>
                <c:pt idx="53">
                  <c:v>0.757571784977356</c:v>
                </c:pt>
                <c:pt idx="54">
                  <c:v>1.4679112778437</c:v>
                </c:pt>
                <c:pt idx="55">
                  <c:v>0.819860211917943</c:v>
                </c:pt>
                <c:pt idx="56">
                  <c:v>0.321784451510694</c:v>
                </c:pt>
                <c:pt idx="57">
                  <c:v>-0.247752986980382</c:v>
                </c:pt>
                <c:pt idx="58">
                  <c:v>-0.723465561020237</c:v>
                </c:pt>
                <c:pt idx="59">
                  <c:v>-1.89016166294236</c:v>
                </c:pt>
                <c:pt idx="60">
                  <c:v>1.03255719143018</c:v>
                </c:pt>
                <c:pt idx="61">
                  <c:v>1.95069021968794</c:v>
                </c:pt>
                <c:pt idx="62">
                  <c:v>-0.119202270212341</c:v>
                </c:pt>
                <c:pt idx="63">
                  <c:v>0.467055393341819</c:v>
                </c:pt>
              </c:numCache>
            </c:numRef>
          </c:xVal>
          <c:yVal>
            <c:numRef>
              <c:f>'Figure 5.12'!$B$54:$B$117</c:f>
              <c:numCache>
                <c:formatCode>General</c:formatCode>
                <c:ptCount val="64"/>
                <c:pt idx="0">
                  <c:v>14.8097218924344</c:v>
                </c:pt>
                <c:pt idx="1">
                  <c:v>14.2882724635139</c:v>
                </c:pt>
                <c:pt idx="2">
                  <c:v>19.5445111544062</c:v>
                </c:pt>
                <c:pt idx="3">
                  <c:v>16.3958898813678</c:v>
                </c:pt>
                <c:pt idx="4">
                  <c:v>1.58085391307349</c:v>
                </c:pt>
                <c:pt idx="5">
                  <c:v>12.8769222299002</c:v>
                </c:pt>
                <c:pt idx="6">
                  <c:v>9.97309208309237</c:v>
                </c:pt>
                <c:pt idx="7">
                  <c:v>14.5985889820794</c:v>
                </c:pt>
                <c:pt idx="8">
                  <c:v>15.2521059222591</c:v>
                </c:pt>
                <c:pt idx="9">
                  <c:v>12.8913955253541</c:v>
                </c:pt>
                <c:pt idx="10">
                  <c:v>17.4555242860332</c:v>
                </c:pt>
                <c:pt idx="11">
                  <c:v>3.90222698236623</c:v>
                </c:pt>
                <c:pt idx="12">
                  <c:v>9.26417672170794</c:v>
                </c:pt>
                <c:pt idx="13">
                  <c:v>11.1518115845206</c:v>
                </c:pt>
                <c:pt idx="14">
                  <c:v>10.6530841523018</c:v>
                </c:pt>
                <c:pt idx="15">
                  <c:v>9.36711567374239</c:v>
                </c:pt>
                <c:pt idx="16">
                  <c:v>9.92315884179532</c:v>
                </c:pt>
                <c:pt idx="17">
                  <c:v>23.6706098083482</c:v>
                </c:pt>
                <c:pt idx="18">
                  <c:v>30.9014036222632</c:v>
                </c:pt>
                <c:pt idx="19">
                  <c:v>11.230688079056</c:v>
                </c:pt>
                <c:pt idx="20">
                  <c:v>0.627554809170461</c:v>
                </c:pt>
                <c:pt idx="21">
                  <c:v>19.2507877556755</c:v>
                </c:pt>
                <c:pt idx="22">
                  <c:v>15.0008112669092</c:v>
                </c:pt>
                <c:pt idx="23">
                  <c:v>9.39948735098704</c:v>
                </c:pt>
                <c:pt idx="24">
                  <c:v>16.7355961989143</c:v>
                </c:pt>
                <c:pt idx="25">
                  <c:v>10.6338240158422</c:v>
                </c:pt>
                <c:pt idx="26">
                  <c:v>10.9666434564688</c:v>
                </c:pt>
                <c:pt idx="27">
                  <c:v>13.7134684336859</c:v>
                </c:pt>
                <c:pt idx="28">
                  <c:v>8.00053809000651</c:v>
                </c:pt>
                <c:pt idx="29">
                  <c:v>8.01091895237406</c:v>
                </c:pt>
                <c:pt idx="30">
                  <c:v>21.3681888656689</c:v>
                </c:pt>
                <c:pt idx="31">
                  <c:v>5.86968407688569</c:v>
                </c:pt>
                <c:pt idx="32">
                  <c:v>11.831160735733</c:v>
                </c:pt>
                <c:pt idx="33">
                  <c:v>8.7717019602126</c:v>
                </c:pt>
                <c:pt idx="34">
                  <c:v>0.797172</c:v>
                </c:pt>
                <c:pt idx="35">
                  <c:v>0.272883830115522</c:v>
                </c:pt>
                <c:pt idx="36">
                  <c:v>0.753113582635832</c:v>
                </c:pt>
                <c:pt idx="37">
                  <c:v>4.06209416311356</c:v>
                </c:pt>
                <c:pt idx="38">
                  <c:v>0.301502388659919</c:v>
                </c:pt>
                <c:pt idx="39">
                  <c:v>0.564148634071689</c:v>
                </c:pt>
                <c:pt idx="40">
                  <c:v>6.98430153640666</c:v>
                </c:pt>
                <c:pt idx="41">
                  <c:v>33.7057079648452</c:v>
                </c:pt>
                <c:pt idx="42">
                  <c:v>0.27568117803171</c:v>
                </c:pt>
                <c:pt idx="43">
                  <c:v>0.562581487305468</c:v>
                </c:pt>
                <c:pt idx="44">
                  <c:v>0.93558682349948</c:v>
                </c:pt>
                <c:pt idx="45">
                  <c:v>7.98741307131383</c:v>
                </c:pt>
                <c:pt idx="46">
                  <c:v>24.8441864545989</c:v>
                </c:pt>
                <c:pt idx="47">
                  <c:v>8.06109683732404</c:v>
                </c:pt>
                <c:pt idx="48">
                  <c:v>24.3372513235838</c:v>
                </c:pt>
                <c:pt idx="49">
                  <c:v>1.3434378158878</c:v>
                </c:pt>
                <c:pt idx="50">
                  <c:v>1.04174749692483</c:v>
                </c:pt>
                <c:pt idx="51">
                  <c:v>0.572738467287707</c:v>
                </c:pt>
                <c:pt idx="52">
                  <c:v>2.01978249473317</c:v>
                </c:pt>
                <c:pt idx="53">
                  <c:v>3.17750563136755</c:v>
                </c:pt>
                <c:pt idx="54">
                  <c:v>7.790212962917</c:v>
                </c:pt>
                <c:pt idx="55">
                  <c:v>4.57090122605033</c:v>
                </c:pt>
                <c:pt idx="56">
                  <c:v>55.4233509523579</c:v>
                </c:pt>
                <c:pt idx="57">
                  <c:v>40.0393088321376</c:v>
                </c:pt>
                <c:pt idx="58">
                  <c:v>37.2005038599654</c:v>
                </c:pt>
                <c:pt idx="59">
                  <c:v>2.56849169365238</c:v>
                </c:pt>
                <c:pt idx="60">
                  <c:v>0.787889452167793</c:v>
                </c:pt>
                <c:pt idx="61">
                  <c:v>3.4750908821068</c:v>
                </c:pt>
                <c:pt idx="62">
                  <c:v>1.3723744722757</c:v>
                </c:pt>
                <c:pt idx="63">
                  <c:v>13.2604773693971</c:v>
                </c:pt>
              </c:numCache>
            </c:numRef>
          </c:yVal>
          <c:smooth val="0"/>
        </c:ser>
        <c:axId val="38090451"/>
        <c:axId val="68577917"/>
      </c:scatterChart>
      <c:valAx>
        <c:axId val="3809045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ndices of vertical stratification / between-school horizontal stratification / ability grouping within schools</a:t>
                </a:r>
              </a:p>
            </c:rich>
          </c:tx>
          <c:layout>
            <c:manualLayout>
              <c:xMode val="edge"/>
              <c:yMode val="edge"/>
              <c:x val="0.202807218562017"/>
              <c:y val="0.932932503042016"/>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577917"/>
        <c:crossesAt val="0"/>
        <c:crossBetween val="midCat"/>
      </c:valAx>
      <c:valAx>
        <c:axId val="68577917"/>
        <c:scaling>
          <c:orientation val="minMax"/>
          <c:max val="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of top performers in mathematics</a:t>
                </a:r>
              </a:p>
            </c:rich>
          </c:tx>
          <c:layout>
            <c:manualLayout>
              <c:xMode val="edge"/>
              <c:yMode val="edge"/>
              <c:x val="0.0119354530697985"/>
              <c:y val="-0.43683344069859"/>
            </c:manualLayout>
          </c:layout>
          <c:overlay val="0"/>
          <c:spPr>
            <a:noFill/>
            <a:ln w="0">
              <a:noFill/>
            </a:ln>
          </c:spPr>
        </c:title>
        <c:numFmt formatCode="0" sourceLinked="0"/>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8090451"/>
        <c:crossesAt val="0"/>
        <c:crossBetween val="midCat"/>
      </c:valAx>
      <c:spPr>
        <a:solidFill>
          <a:srgbClr val="ffffff"/>
        </a:solidFill>
        <a:ln w="12600">
          <a:solidFill>
            <a:srgbClr val="969696"/>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11</xdr:col>
      <xdr:colOff>485280</xdr:colOff>
      <xdr:row>38</xdr:row>
      <xdr:rowOff>167760</xdr:rowOff>
    </xdr:to>
    <xdr:graphicFrame>
      <xdr:nvGraphicFramePr>
        <xdr:cNvPr id="0" name="Chart 1"/>
        <xdr:cNvGraphicFramePr/>
      </xdr:nvGraphicFramePr>
      <xdr:xfrm>
        <a:off x="0" y="1508760"/>
        <a:ext cx="754020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60383844171</cdr:x>
      <cdr:y>0.56896428315797</cdr:y>
    </cdr:from>
    <cdr:to>
      <cdr:x>0.34125847417168</cdr:x>
      <cdr:y>0.688497602175936</cdr:y>
    </cdr:to>
    <cdr:sp>
      <cdr:nvSpPr>
        <cdr:cNvPr id="1" name="TextBox 3"/>
        <cdr:cNvSpPr/>
      </cdr:nvSpPr>
      <cdr:spPr>
        <a:xfrm>
          <a:off x="763560" y="2861640"/>
          <a:ext cx="1809720" cy="60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Index of ability grouping within schools</a:t>
          </a:r>
          <a:endParaRPr b="0" sz="1000" spc="-1" strike="noStrike">
            <a:latin typeface="Times New Roman"/>
          </a:endParaRPr>
        </a:p>
      </cdr:txBody>
    </cdr:sp>
  </cdr:relSizeAnchor>
  <cdr:relSizeAnchor>
    <cdr:from>
      <cdr:x>0.578010121264203</cdr:x>
      <cdr:y>0.616992341278362</cdr:y>
    </cdr:from>
    <cdr:to>
      <cdr:x>0.85725198128521</cdr:x>
      <cdr:y>0.711259036575764</cdr:y>
    </cdr:to>
    <cdr:sp>
      <cdr:nvSpPr>
        <cdr:cNvPr id="2" name="TextBox 4"/>
        <cdr:cNvSpPr/>
      </cdr:nvSpPr>
      <cdr:spPr>
        <a:xfrm>
          <a:off x="4358520" y="3103200"/>
          <a:ext cx="2105640" cy="47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Index of horizontal between-school stratification</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5024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57" min="1"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1" t="s">
        <v>5</v>
      </c>
      <c r="M6" s="4"/>
    </row>
    <row r="7" customFormat="false" ht="13.2" hidden="false" customHeight="false" outlineLevel="0" collapsed="false">
      <c r="A7" s="5" t="s">
        <v>6</v>
      </c>
      <c r="M7" s="4"/>
    </row>
    <row r="8" customFormat="false" ht="13.2" hidden="false" customHeight="false" outlineLevel="0" collapsed="false">
      <c r="A8" s="6"/>
    </row>
    <row r="41" customFormat="false" ht="13.2" hidden="false" customHeight="false" outlineLevel="0" collapsed="false">
      <c r="A41" s="1" t="s">
        <v>7</v>
      </c>
    </row>
    <row r="42" customFormat="false" ht="13.2" hidden="false" customHeight="false" outlineLevel="0" collapsed="false">
      <c r="A42" s="1" t="s">
        <v>8</v>
      </c>
      <c r="I42" s="3"/>
    </row>
    <row r="43" customFormat="false" ht="13.2" hidden="false" customHeight="false" outlineLevel="0" collapsed="false">
      <c r="A43" s="1" t="s">
        <v>9</v>
      </c>
      <c r="I43" s="3"/>
    </row>
    <row r="44" customFormat="false" ht="42" hidden="false" customHeight="true" outlineLevel="0" collapsed="false">
      <c r="A44" s="7" t="s">
        <v>10</v>
      </c>
      <c r="B44" s="7"/>
      <c r="C44" s="7"/>
      <c r="D44" s="7"/>
      <c r="E44" s="7"/>
      <c r="F44" s="7"/>
      <c r="G44" s="7"/>
      <c r="H44" s="7"/>
      <c r="I44" s="7"/>
      <c r="J44" s="7"/>
      <c r="K44" s="7"/>
      <c r="L44" s="7"/>
    </row>
    <row r="45" customFormat="false" ht="13.2" hidden="false" customHeight="false" outlineLevel="0" collapsed="false">
      <c r="A45" s="8" t="s">
        <v>11</v>
      </c>
    </row>
    <row r="46" customFormat="false" ht="13.2" hidden="false" customHeight="false" outlineLevel="0" collapsed="false">
      <c r="A46" s="9" t="s">
        <v>12</v>
      </c>
    </row>
    <row r="50" customFormat="false" ht="13.2" hidden="false" customHeight="false" outlineLevel="0" collapsed="false">
      <c r="A50" s="1" t="s">
        <v>13</v>
      </c>
    </row>
    <row r="51" customFormat="false" ht="13.8" hidden="false" customHeight="false" outlineLevel="0" collapsed="false"/>
    <row r="52" customFormat="false" ht="89.25" hidden="false" customHeight="true" outlineLevel="0" collapsed="false">
      <c r="A52" s="10"/>
      <c r="B52" s="11" t="s">
        <v>14</v>
      </c>
      <c r="C52" s="11" t="s">
        <v>15</v>
      </c>
      <c r="D52" s="11" t="s">
        <v>16</v>
      </c>
      <c r="E52" s="12" t="s">
        <v>17</v>
      </c>
    </row>
    <row r="53" customFormat="false" ht="26.4" hidden="false" customHeight="false" outlineLevel="0" collapsed="false">
      <c r="A53" s="10"/>
      <c r="B53" s="13" t="s">
        <v>18</v>
      </c>
      <c r="C53" s="13" t="s">
        <v>19</v>
      </c>
      <c r="D53" s="13" t="s">
        <v>19</v>
      </c>
      <c r="E53" s="14" t="s">
        <v>19</v>
      </c>
    </row>
    <row r="54" customFormat="false" ht="13.2" hidden="false" customHeight="false" outlineLevel="0" collapsed="false">
      <c r="A54" s="15" t="s">
        <v>20</v>
      </c>
      <c r="B54" s="16" t="n">
        <v>14.8097218924344</v>
      </c>
      <c r="C54" s="16" t="n">
        <v>0.0885147616748724</v>
      </c>
      <c r="D54" s="16" t="n">
        <v>-0.507781960677828</v>
      </c>
      <c r="E54" s="17" t="n">
        <v>1.0086241850115</v>
      </c>
    </row>
    <row r="55" customFormat="false" ht="13.2" hidden="false" customHeight="false" outlineLevel="0" collapsed="false">
      <c r="A55" s="15" t="s">
        <v>21</v>
      </c>
      <c r="B55" s="16" t="n">
        <v>14.2882724635139</v>
      </c>
      <c r="C55" s="16" t="n">
        <v>0.0682351697665578</v>
      </c>
      <c r="D55" s="16" t="n">
        <v>2.23443668447965</v>
      </c>
      <c r="E55" s="17" t="n">
        <v>-1.36812380907477</v>
      </c>
    </row>
    <row r="56" customFormat="false" ht="13.2" hidden="false" customHeight="false" outlineLevel="0" collapsed="false">
      <c r="A56" s="15" t="s">
        <v>22</v>
      </c>
      <c r="B56" s="16" t="n">
        <v>19.5445111544062</v>
      </c>
      <c r="C56" s="16" t="n">
        <v>1.00495382054899</v>
      </c>
      <c r="D56" s="16" t="n">
        <v>0.820359927711221</v>
      </c>
      <c r="E56" s="17" t="n">
        <v>-0.77983101100995</v>
      </c>
    </row>
    <row r="57" customFormat="false" ht="13.2" hidden="false" customHeight="false" outlineLevel="0" collapsed="false">
      <c r="A57" s="15" t="s">
        <v>23</v>
      </c>
      <c r="B57" s="16" t="n">
        <v>16.3958898813678</v>
      </c>
      <c r="C57" s="16" t="n">
        <v>0.376225410166382</v>
      </c>
      <c r="D57" s="16" t="n">
        <v>-0.641306542561866</v>
      </c>
      <c r="E57" s="17" t="n">
        <v>0.615451122121959</v>
      </c>
    </row>
    <row r="58" customFormat="false" ht="13.2" hidden="false" customHeight="false" outlineLevel="0" collapsed="false">
      <c r="A58" s="15" t="s">
        <v>24</v>
      </c>
      <c r="B58" s="16" t="n">
        <v>1.58085391307349</v>
      </c>
      <c r="C58" s="16" t="n">
        <v>0.781447705504177</v>
      </c>
      <c r="D58" s="16" t="n">
        <v>-0.330577933181707</v>
      </c>
      <c r="E58" s="17" t="n">
        <v>0.359739762462987</v>
      </c>
    </row>
    <row r="59" customFormat="false" ht="13.2" hidden="false" customHeight="false" outlineLevel="0" collapsed="false">
      <c r="A59" s="15" t="s">
        <v>25</v>
      </c>
      <c r="B59" s="16" t="n">
        <v>12.8769222299002</v>
      </c>
      <c r="C59" s="16" t="n">
        <v>-0.126621293067196</v>
      </c>
      <c r="D59" s="16" t="n">
        <v>1.0000943623619</v>
      </c>
      <c r="E59" s="17" t="n">
        <v>-1.54673010882508</v>
      </c>
    </row>
    <row r="60" customFormat="false" ht="13.2" hidden="false" customHeight="false" outlineLevel="0" collapsed="false">
      <c r="A60" s="15" t="s">
        <v>26</v>
      </c>
      <c r="B60" s="16" t="n">
        <v>9.97309208309237</v>
      </c>
      <c r="C60" s="16" t="n">
        <v>-0.217366915657583</v>
      </c>
      <c r="D60" s="16" t="n">
        <v>-0.867442344404767</v>
      </c>
      <c r="E60" s="17" t="n">
        <v>-1.07063993203765</v>
      </c>
    </row>
    <row r="61" customFormat="false" ht="13.2" hidden="false" customHeight="false" outlineLevel="0" collapsed="false">
      <c r="A61" s="15" t="s">
        <v>27</v>
      </c>
      <c r="B61" s="16" t="n">
        <v>14.5985889820794</v>
      </c>
      <c r="C61" s="16" t="n">
        <v>-0.53742884436783</v>
      </c>
      <c r="D61" s="16" t="n">
        <v>-0.656844002941981</v>
      </c>
      <c r="E61" s="17" t="n">
        <v>-0.415614823731143</v>
      </c>
    </row>
    <row r="62" customFormat="false" ht="13.2" hidden="false" customHeight="false" outlineLevel="0" collapsed="false">
      <c r="A62" s="15" t="s">
        <v>28</v>
      </c>
      <c r="B62" s="16" t="n">
        <v>15.2521059222591</v>
      </c>
      <c r="C62" s="16" t="n">
        <v>-0.589582498637939</v>
      </c>
      <c r="D62" s="16" t="n">
        <v>-0.983389323617654</v>
      </c>
      <c r="E62" s="17" t="n">
        <v>-1.06297244618537</v>
      </c>
    </row>
    <row r="63" customFormat="false" ht="13.2" hidden="false" customHeight="false" outlineLevel="0" collapsed="false">
      <c r="A63" s="15" t="s">
        <v>29</v>
      </c>
      <c r="B63" s="16" t="n">
        <v>12.8913955253541</v>
      </c>
      <c r="C63" s="16" t="n">
        <v>0.928995216084188</v>
      </c>
      <c r="D63" s="16" t="n">
        <v>-0.0307651621826404</v>
      </c>
      <c r="E63" s="17" t="n">
        <v>-0.620378292084941</v>
      </c>
    </row>
    <row r="64" customFormat="false" ht="13.2" hidden="false" customHeight="false" outlineLevel="0" collapsed="false">
      <c r="A64" s="15" t="s">
        <v>30</v>
      </c>
      <c r="B64" s="16" t="n">
        <v>17.4555242860332</v>
      </c>
      <c r="C64" s="16" t="n">
        <v>0.430543230934024</v>
      </c>
      <c r="D64" s="16" t="n">
        <v>0.52157764587978</v>
      </c>
      <c r="E64" s="17" t="n">
        <v>0.0598388475181408</v>
      </c>
    </row>
    <row r="65" customFormat="false" ht="13.2" hidden="false" customHeight="false" outlineLevel="0" collapsed="false">
      <c r="A65" s="15" t="s">
        <v>31</v>
      </c>
      <c r="B65" s="16" t="n">
        <v>3.90222698236623</v>
      </c>
      <c r="C65" s="16" t="n">
        <v>-0.187965495054275</v>
      </c>
      <c r="D65" s="16" t="n">
        <v>-0.298877932863623</v>
      </c>
      <c r="E65" s="17" t="n">
        <v>-1.76762056031587</v>
      </c>
    </row>
    <row r="66" customFormat="false" ht="13.2" hidden="false" customHeight="false" outlineLevel="0" collapsed="false">
      <c r="A66" s="15" t="s">
        <v>32</v>
      </c>
      <c r="B66" s="16" t="n">
        <v>9.26417672170794</v>
      </c>
      <c r="C66" s="16" t="n">
        <v>0.173042251065895</v>
      </c>
      <c r="D66" s="16" t="n">
        <v>0.734046346438823</v>
      </c>
      <c r="E66" s="17" t="n">
        <v>0.72853827423775</v>
      </c>
    </row>
    <row r="67" customFormat="false" ht="13.2" hidden="false" customHeight="false" outlineLevel="0" collapsed="false">
      <c r="A67" s="15" t="s">
        <v>33</v>
      </c>
      <c r="B67" s="16" t="n">
        <v>11.1518115845206</v>
      </c>
      <c r="C67" s="16" t="n">
        <v>-1.23248443854337</v>
      </c>
      <c r="D67" s="16" t="n">
        <v>-0.841302544748412</v>
      </c>
      <c r="E67" s="17" t="n">
        <v>0.784192435083556</v>
      </c>
    </row>
    <row r="68" customFormat="false" ht="13.2" hidden="false" customHeight="false" outlineLevel="0" collapsed="false">
      <c r="A68" s="15" t="s">
        <v>34</v>
      </c>
      <c r="B68" s="16" t="n">
        <v>10.6530841523018</v>
      </c>
      <c r="C68" s="16" t="n">
        <v>0.278293526982193</v>
      </c>
      <c r="D68" s="16" t="n">
        <v>-0.398349249210085</v>
      </c>
      <c r="E68" s="17" t="n">
        <v>1.60687069574106</v>
      </c>
    </row>
    <row r="69" customFormat="false" ht="13.2" hidden="false" customHeight="false" outlineLevel="0" collapsed="false">
      <c r="A69" s="15" t="s">
        <v>35</v>
      </c>
      <c r="B69" s="16" t="n">
        <v>9.36711567374239</v>
      </c>
      <c r="C69" s="16" t="n">
        <v>-0.528742561405126</v>
      </c>
      <c r="D69" s="16" t="n">
        <v>-0.110177663843867</v>
      </c>
      <c r="E69" s="17" t="n">
        <v>1.47240928039451</v>
      </c>
    </row>
    <row r="70" customFormat="false" ht="13.2" hidden="false" customHeight="false" outlineLevel="0" collapsed="false">
      <c r="A70" s="15" t="s">
        <v>36</v>
      </c>
      <c r="B70" s="16" t="n">
        <v>9.92315884179532</v>
      </c>
      <c r="C70" s="16" t="n">
        <v>-0.0649922682526013</v>
      </c>
      <c r="D70" s="16" t="n">
        <v>0.780222676993995</v>
      </c>
      <c r="E70" s="17" t="n">
        <v>-0.459839179439276</v>
      </c>
    </row>
    <row r="71" customFormat="false" ht="13.2" hidden="false" customHeight="false" outlineLevel="0" collapsed="false">
      <c r="A71" s="15" t="s">
        <v>37</v>
      </c>
      <c r="B71" s="16" t="n">
        <v>23.6706098083482</v>
      </c>
      <c r="C71" s="16" t="n">
        <v>-2.07839582725904</v>
      </c>
      <c r="D71" s="16" t="n">
        <v>0.190679166111143</v>
      </c>
      <c r="E71" s="17" t="n">
        <v>-1.02944020027921</v>
      </c>
    </row>
    <row r="72" customFormat="false" ht="13.2" hidden="false" customHeight="false" outlineLevel="0" collapsed="false">
      <c r="A72" s="15" t="s">
        <v>38</v>
      </c>
      <c r="B72" s="16" t="n">
        <v>30.9014036222632</v>
      </c>
      <c r="C72" s="16" t="n">
        <v>-0.614680703688614</v>
      </c>
      <c r="D72" s="16" t="n">
        <v>0.48572953597946</v>
      </c>
      <c r="E72" s="17" t="n">
        <v>0.468109348986151</v>
      </c>
    </row>
    <row r="73" customFormat="false" ht="13.2" hidden="false" customHeight="false" outlineLevel="0" collapsed="false">
      <c r="A73" s="15" t="s">
        <v>39</v>
      </c>
      <c r="B73" s="16" t="n">
        <v>11.230688079056</v>
      </c>
      <c r="C73" s="16" t="n">
        <v>0.951553197290767</v>
      </c>
      <c r="D73" s="16" t="n">
        <v>0.596051813754877</v>
      </c>
      <c r="E73" s="17" t="n">
        <v>-0.509979149973026</v>
      </c>
    </row>
    <row r="74" customFormat="false" ht="13.2" hidden="false" customHeight="false" outlineLevel="0" collapsed="false">
      <c r="A74" s="15" t="s">
        <v>40</v>
      </c>
      <c r="B74" s="16" t="n">
        <v>0.627554809170461</v>
      </c>
      <c r="C74" s="16" t="n">
        <v>0.610465889156206</v>
      </c>
      <c r="D74" s="16" t="n">
        <v>0.204173986357503</v>
      </c>
      <c r="E74" s="17" t="n">
        <v>0.468808587800509</v>
      </c>
    </row>
    <row r="75" customFormat="false" ht="13.2" hidden="false" customHeight="false" outlineLevel="0" collapsed="false">
      <c r="A75" s="15" t="s">
        <v>41</v>
      </c>
      <c r="B75" s="16" t="n">
        <v>19.2507877556755</v>
      </c>
      <c r="C75" s="16" t="n">
        <v>0.541908357527513</v>
      </c>
      <c r="D75" s="16" t="n">
        <v>1.21596005577293</v>
      </c>
      <c r="E75" s="17" t="n">
        <v>1.3225960897914</v>
      </c>
    </row>
    <row r="76" customFormat="false" ht="13.2" hidden="false" customHeight="false" outlineLevel="0" collapsed="false">
      <c r="A76" s="15" t="s">
        <v>42</v>
      </c>
      <c r="B76" s="16" t="n">
        <v>15.0008112669092</v>
      </c>
      <c r="C76" s="16" t="n">
        <v>-0.477846166277716</v>
      </c>
      <c r="D76" s="16" t="n">
        <v>-0.49948994829019</v>
      </c>
      <c r="E76" s="17" t="n">
        <v>0.252916551968891</v>
      </c>
    </row>
    <row r="77" customFormat="false" ht="13.2" hidden="false" customHeight="false" outlineLevel="0" collapsed="false">
      <c r="A77" s="15" t="s">
        <v>43</v>
      </c>
      <c r="B77" s="16" t="n">
        <v>9.39948735098704</v>
      </c>
      <c r="C77" s="16" t="n">
        <v>-0.884738336457537</v>
      </c>
      <c r="D77" s="16" t="n">
        <v>-0.953379772851455</v>
      </c>
      <c r="E77" s="17" t="n">
        <v>-0.767793820297826</v>
      </c>
    </row>
    <row r="78" customFormat="false" ht="13.2" hidden="false" customHeight="false" outlineLevel="0" collapsed="false">
      <c r="A78" s="15" t="s">
        <v>44</v>
      </c>
      <c r="B78" s="16" t="n">
        <v>16.7355961989143</v>
      </c>
      <c r="C78" s="16" t="n">
        <v>-1.44239129797075</v>
      </c>
      <c r="D78" s="16" t="n">
        <v>-0.814198128364978</v>
      </c>
      <c r="E78" s="17" t="n">
        <v>0.259200955661524</v>
      </c>
    </row>
    <row r="79" customFormat="false" ht="13.2" hidden="false" customHeight="false" outlineLevel="0" collapsed="false">
      <c r="A79" s="15" t="s">
        <v>45</v>
      </c>
      <c r="B79" s="16" t="n">
        <v>10.6338240158422</v>
      </c>
      <c r="C79" s="16" t="n">
        <v>1.43462405475721</v>
      </c>
      <c r="D79" s="16" t="n">
        <v>-0.246618010458859</v>
      </c>
      <c r="E79" s="17" t="n">
        <v>-0.701838933242147</v>
      </c>
    </row>
    <row r="80" customFormat="false" ht="13.2" hidden="false" customHeight="false" outlineLevel="0" collapsed="false">
      <c r="A80" s="15" t="s">
        <v>46</v>
      </c>
      <c r="B80" s="16" t="n">
        <v>10.9666434564688</v>
      </c>
      <c r="C80" s="16" t="n">
        <v>0.0536099704139638</v>
      </c>
      <c r="D80" s="16" t="n">
        <v>0.804220301397179</v>
      </c>
      <c r="E80" s="17" t="n">
        <v>-0.120604661268595</v>
      </c>
    </row>
    <row r="81" customFormat="false" ht="13.2" hidden="false" customHeight="false" outlineLevel="0" collapsed="false">
      <c r="A81" s="15" t="s">
        <v>47</v>
      </c>
      <c r="B81" s="16" t="n">
        <v>13.7134684336859</v>
      </c>
      <c r="C81" s="16" t="n">
        <v>-0.518820197883488</v>
      </c>
      <c r="D81" s="16" t="n">
        <v>0.491827384788446</v>
      </c>
      <c r="E81" s="17" t="n">
        <v>-1.75597951480746</v>
      </c>
    </row>
    <row r="82" customFormat="false" ht="13.2" hidden="false" customHeight="false" outlineLevel="0" collapsed="false">
      <c r="A82" s="15" t="s">
        <v>48</v>
      </c>
      <c r="B82" s="16" t="n">
        <v>8.00053809000651</v>
      </c>
      <c r="C82" s="16" t="n">
        <v>0.750899305576556</v>
      </c>
      <c r="D82" s="16" t="n">
        <v>-0.930385481884737</v>
      </c>
      <c r="E82" s="17" t="n">
        <v>0.931798895174702</v>
      </c>
    </row>
    <row r="83" customFormat="false" ht="13.2" hidden="false" customHeight="false" outlineLevel="0" collapsed="false">
      <c r="A83" s="15" t="s">
        <v>49</v>
      </c>
      <c r="B83" s="16" t="n">
        <v>8.01091895237406</v>
      </c>
      <c r="C83" s="16" t="n">
        <v>-0.488269684902432</v>
      </c>
      <c r="D83" s="16" t="n">
        <v>-0.879169834415634</v>
      </c>
      <c r="E83" s="17" t="n">
        <v>1.44832758383857</v>
      </c>
    </row>
    <row r="84" customFormat="false" ht="13.2" hidden="false" customHeight="false" outlineLevel="0" collapsed="false">
      <c r="A84" s="15" t="s">
        <v>50</v>
      </c>
      <c r="B84" s="16" t="n">
        <v>21.3681888656689</v>
      </c>
      <c r="C84" s="16" t="n">
        <v>1.15066407594308</v>
      </c>
      <c r="D84" s="16" t="n">
        <v>0.532817755177494</v>
      </c>
      <c r="E84" s="17" t="n">
        <v>0.633654107618241</v>
      </c>
    </row>
    <row r="85" customFormat="false" ht="13.2" hidden="false" customHeight="false" outlineLevel="0" collapsed="false">
      <c r="A85" s="15" t="s">
        <v>51</v>
      </c>
      <c r="B85" s="16" t="n">
        <v>5.86968407688569</v>
      </c>
      <c r="C85" s="16" t="n">
        <v>0.167906626734706</v>
      </c>
      <c r="D85" s="16" t="n">
        <v>0.853098293225174</v>
      </c>
      <c r="E85" s="17" t="n">
        <v>-0.0413739663216076</v>
      </c>
    </row>
    <row r="86" customFormat="false" ht="13.2" hidden="false" customHeight="false" outlineLevel="0" collapsed="false">
      <c r="A86" s="15" t="s">
        <v>52</v>
      </c>
      <c r="B86" s="16" t="n">
        <v>11.831160735733</v>
      </c>
      <c r="C86" s="16" t="n">
        <v>-0.644375121156484</v>
      </c>
      <c r="D86" s="16" t="n">
        <v>-0.731675345835961</v>
      </c>
      <c r="E86" s="17" t="n">
        <v>1.81582115884895</v>
      </c>
    </row>
    <row r="87" customFormat="false" ht="13.2" hidden="false" customHeight="false" outlineLevel="0" collapsed="false">
      <c r="A87" s="15" t="s">
        <v>53</v>
      </c>
      <c r="B87" s="16" t="n">
        <v>8.7717019602126</v>
      </c>
      <c r="C87" s="16" t="n">
        <v>0.842819080454706</v>
      </c>
      <c r="D87" s="16" t="n">
        <v>-0.675252119053766</v>
      </c>
      <c r="E87" s="17" t="n">
        <v>-0.218137473366483</v>
      </c>
    </row>
    <row r="88" customFormat="false" ht="13.2" hidden="false" customHeight="false" outlineLevel="0" collapsed="false">
      <c r="A88" s="15" t="s">
        <v>54</v>
      </c>
      <c r="B88" s="16" t="n">
        <v>0.797172</v>
      </c>
      <c r="C88" s="16" t="n">
        <v>0.0719188409343587</v>
      </c>
      <c r="D88" s="16" t="n">
        <v>-0.0532982857372343</v>
      </c>
      <c r="E88" s="17" t="n">
        <v>0.904143712371581</v>
      </c>
    </row>
    <row r="89" customFormat="false" ht="13.2" hidden="false" customHeight="false" outlineLevel="0" collapsed="false">
      <c r="A89" s="15" t="s">
        <v>55</v>
      </c>
      <c r="B89" s="16" t="n">
        <v>0.272883830115522</v>
      </c>
      <c r="C89" s="16" t="n">
        <v>1.13873842783673</v>
      </c>
      <c r="D89" s="16" t="n">
        <v>-0.320807649164958</v>
      </c>
      <c r="E89" s="17" t="n">
        <v>0.242169934996024</v>
      </c>
    </row>
    <row r="90" customFormat="false" ht="13.2" hidden="false" customHeight="false" outlineLevel="0" collapsed="false">
      <c r="A90" s="15" t="s">
        <v>56</v>
      </c>
      <c r="B90" s="16" t="n">
        <v>0.753113582635832</v>
      </c>
      <c r="C90" s="16" t="n">
        <v>4.10614031974958</v>
      </c>
      <c r="D90" s="16" t="n">
        <v>-0.505170319652987</v>
      </c>
      <c r="E90" s="17" t="n">
        <v>1.25159006789481</v>
      </c>
    </row>
    <row r="91" customFormat="false" ht="13.2" hidden="false" customHeight="false" outlineLevel="0" collapsed="false">
      <c r="A91" s="15" t="s">
        <v>57</v>
      </c>
      <c r="B91" s="16" t="n">
        <v>4.06209416311356</v>
      </c>
      <c r="C91" s="16" t="n">
        <v>-0.498003452095151</v>
      </c>
      <c r="D91" s="16" t="n">
        <v>1.00753219901003</v>
      </c>
      <c r="E91" s="17" t="n">
        <v>-0.251035830972619</v>
      </c>
    </row>
    <row r="92" customFormat="false" ht="13.2" hidden="false" customHeight="false" outlineLevel="0" collapsed="false">
      <c r="A92" s="15" t="s">
        <v>58</v>
      </c>
      <c r="B92" s="16" t="n">
        <v>0.301502388659919</v>
      </c>
      <c r="C92" s="16" t="n">
        <v>2.14733789106881</v>
      </c>
      <c r="D92" s="16" t="n">
        <v>-0.0540844383617571</v>
      </c>
      <c r="E92" s="17" t="n">
        <v>0.436680134190856</v>
      </c>
    </row>
    <row r="93" customFormat="false" ht="13.2" hidden="false" customHeight="false" outlineLevel="0" collapsed="false">
      <c r="A93" s="15" t="s">
        <v>59</v>
      </c>
      <c r="B93" s="16" t="n">
        <v>0.564148634071689</v>
      </c>
      <c r="C93" s="16" t="n">
        <v>1.29229293171549</v>
      </c>
      <c r="D93" s="16" t="n">
        <v>0.257792352361868</v>
      </c>
      <c r="E93" s="17" t="n">
        <v>-0.5717615406213</v>
      </c>
    </row>
    <row r="94" customFormat="false" ht="13.2" hidden="false" customHeight="false" outlineLevel="0" collapsed="false">
      <c r="A94" s="15" t="s">
        <v>60</v>
      </c>
      <c r="B94" s="16" t="n">
        <v>6.98430153640666</v>
      </c>
      <c r="C94" s="16" t="n">
        <v>-0.564510989235966</v>
      </c>
      <c r="D94" s="16" t="n">
        <v>1.36052029583732</v>
      </c>
      <c r="E94" s="17" t="n">
        <v>1.29677868810609</v>
      </c>
    </row>
    <row r="95" customFormat="false" ht="13.2" hidden="false" customHeight="false" outlineLevel="0" collapsed="false">
      <c r="A95" s="15" t="s">
        <v>61</v>
      </c>
      <c r="B95" s="16" t="n">
        <v>33.7057079648452</v>
      </c>
      <c r="C95" s="16" t="n">
        <v>0.437458718489272</v>
      </c>
      <c r="D95" s="16" t="n">
        <v>-0.0180826007699164</v>
      </c>
      <c r="E95" s="17" t="n">
        <v>-0.218498897962079</v>
      </c>
    </row>
    <row r="96" customFormat="false" ht="13.2" hidden="false" customHeight="false" outlineLevel="0" collapsed="false">
      <c r="A96" s="15" t="s">
        <v>62</v>
      </c>
      <c r="B96" s="16" t="n">
        <v>0.27568117803171</v>
      </c>
      <c r="C96" s="16" t="n">
        <v>0.668675323468532</v>
      </c>
      <c r="D96" s="16" t="n">
        <v>0.263651133603606</v>
      </c>
      <c r="E96" s="17" t="n">
        <v>0.868644353665891</v>
      </c>
    </row>
    <row r="97" customFormat="false" ht="13.2" hidden="false" customHeight="false" outlineLevel="0" collapsed="false">
      <c r="A97" s="15" t="s">
        <v>63</v>
      </c>
      <c r="B97" s="16" t="n">
        <v>0.562581487305468</v>
      </c>
      <c r="C97" s="16" t="n">
        <v>-0.325890464780387</v>
      </c>
      <c r="D97" s="16" t="n">
        <v>-0.082475329070357</v>
      </c>
      <c r="E97" s="17" t="n">
        <v>1.22094151048506</v>
      </c>
    </row>
    <row r="98" customFormat="false" ht="13.2" hidden="false" customHeight="false" outlineLevel="0" collapsed="false">
      <c r="A98" s="15" t="s">
        <v>64</v>
      </c>
      <c r="B98" s="16" t="n">
        <v>0.93558682349948</v>
      </c>
      <c r="C98" s="16" t="n">
        <v>-0.217849153305678</v>
      </c>
      <c r="D98" s="16" t="n">
        <v>-0.188606319816553</v>
      </c>
      <c r="E98" s="17" t="n">
        <v>1.65192894657472</v>
      </c>
    </row>
    <row r="99" customFormat="false" ht="13.2" hidden="false" customHeight="false" outlineLevel="0" collapsed="false">
      <c r="A99" s="15" t="s">
        <v>65</v>
      </c>
      <c r="B99" s="16" t="n">
        <v>7.98741307131383</v>
      </c>
      <c r="C99" s="16" t="n">
        <v>-0.175624651658764</v>
      </c>
      <c r="D99" s="16" t="n">
        <v>-0.118376229172846</v>
      </c>
      <c r="E99" s="17" t="n">
        <v>0.117407922031802</v>
      </c>
    </row>
    <row r="100" customFormat="false" ht="13.2" hidden="false" customHeight="false" outlineLevel="0" collapsed="false">
      <c r="A100" s="15" t="s">
        <v>66</v>
      </c>
      <c r="B100" s="16" t="n">
        <v>24.8441864545989</v>
      </c>
      <c r="C100" s="16" t="n">
        <v>1.40590270637754</v>
      </c>
      <c r="D100" s="16" t="n">
        <v>0.543541511987529</v>
      </c>
      <c r="E100" s="17" t="n">
        <v>0.808535994753849</v>
      </c>
    </row>
    <row r="101" customFormat="false" ht="13.2" hidden="false" customHeight="false" outlineLevel="0" collapsed="false">
      <c r="A101" s="15" t="s">
        <v>67</v>
      </c>
      <c r="B101" s="16" t="n">
        <v>8.06109683732404</v>
      </c>
      <c r="C101" s="16" t="n">
        <v>-0.41319451370747</v>
      </c>
      <c r="D101" s="16" t="n">
        <v>-0.316820344779314</v>
      </c>
      <c r="E101" s="17" t="n">
        <v>1.63454023281483</v>
      </c>
    </row>
    <row r="102" customFormat="false" ht="13.2" hidden="false" customHeight="false" outlineLevel="0" collapsed="false">
      <c r="A102" s="15" t="s">
        <v>68</v>
      </c>
      <c r="B102" s="16" t="n">
        <v>24.3372513235838</v>
      </c>
      <c r="C102" s="16" t="n">
        <v>1.65001587245021</v>
      </c>
      <c r="D102" s="16" t="n">
        <v>0.282064355623414</v>
      </c>
      <c r="E102" s="17" t="n">
        <v>-1.37573207138537</v>
      </c>
    </row>
    <row r="103" customFormat="false" ht="13.2" hidden="false" customHeight="false" outlineLevel="0" collapsed="false">
      <c r="A103" s="15" t="s">
        <v>69</v>
      </c>
      <c r="B103" s="16" t="n">
        <v>1.3434378158878</v>
      </c>
      <c r="C103" s="16" t="n">
        <v>-0.188958295938887</v>
      </c>
      <c r="D103" s="16" t="n">
        <v>0.441327533276078</v>
      </c>
      <c r="E103" s="17" t="n">
        <v>0.363717487088616</v>
      </c>
    </row>
    <row r="104" customFormat="false" ht="13.2" hidden="false" customHeight="false" outlineLevel="0" collapsed="false">
      <c r="A104" s="15" t="s">
        <v>70</v>
      </c>
      <c r="B104" s="16" t="n">
        <v>1.04174749692483</v>
      </c>
      <c r="C104" s="16" t="n">
        <v>-0.603092011782662</v>
      </c>
      <c r="D104" s="16" t="n">
        <v>0.930078517166962</v>
      </c>
      <c r="E104" s="17" t="n">
        <v>-0.500434399674005</v>
      </c>
    </row>
    <row r="105" customFormat="false" ht="13.2" hidden="false" customHeight="false" outlineLevel="0" collapsed="false">
      <c r="A105" s="15" t="s">
        <v>71</v>
      </c>
      <c r="B105" s="16" t="n">
        <v>0.572738467287707</v>
      </c>
      <c r="C105" s="16" t="n">
        <v>2.31160902468567</v>
      </c>
      <c r="D105" s="16" t="n">
        <v>-0.237662903402568</v>
      </c>
      <c r="E105" s="17" t="n">
        <v>0.468126519791848</v>
      </c>
    </row>
    <row r="106" customFormat="false" ht="13.2" hidden="false" customHeight="false" outlineLevel="0" collapsed="false">
      <c r="A106" s="15" t="s">
        <v>72</v>
      </c>
      <c r="B106" s="16" t="n">
        <v>2.01978249473317</v>
      </c>
      <c r="C106" s="16" t="n">
        <v>0.822027704123201</v>
      </c>
      <c r="D106" s="16" t="n">
        <v>-0.0826709633066573</v>
      </c>
      <c r="E106" s="17" t="n">
        <v>1.77567369195074</v>
      </c>
    </row>
    <row r="107" customFormat="false" ht="13.2" hidden="false" customHeight="false" outlineLevel="0" collapsed="false">
      <c r="A107" s="15" t="s">
        <v>73</v>
      </c>
      <c r="B107" s="16" t="n">
        <v>3.17750563136755</v>
      </c>
      <c r="C107" s="16" t="n">
        <v>-0.727032491518575</v>
      </c>
      <c r="D107" s="16" t="n">
        <v>-0.164792321634574</v>
      </c>
      <c r="E107" s="17" t="n">
        <v>0.757571784977356</v>
      </c>
    </row>
    <row r="108" customFormat="false" ht="13.2" hidden="false" customHeight="false" outlineLevel="0" collapsed="false">
      <c r="A108" s="15" t="s">
        <v>74</v>
      </c>
      <c r="B108" s="16" t="n">
        <v>7.790212962917</v>
      </c>
      <c r="C108" s="16" t="n">
        <v>-0.290123589418705</v>
      </c>
      <c r="D108" s="16" t="n">
        <v>-0.476138657392641</v>
      </c>
      <c r="E108" s="17" t="n">
        <v>1.4679112778437</v>
      </c>
    </row>
    <row r="109" customFormat="false" ht="13.2" hidden="false" customHeight="false" outlineLevel="0" collapsed="false">
      <c r="A109" s="15" t="s">
        <v>75</v>
      </c>
      <c r="B109" s="16" t="n">
        <v>4.57090122605033</v>
      </c>
      <c r="C109" s="16" t="n">
        <v>-1.15561786669187</v>
      </c>
      <c r="D109" s="16" t="n">
        <v>1.84347557298215</v>
      </c>
      <c r="E109" s="17" t="n">
        <v>0.819860211917943</v>
      </c>
    </row>
    <row r="110" customFormat="false" ht="13.2" hidden="false" customHeight="false" outlineLevel="0" collapsed="false">
      <c r="A110" s="15" t="s">
        <v>76</v>
      </c>
      <c r="B110" s="16" t="n">
        <v>55.4233509523579</v>
      </c>
      <c r="C110" s="16" t="n">
        <v>0.51871820317137</v>
      </c>
      <c r="D110" s="16" t="n">
        <v>0.225206127813235</v>
      </c>
      <c r="E110" s="17" t="n">
        <v>0.321784451510694</v>
      </c>
    </row>
    <row r="111" customFormat="false" ht="13.2" hidden="false" customHeight="false" outlineLevel="0" collapsed="false">
      <c r="A111" s="15" t="s">
        <v>77</v>
      </c>
      <c r="B111" s="16" t="n">
        <v>40.0393088321376</v>
      </c>
      <c r="C111" s="16" t="n">
        <v>-0.304031569505955</v>
      </c>
      <c r="D111" s="16" t="n">
        <v>0.352926606041989</v>
      </c>
      <c r="E111" s="17" t="n">
        <v>-0.247752986980382</v>
      </c>
    </row>
    <row r="112" customFormat="false" ht="13.2" hidden="false" customHeight="false" outlineLevel="0" collapsed="false">
      <c r="A112" s="15" t="s">
        <v>78</v>
      </c>
      <c r="B112" s="16" t="n">
        <v>37.2005038599654</v>
      </c>
      <c r="C112" s="16" t="n">
        <v>-0.220735116419746</v>
      </c>
      <c r="D112" s="16" t="n">
        <v>0.428156309987862</v>
      </c>
      <c r="E112" s="17" t="n">
        <v>-0.723465561020237</v>
      </c>
    </row>
    <row r="113" customFormat="false" ht="13.2" hidden="false" customHeight="false" outlineLevel="0" collapsed="false">
      <c r="A113" s="15" t="s">
        <v>79</v>
      </c>
      <c r="B113" s="16" t="n">
        <v>2.56849169365238</v>
      </c>
      <c r="C113" s="16" t="n">
        <v>-0.49258927500815</v>
      </c>
      <c r="D113" s="16" t="n">
        <v>0.225724466324565</v>
      </c>
      <c r="E113" s="17" t="n">
        <v>-1.89016166294236</v>
      </c>
    </row>
    <row r="114" customFormat="false" ht="13.2" hidden="false" customHeight="false" outlineLevel="0" collapsed="false">
      <c r="A114" s="15" t="s">
        <v>80</v>
      </c>
      <c r="B114" s="16" t="n">
        <v>0.787889452167793</v>
      </c>
      <c r="C114" s="16" t="n">
        <v>1.3160912261922</v>
      </c>
      <c r="D114" s="16" t="n">
        <v>0.123680550224693</v>
      </c>
      <c r="E114" s="17" t="n">
        <v>1.03255719143018</v>
      </c>
    </row>
    <row r="115" customFormat="false" ht="13.2" hidden="false" customHeight="false" outlineLevel="0" collapsed="false">
      <c r="A115" s="15" t="s">
        <v>81</v>
      </c>
      <c r="B115" s="16" t="n">
        <v>3.4750908821068</v>
      </c>
      <c r="C115" s="16" t="n">
        <v>1.18220123782827</v>
      </c>
      <c r="D115" s="16" t="n">
        <v>0.293368213165239</v>
      </c>
      <c r="E115" s="17" t="n">
        <v>1.95069021968794</v>
      </c>
    </row>
    <row r="116" customFormat="false" ht="13.2" hidden="false" customHeight="false" outlineLevel="0" collapsed="false">
      <c r="A116" s="15" t="s">
        <v>82</v>
      </c>
      <c r="B116" s="16" t="n">
        <v>1.3723744722757</v>
      </c>
      <c r="C116" s="16" t="n">
        <v>1.39604536024071</v>
      </c>
      <c r="D116" s="16" t="n">
        <v>0.337686569279002</v>
      </c>
      <c r="E116" s="17" t="n">
        <v>-0.119202270212341</v>
      </c>
    </row>
    <row r="117" customFormat="false" ht="13.8" hidden="false" customHeight="false" outlineLevel="0" collapsed="false">
      <c r="A117" s="18" t="s">
        <v>83</v>
      </c>
      <c r="B117" s="19" t="n">
        <v>13.2604773693971</v>
      </c>
      <c r="C117" s="19" t="n">
        <v>-0.450128982329428</v>
      </c>
      <c r="D117" s="19" t="n">
        <v>0.330826230600602</v>
      </c>
      <c r="E117" s="20" t="n">
        <v>0.467055393341819</v>
      </c>
    </row>
    <row r="118" customFormat="false" ht="13.2" hidden="false" customHeight="false" outlineLevel="0" collapsed="false">
      <c r="A118" s="21" t="s">
        <v>84</v>
      </c>
      <c r="B118" s="22"/>
      <c r="C118" s="23" t="s">
        <v>85</v>
      </c>
      <c r="D118" s="23" t="s">
        <v>86</v>
      </c>
      <c r="E118" s="24" t="s">
        <v>85</v>
      </c>
    </row>
    <row r="119" customFormat="false" ht="13.8" hidden="false" customHeight="false" outlineLevel="0" collapsed="false">
      <c r="A119" s="25" t="s">
        <v>87</v>
      </c>
      <c r="B119" s="26"/>
      <c r="C119" s="27" t="s">
        <v>85</v>
      </c>
      <c r="D119" s="27" t="s">
        <v>86</v>
      </c>
      <c r="E119" s="28" t="s">
        <v>85</v>
      </c>
    </row>
  </sheetData>
  <mergeCells count="2">
    <mergeCell ref="A44:L44"/>
    <mergeCell ref="A52:A53"/>
  </mergeCells>
  <hyperlinks>
    <hyperlink ref="A1" r:id="rId1" display="Low-performing students - © OECD 2016"/>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4T16:05:31Z</dcterms:created>
  <dc:creator>OECD</dc:creator>
  <dc:description/>
  <dc:language>en-US</dc:language>
  <cp:lastModifiedBy>SIMMONS Margaret</cp:lastModifiedBy>
  <dcterms:modified xsi:type="dcterms:W3CDTF">2016-01-15T08:34:36Z</dcterms:modified>
  <cp:revision>0</cp:revision>
  <dc:subject/>
  <dc:title/>
</cp:coreProperties>
</file>