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Equations and Inequalities: Making Mathematics Accessible to All - © OECD 2016</t>
  </si>
  <si>
    <t xml:space="preserve">Chapter 4</t>
  </si>
  <si>
    <t xml:space="preserve">Figure 4.10 Mathematics anxiety and the mismatch between what is taught and what is tested  </t>
  </si>
  <si>
    <t xml:space="preserve">Version 1 - Last updated: 13-Jun-2016</t>
  </si>
  <si>
    <t xml:space="preserve">Disclaimer: http://oe.cd/disclaimer</t>
  </si>
  <si>
    <t xml:space="preserve">Figure 4.10</t>
  </si>
  <si>
    <t xml:space="preserve">Mathematics anxiety and the mismatch between what is taught and what is tested  </t>
  </si>
  <si>
    <t xml:space="preserve">Change in the index of mathematics anxiety associated with more frequent exposure to mathematics tasks during tests than during lessons, OECD average</t>
  </si>
  <si>
    <t xml:space="preserve">How to read the chart: This figure compares students who are exposed more frequently to mathematics tasks in tests than in lessons to students who are exposed to mathematics tasks less/as frequently in tests than/as in lessons.</t>
  </si>
  <si>
    <r>
      <rPr>
        <sz val="10"/>
        <color rgb="FF000000"/>
        <rFont val="Arial"/>
        <family val="2"/>
      </rPr>
      <t xml:space="preserve">Notes: The </t>
    </r>
    <r>
      <rPr>
        <i val="true"/>
        <sz val="10"/>
        <color rgb="FF000000"/>
        <rFont val="Arial"/>
        <family val="2"/>
      </rPr>
      <t xml:space="preserve">index of mathematics anxiety</t>
    </r>
    <r>
      <rPr>
        <sz val="10"/>
        <color rgb="FF000000"/>
        <rFont val="Arial"/>
        <family val="2"/>
      </rPr>
      <t xml:space="preserve"> is based on the degree to which students agree with the statements: I often worry that it will be difficult for me in mathematics classes; I get very tense when I have to do mathematics homework; I get very nervous doing mathematics problems; I feel helpless when doing a mathematics problem; and I worry that I will get poor marks in mathematics. </t>
    </r>
  </si>
  <si>
    <t xml:space="preserve">All values are statistically significant.</t>
  </si>
  <si>
    <t xml:space="preserve">Source: OECD, PISA 2012 Database, Table 4.7f.</t>
  </si>
  <si>
    <t xml:space="preserve">Data Figure 4.10</t>
  </si>
  <si>
    <t xml:space="preserve">Change in the index of mathematics anxiety associated with a more frequent exposure to these tasks during tests than during lessons </t>
  </si>
  <si>
    <t xml:space="preserve">Before accounting for performance in mathematics </t>
  </si>
  <si>
    <t xml:space="preserve">After accounting for performance in mathematics </t>
  </si>
  <si>
    <t xml:space="preserve">Index change </t>
  </si>
  <si>
    <t xml:space="preserve">S.E.</t>
  </si>
  <si>
    <t xml:space="preserve">Significant</t>
  </si>
  <si>
    <t xml:space="preserve">Non significant</t>
  </si>
  <si>
    <t xml:space="preserve">OECD average</t>
  </si>
  <si>
    <t xml:space="preserve">Algebraic word problems</t>
  </si>
  <si>
    <t xml:space="preserve">Contextualised mathematics problems</t>
  </si>
  <si>
    <t xml:space="preserve">Procedural tasks </t>
  </si>
  <si>
    <t xml:space="preserve">Pure mathematics problems 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_ * #,##0.00_ ;_ * \-#,##0.00_ ;_ * \-??_ ;_ @_ "/>
    <numFmt numFmtId="169" formatCode="0"/>
    <numFmt numFmtId="170" formatCode="#,##0"/>
    <numFmt numFmtId="171" formatCode="#,##0.000"/>
    <numFmt numFmtId="172" formatCode="#,##0.0"/>
    <numFmt numFmtId="173" formatCode="#,##0.00%;[RED]\(#,##0.00%\)"/>
    <numFmt numFmtId="174" formatCode="\$#,##0\ ;&quot;($&quot;#,##0\)"/>
    <numFmt numFmtId="175" formatCode="_(* #,##0_);_(* \(#,##0\);_(* \-_);_(@_)"/>
    <numFmt numFmtId="176" formatCode="0.0"/>
    <numFmt numFmtId="177" formatCode="_-* #,##0.00\ [$€]_-;\-* #,##0.00\ [$€]_-;_-* \-??\ [$€]_-;_-@_-"/>
    <numFmt numFmtId="178" formatCode="0.00"/>
    <numFmt numFmtId="179" formatCode="\$#,##0_);&quot;($&quot;#,##0.0\)"/>
    <numFmt numFmtId="180" formatCode="_-* #,##0_-;\-* #,##0_-;_-* \-_-;_-@_-"/>
    <numFmt numFmtId="181" formatCode="_-* #,##0.00_-;\-* #,##0.00_-;_-* \-??_-;_-@_-"/>
    <numFmt numFmtId="182" formatCode="_-\$* #,##0_-;&quot;-$&quot;* #,##0_-;_-\$* \-_-;_-@_-"/>
    <numFmt numFmtId="183" formatCode="_-\$* #,##0.00_-;&quot;-$&quot;* #,##0.00_-;_-\$* \-??_-;_-@_-"/>
    <numFmt numFmtId="184" formatCode="0.00_)"/>
    <numFmt numFmtId="185" formatCode="0%"/>
    <numFmt numFmtId="186" formatCode="0.00%"/>
    <numFmt numFmtId="187" formatCode="@"/>
    <numFmt numFmtId="188" formatCode="_-* #,##0.00\ _k_r_-;\-* #,##0.00\ _k_r_-;_-* \-??\ _k_r_-;_-@_-"/>
    <numFmt numFmtId="189" formatCode="_(\$* #,##0_);_(\$* \(#,##0\);_(\$* \-_);_(@_)"/>
    <numFmt numFmtId="190" formatCode="_(\$* #,##0.00_);_(\$* \(#,##0.00\);_(\$* \-??_);_(@_)"/>
    <numFmt numFmtId="191" formatCode="\(0.00\)"/>
  </numFmts>
  <fonts count="10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FFFFFF"/>
      <name val="ＭＳ Ｐゴシック"/>
      <family val="3"/>
      <charset val="128"/>
    </font>
    <font>
      <sz val="10"/>
      <name val="Times New Roman"/>
      <family val="1"/>
    </font>
    <font>
      <sz val="11"/>
      <color rgb="FF800080"/>
      <name val="Calibri"/>
      <family val="2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u val="single"/>
      <sz val="7.5"/>
      <color rgb="FF0000FF"/>
      <name val="Courier New"/>
      <family val="3"/>
    </font>
    <font>
      <u val="single"/>
      <sz val="7.5"/>
      <color rgb="FF0000FF"/>
      <name val="Arial"/>
      <family val="2"/>
    </font>
    <font>
      <u val="single"/>
      <sz val="8.5"/>
      <color rgb="FF0000FF"/>
      <name val="Arial"/>
      <family val="2"/>
    </font>
    <font>
      <sz val="10"/>
      <color rgb="FF008000"/>
      <name val="Arial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b val="true"/>
      <sz val="10"/>
      <color rgb="FFFF0000"/>
      <name val="Arial"/>
      <family val="2"/>
    </font>
    <font>
      <sz val="8"/>
      <name val="Arial"/>
      <family val="2"/>
      <charset val="238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993300"/>
      <name val="Calibri"/>
      <family val="2"/>
    </font>
    <font>
      <b val="true"/>
      <i val="true"/>
      <sz val="16"/>
      <name val="Arial"/>
      <family val="0"/>
    </font>
    <font>
      <sz val="10"/>
      <name val="MS Sans Serif"/>
      <family val="2"/>
    </font>
    <font>
      <sz val="8"/>
      <name val="Courier New"/>
      <family val="3"/>
    </font>
    <font>
      <sz val="10"/>
      <color rgb="FF000000"/>
      <name val="Times New Roman"/>
      <family val="1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1"/>
      <color rgb="FF333333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MS Sans Serif"/>
      <family val="2"/>
    </font>
    <font>
      <sz val="10"/>
      <color rgb="FF333399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0"/>
    </font>
    <font>
      <b val="true"/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969696"/>
      </right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4" borderId="4" applyFont="true" applyBorder="true" applyAlignment="false" applyProtection="false"/>
    <xf numFmtId="164" fontId="15" fillId="25" borderId="4" applyFont="true" applyBorder="true" applyAlignment="false" applyProtection="false"/>
    <xf numFmtId="164" fontId="15" fillId="25" borderId="4" applyFont="true" applyBorder="true" applyAlignment="false" applyProtection="false"/>
    <xf numFmtId="164" fontId="15" fillId="25" borderId="4" applyFont="true" applyBorder="true" applyAlignment="false" applyProtection="false"/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6" borderId="6" applyFont="true" applyBorder="true" applyAlignment="false" applyProtection="false"/>
    <xf numFmtId="164" fontId="16" fillId="26" borderId="6" applyFont="true" applyBorder="true" applyAlignment="false" applyProtection="false"/>
    <xf numFmtId="164" fontId="16" fillId="26" borderId="6" applyFont="true" applyBorder="true" applyAlignment="false" applyProtection="false"/>
    <xf numFmtId="164" fontId="16" fillId="26" borderId="6" applyFont="true" applyBorder="true" applyAlignment="false" applyProtection="false"/>
    <xf numFmtId="164" fontId="17" fillId="21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1" fontId="2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4" fillId="2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76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9" borderId="0" applyFont="true" applyBorder="false" applyAlignment="false" applyProtection="false"/>
    <xf numFmtId="164" fontId="31" fillId="6" borderId="0" applyFont="true" applyBorder="false" applyAlignment="false" applyProtection="false"/>
    <xf numFmtId="164" fontId="31" fillId="6" borderId="0" applyFont="true" applyBorder="false" applyAlignment="false" applyProtection="false"/>
    <xf numFmtId="164" fontId="31" fillId="6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32" fillId="0" borderId="9" applyFont="true" applyBorder="true" applyAlignment="false" applyProtection="false"/>
    <xf numFmtId="164" fontId="3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5" fillId="0" borderId="12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64" fontId="38" fillId="0" borderId="15" applyFont="true" applyBorder="true" applyAlignment="false" applyProtection="false"/>
    <xf numFmtId="164" fontId="38" fillId="0" borderId="15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16" applyFont="true" applyBorder="true" applyAlignment="false" applyProtection="false"/>
    <xf numFmtId="164" fontId="41" fillId="1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6" fillId="6" borderId="0" applyFont="true" applyBorder="false" applyAlignment="false" applyProtection="false"/>
    <xf numFmtId="164" fontId="47" fillId="5" borderId="4" applyFont="true" applyBorder="true" applyAlignment="false" applyProtection="false"/>
    <xf numFmtId="164" fontId="47" fillId="11" borderId="4" applyFont="true" applyBorder="true" applyAlignment="false" applyProtection="false"/>
    <xf numFmtId="164" fontId="47" fillId="11" borderId="4" applyFont="true" applyBorder="true" applyAlignment="false" applyProtection="false"/>
    <xf numFmtId="164" fontId="47" fillId="11" borderId="4" applyFont="true" applyBorder="true" applyAlignment="false" applyProtection="false"/>
    <xf numFmtId="164" fontId="11" fillId="25" borderId="0" applyFont="true" applyBorder="false" applyAlignment="false" applyProtection="false"/>
    <xf numFmtId="164" fontId="48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1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5" borderId="4" applyFont="true" applyBorder="true" applyAlignment="false" applyProtection="false"/>
    <xf numFmtId="164" fontId="5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4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1" border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21" applyFont="true" applyBorder="true" applyAlignment="false" applyProtection="false"/>
    <xf numFmtId="164" fontId="53" fillId="0" borderId="22" applyFont="true" applyBorder="true" applyAlignment="false" applyProtection="false"/>
    <xf numFmtId="164" fontId="53" fillId="0" borderId="22" applyFont="true" applyBorder="true" applyAlignment="false" applyProtection="false"/>
    <xf numFmtId="164" fontId="53" fillId="0" borderId="22" applyFont="true" applyBorder="true" applyAlignment="false" applyProtection="false"/>
    <xf numFmtId="164" fontId="54" fillId="0" borderId="22" applyFont="true" applyBorder="tru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55" fillId="11" borderId="0" applyFont="true" applyBorder="false" applyAlignment="false" applyProtection="false"/>
    <xf numFmtId="164" fontId="56" fillId="11" borderId="0" applyFont="true" applyBorder="false" applyAlignment="false" applyProtection="false"/>
    <xf numFmtId="18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2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0" xfId="4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2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4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5" borderId="0" xfId="4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4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1"/>
    <cellStyle name="20 % - Aksentti2" xfId="22"/>
    <cellStyle name="20 % - Aksentti3" xfId="23"/>
    <cellStyle name="20 % - Aksentti4" xfId="24"/>
    <cellStyle name="20 % - Aksentti5" xfId="25"/>
    <cellStyle name="20 % - Aksentti6" xfId="26"/>
    <cellStyle name="20% - Accent1 2" xfId="27"/>
    <cellStyle name="20% - Accent1 3" xfId="28"/>
    <cellStyle name="20% - Accent1 4" xfId="29"/>
    <cellStyle name="20% - Accent1 5" xfId="30"/>
    <cellStyle name="20% - Accent2 2" xfId="31"/>
    <cellStyle name="20% - Accent2 3" xfId="32"/>
    <cellStyle name="20% - Accent2 4" xfId="33"/>
    <cellStyle name="20% - Accent2 5" xfId="34"/>
    <cellStyle name="20% - Accent3 2" xfId="35"/>
    <cellStyle name="20% - Accent3 3" xfId="36"/>
    <cellStyle name="20% - Accent3 4" xfId="37"/>
    <cellStyle name="20% - Accent3 5" xfId="38"/>
    <cellStyle name="20% - Accent4 2" xfId="39"/>
    <cellStyle name="20% - Accent4 3" xfId="40"/>
    <cellStyle name="20% - Accent4 4" xfId="41"/>
    <cellStyle name="20% - Accent4 5" xfId="42"/>
    <cellStyle name="20% - Accent5 2" xfId="43"/>
    <cellStyle name="20% - Accent5 3" xfId="44"/>
    <cellStyle name="20% - Accent5 4" xfId="45"/>
    <cellStyle name="20% - Accent5 5" xfId="46"/>
    <cellStyle name="20% - Accent6 2" xfId="47"/>
    <cellStyle name="20% - Accent6 3" xfId="48"/>
    <cellStyle name="20% - Accent6 4" xfId="49"/>
    <cellStyle name="20% - Accent6 5" xfId="50"/>
    <cellStyle name="20% - アクセント 1" xfId="51"/>
    <cellStyle name="20% - アクセント 2" xfId="52"/>
    <cellStyle name="20% - アクセント 3" xfId="53"/>
    <cellStyle name="20% - アクセント 4" xfId="54"/>
    <cellStyle name="20% - アクセント 5" xfId="55"/>
    <cellStyle name="20% - アクセント 6" xfId="56"/>
    <cellStyle name="40 % - Aksentti1" xfId="57"/>
    <cellStyle name="40 % - Aksentti2" xfId="58"/>
    <cellStyle name="40 % - Aksentti3" xfId="59"/>
    <cellStyle name="40 % - Aksentti4" xfId="60"/>
    <cellStyle name="40 % - Aksentti5" xfId="61"/>
    <cellStyle name="40 % - Aksentti6" xfId="62"/>
    <cellStyle name="40% - Accent1 2" xfId="63"/>
    <cellStyle name="40% - Accent1 3" xfId="64"/>
    <cellStyle name="40% - Accent1 4" xfId="65"/>
    <cellStyle name="40% - Accent1 5" xfId="66"/>
    <cellStyle name="40% - Accent2 2" xfId="67"/>
    <cellStyle name="40% - Accent2 3" xfId="68"/>
    <cellStyle name="40% - Accent2 4" xfId="69"/>
    <cellStyle name="40% - Accent2 5" xfId="70"/>
    <cellStyle name="40% - Accent3 2" xfId="71"/>
    <cellStyle name="40% - Accent3 3" xfId="72"/>
    <cellStyle name="40% - Accent3 4" xfId="73"/>
    <cellStyle name="40% - Accent3 5" xfId="74"/>
    <cellStyle name="40% - Accent4 2" xfId="75"/>
    <cellStyle name="40% - Accent4 3" xfId="76"/>
    <cellStyle name="40% - Accent4 4" xfId="77"/>
    <cellStyle name="40% - Accent4 5" xfId="78"/>
    <cellStyle name="40% - Accent5 2" xfId="79"/>
    <cellStyle name="40% - Accent5 3" xfId="80"/>
    <cellStyle name="40% - Accent5 4" xfId="81"/>
    <cellStyle name="40% - Accent5 5" xfId="82"/>
    <cellStyle name="40% - Accent6 2" xfId="83"/>
    <cellStyle name="40% - Accent6 3" xfId="84"/>
    <cellStyle name="40% - Accent6 4" xfId="85"/>
    <cellStyle name="40% - Accent6 5" xfId="86"/>
    <cellStyle name="40% - アクセント 1" xfId="87"/>
    <cellStyle name="40% - アクセント 2" xfId="88"/>
    <cellStyle name="40% - アクセント 3" xfId="89"/>
    <cellStyle name="40% - アクセント 4" xfId="90"/>
    <cellStyle name="40% - アクセント 5" xfId="91"/>
    <cellStyle name="40% - アクセント 6" xfId="92"/>
    <cellStyle name="60 % - Aksentti1" xfId="93"/>
    <cellStyle name="60 % - Aksentti2" xfId="94"/>
    <cellStyle name="60 % - Aksentti3" xfId="95"/>
    <cellStyle name="60 % - Aksentti4" xfId="96"/>
    <cellStyle name="60 % - Aksentti5" xfId="97"/>
    <cellStyle name="60 % - Aksentti6" xfId="98"/>
    <cellStyle name="60% - Accent1 2" xfId="99"/>
    <cellStyle name="60% - Accent1 3" xfId="100"/>
    <cellStyle name="60% - Accent1 4" xfId="101"/>
    <cellStyle name="60% - Accent1 5" xfId="102"/>
    <cellStyle name="60% - Accent2 2" xfId="103"/>
    <cellStyle name="60% - Accent2 3" xfId="104"/>
    <cellStyle name="60% - Accent2 4" xfId="105"/>
    <cellStyle name="60% - Accent2 5" xfId="106"/>
    <cellStyle name="60% - Accent3 2" xfId="107"/>
    <cellStyle name="60% - Accent3 3" xfId="108"/>
    <cellStyle name="60% - Accent3 4" xfId="109"/>
    <cellStyle name="60% - Accent3 5" xfId="110"/>
    <cellStyle name="60% - Accent4 2" xfId="111"/>
    <cellStyle name="60% - Accent4 3" xfId="112"/>
    <cellStyle name="60% - Accent4 4" xfId="113"/>
    <cellStyle name="60% - Accent4 5" xfId="114"/>
    <cellStyle name="60% - Accent5 2" xfId="115"/>
    <cellStyle name="60% - Accent5 3" xfId="116"/>
    <cellStyle name="60% - Accent5 4" xfId="117"/>
    <cellStyle name="60% - Accent5 5" xfId="118"/>
    <cellStyle name="60% - Accent6 2" xfId="119"/>
    <cellStyle name="60% - Accent6 3" xfId="120"/>
    <cellStyle name="60% - Accent6 4" xfId="121"/>
    <cellStyle name="60% - Accent6 5" xfId="122"/>
    <cellStyle name="60% - アクセント 1" xfId="123"/>
    <cellStyle name="60% - アクセント 2" xfId="124"/>
    <cellStyle name="60% - アクセント 3" xfId="125"/>
    <cellStyle name="60% - アクセント 4" xfId="126"/>
    <cellStyle name="60% - アクセント 5" xfId="127"/>
    <cellStyle name="60% - アクセント 6" xfId="128"/>
    <cellStyle name="Accent1 2" xfId="129"/>
    <cellStyle name="Accent1 3" xfId="130"/>
    <cellStyle name="Accent1 4" xfId="131"/>
    <cellStyle name="Accent1 5" xfId="132"/>
    <cellStyle name="Accent2 2" xfId="133"/>
    <cellStyle name="Accent2 3" xfId="134"/>
    <cellStyle name="Accent2 4" xfId="135"/>
    <cellStyle name="Accent2 5" xfId="136"/>
    <cellStyle name="Accent3 2" xfId="137"/>
    <cellStyle name="Accent3 3" xfId="138"/>
    <cellStyle name="Accent3 4" xfId="139"/>
    <cellStyle name="Accent3 5" xfId="140"/>
    <cellStyle name="Accent4 2" xfId="141"/>
    <cellStyle name="Accent4 3" xfId="142"/>
    <cellStyle name="Accent4 4" xfId="143"/>
    <cellStyle name="Accent4 5" xfId="144"/>
    <cellStyle name="Accent5 2" xfId="145"/>
    <cellStyle name="Accent5 3" xfId="146"/>
    <cellStyle name="Accent5 4" xfId="147"/>
    <cellStyle name="Accent5 5" xfId="148"/>
    <cellStyle name="Accent6 2" xfId="149"/>
    <cellStyle name="Accent6 3" xfId="150"/>
    <cellStyle name="Accent6 4" xfId="151"/>
    <cellStyle name="Accent6 5" xfId="152"/>
    <cellStyle name="Aksentti1" xfId="153"/>
    <cellStyle name="Aksentti2" xfId="154"/>
    <cellStyle name="Aksentti3" xfId="155"/>
    <cellStyle name="Aksentti4" xfId="156"/>
    <cellStyle name="Aksentti5" xfId="157"/>
    <cellStyle name="Aksentti6" xfId="158"/>
    <cellStyle name="annee semestre" xfId="159"/>
    <cellStyle name="Bad 2" xfId="160"/>
    <cellStyle name="Bad 3" xfId="161"/>
    <cellStyle name="Bad 4" xfId="162"/>
    <cellStyle name="Bad 5" xfId="163"/>
    <cellStyle name="bin" xfId="164"/>
    <cellStyle name="blue" xfId="165"/>
    <cellStyle name="caché" xfId="166"/>
    <cellStyle name="Calculation 2" xfId="167"/>
    <cellStyle name="Calculation 3" xfId="168"/>
    <cellStyle name="Calculation 4" xfId="169"/>
    <cellStyle name="Calculation 5" xfId="170"/>
    <cellStyle name="cell" xfId="171"/>
    <cellStyle name="Check Cell 2" xfId="172"/>
    <cellStyle name="Check Cell 3" xfId="173"/>
    <cellStyle name="Check Cell 4" xfId="174"/>
    <cellStyle name="Check Cell 5" xfId="175"/>
    <cellStyle name="Code additions" xfId="176"/>
    <cellStyle name="Col&amp;RowHeadings" xfId="177"/>
    <cellStyle name="ColCodes" xfId="178"/>
    <cellStyle name="ColTitles" xfId="179"/>
    <cellStyle name="ColTitles 10" xfId="180"/>
    <cellStyle name="ColTitles 10 2" xfId="181"/>
    <cellStyle name="ColTitles 11" xfId="182"/>
    <cellStyle name="ColTitles 11 2" xfId="183"/>
    <cellStyle name="ColTitles 12" xfId="184"/>
    <cellStyle name="ColTitles 13" xfId="185"/>
    <cellStyle name="ColTitles 2" xfId="186"/>
    <cellStyle name="ColTitles 2 2" xfId="187"/>
    <cellStyle name="ColTitles 3" xfId="188"/>
    <cellStyle name="ColTitles 3 2" xfId="189"/>
    <cellStyle name="ColTitles 4" xfId="190"/>
    <cellStyle name="ColTitles 4 2" xfId="191"/>
    <cellStyle name="ColTitles 5" xfId="192"/>
    <cellStyle name="ColTitles 5 2" xfId="193"/>
    <cellStyle name="ColTitles 6" xfId="194"/>
    <cellStyle name="ColTitles 6 2" xfId="195"/>
    <cellStyle name="ColTitles 7" xfId="196"/>
    <cellStyle name="ColTitles 7 2" xfId="197"/>
    <cellStyle name="ColTitles 8" xfId="198"/>
    <cellStyle name="ColTitles 8 2" xfId="199"/>
    <cellStyle name="ColTitles 9" xfId="200"/>
    <cellStyle name="ColTitles 9 2" xfId="201"/>
    <cellStyle name="column" xfId="202"/>
    <cellStyle name="Comma  [1]" xfId="203"/>
    <cellStyle name="Comma 2" xfId="204"/>
    <cellStyle name="Comma 2 2" xfId="205"/>
    <cellStyle name="Comma 3" xfId="206"/>
    <cellStyle name="Comma 4" xfId="207"/>
    <cellStyle name="Comma 5" xfId="208"/>
    <cellStyle name="Comma 6" xfId="209"/>
    <cellStyle name="Comma 6 2" xfId="210"/>
    <cellStyle name="Comma 7" xfId="211"/>
    <cellStyle name="Comma 7 2" xfId="212"/>
    <cellStyle name="Comma 8" xfId="213"/>
    <cellStyle name="Comma [1]" xfId="214"/>
    <cellStyle name="Comma(0)" xfId="215"/>
    <cellStyle name="comma(1)" xfId="216"/>
    <cellStyle name="Comma(3)" xfId="217"/>
    <cellStyle name="Comma0" xfId="218"/>
    <cellStyle name="Comma[0]" xfId="219"/>
    <cellStyle name="Comma[1]" xfId="220"/>
    <cellStyle name="Comma[2]__" xfId="221"/>
    <cellStyle name="Comma[3]" xfId="222"/>
    <cellStyle name="Currency0" xfId="223"/>
    <cellStyle name="DataEntryCells" xfId="224"/>
    <cellStyle name="Date" xfId="225"/>
    <cellStyle name="Dezimal [0]_DIAGRAM" xfId="226"/>
    <cellStyle name="Dezimal_DIAGRAM" xfId="227"/>
    <cellStyle name="Didier" xfId="228"/>
    <cellStyle name="Didier - Title" xfId="229"/>
    <cellStyle name="Didier subtitles" xfId="230"/>
    <cellStyle name="données" xfId="231"/>
    <cellStyle name="donnéesbord" xfId="232"/>
    <cellStyle name="ErrRpt-DataEntryCells" xfId="233"/>
    <cellStyle name="ErrRpt-GreyBackground" xfId="234"/>
    <cellStyle name="ErrRpt_DataEntryCells" xfId="235"/>
    <cellStyle name="Euro" xfId="236"/>
    <cellStyle name="Explanatory Text 2" xfId="237"/>
    <cellStyle name="Explanatory Text 3" xfId="238"/>
    <cellStyle name="Explanatory Text 4" xfId="239"/>
    <cellStyle name="Explanatory Text 5" xfId="240"/>
    <cellStyle name="Fixed" xfId="241"/>
    <cellStyle name="formula" xfId="242"/>
    <cellStyle name="gap" xfId="243"/>
    <cellStyle name="gap 2" xfId="244"/>
    <cellStyle name="gap 2 2" xfId="245"/>
    <cellStyle name="gap 2 2 2" xfId="246"/>
    <cellStyle name="gap 2 2 2 2" xfId="247"/>
    <cellStyle name="gap 2 2 2 2 2" xfId="248"/>
    <cellStyle name="gap 2 2 2 2 2 2" xfId="249"/>
    <cellStyle name="gap 2 2 2 2 3" xfId="250"/>
    <cellStyle name="gap 2 2 2 3" xfId="251"/>
    <cellStyle name="gap 2 2 2 3 2" xfId="252"/>
    <cellStyle name="gap 2 2 2 4" xfId="253"/>
    <cellStyle name="gap 2 2 3" xfId="254"/>
    <cellStyle name="gap 2 2 3 2" xfId="255"/>
    <cellStyle name="gap 2 2 3 2 2" xfId="256"/>
    <cellStyle name="gap 2 2 3 3" xfId="257"/>
    <cellStyle name="gap 2 2 4" xfId="258"/>
    <cellStyle name="gap 2 2 4 2" xfId="259"/>
    <cellStyle name="gap 2 2 5" xfId="260"/>
    <cellStyle name="gap 2 3" xfId="261"/>
    <cellStyle name="gap 2 4" xfId="262"/>
    <cellStyle name="gap 3" xfId="263"/>
    <cellStyle name="gap 3 2" xfId="264"/>
    <cellStyle name="gap 3 2 2" xfId="265"/>
    <cellStyle name="gap 3 2 2 2" xfId="266"/>
    <cellStyle name="gap 3 2 3" xfId="267"/>
    <cellStyle name="gap 3 3" xfId="268"/>
    <cellStyle name="gap 3 3 2" xfId="269"/>
    <cellStyle name="gap 3 4" xfId="270"/>
    <cellStyle name="gap 4" xfId="271"/>
    <cellStyle name="gap 4 2" xfId="272"/>
    <cellStyle name="gap 4 2 2" xfId="273"/>
    <cellStyle name="gap 4 3" xfId="274"/>
    <cellStyle name="gap 5" xfId="275"/>
    <cellStyle name="gap 5 2" xfId="276"/>
    <cellStyle name="gap 6" xfId="277"/>
    <cellStyle name="gap 7" xfId="278"/>
    <cellStyle name="Good 2" xfId="279"/>
    <cellStyle name="Good 3" xfId="280"/>
    <cellStyle name="Good 4" xfId="281"/>
    <cellStyle name="Good 5" xfId="282"/>
    <cellStyle name="Grey" xfId="283"/>
    <cellStyle name="GreyBackground" xfId="284"/>
    <cellStyle name="Header1" xfId="285"/>
    <cellStyle name="Header2" xfId="286"/>
    <cellStyle name="Heading 1 2" xfId="287"/>
    <cellStyle name="Heading 1 3" xfId="288"/>
    <cellStyle name="Heading 1 4" xfId="289"/>
    <cellStyle name="Heading 1 5" xfId="290"/>
    <cellStyle name="Heading 2 2" xfId="291"/>
    <cellStyle name="Heading 2 3" xfId="292"/>
    <cellStyle name="Heading 2 4" xfId="293"/>
    <cellStyle name="Heading 2 5" xfId="294"/>
    <cellStyle name="Heading 3 2" xfId="295"/>
    <cellStyle name="Heading 3 3" xfId="296"/>
    <cellStyle name="Heading 3 4" xfId="297"/>
    <cellStyle name="Heading 3 5" xfId="298"/>
    <cellStyle name="Heading 4 2" xfId="299"/>
    <cellStyle name="Heading 4 3" xfId="300"/>
    <cellStyle name="Heading 4 4" xfId="301"/>
    <cellStyle name="Heading 4 5" xfId="302"/>
    <cellStyle name="Heading 1" xfId="303"/>
    <cellStyle name="Heading2" xfId="304"/>
    <cellStyle name="Hipervínculo" xfId="305"/>
    <cellStyle name="Hipervínculo visitado" xfId="306"/>
    <cellStyle name="Huomautus" xfId="307"/>
    <cellStyle name="Huono" xfId="308"/>
    <cellStyle name="Hyperlink 2" xfId="309"/>
    <cellStyle name="Hyperlink 3" xfId="310"/>
    <cellStyle name="Hyperlink 4" xfId="311"/>
    <cellStyle name="Hyperlink 5" xfId="312"/>
    <cellStyle name="Hyperlink 6" xfId="313"/>
    <cellStyle name="Hyperlink 7" xfId="314"/>
    <cellStyle name="Hyperlänk 2" xfId="315"/>
    <cellStyle name="Hyvä" xfId="316"/>
    <cellStyle name="Input 2" xfId="317"/>
    <cellStyle name="Input 3" xfId="318"/>
    <cellStyle name="Input 4" xfId="319"/>
    <cellStyle name="Input 5" xfId="320"/>
    <cellStyle name="Input [yellow]" xfId="321"/>
    <cellStyle name="ISC" xfId="322"/>
    <cellStyle name="ISC 2" xfId="323"/>
    <cellStyle name="isced" xfId="324"/>
    <cellStyle name="ISCED Titles" xfId="325"/>
    <cellStyle name="isced_8gradk" xfId="326"/>
    <cellStyle name="Laskenta" xfId="327"/>
    <cellStyle name="level1a" xfId="328"/>
    <cellStyle name="level1a 2" xfId="329"/>
    <cellStyle name="level1a 2 2" xfId="330"/>
    <cellStyle name="level1a 2 2 2" xfId="331"/>
    <cellStyle name="level1a 2 2 3" xfId="332"/>
    <cellStyle name="level1a 3" xfId="333"/>
    <cellStyle name="level1a 4" xfId="334"/>
    <cellStyle name="level1a 5" xfId="335"/>
    <cellStyle name="level1a 6" xfId="336"/>
    <cellStyle name="level1a 7" xfId="337"/>
    <cellStyle name="level1a 8" xfId="338"/>
    <cellStyle name="level1a 9" xfId="339"/>
    <cellStyle name="level2" xfId="340"/>
    <cellStyle name="level2 2" xfId="341"/>
    <cellStyle name="level2 2 2" xfId="342"/>
    <cellStyle name="level2 2 2 2" xfId="343"/>
    <cellStyle name="level2 2 2 3" xfId="344"/>
    <cellStyle name="level2 3" xfId="345"/>
    <cellStyle name="level2 4" xfId="346"/>
    <cellStyle name="level2a" xfId="347"/>
    <cellStyle name="level2a 2" xfId="348"/>
    <cellStyle name="level2a 2 2" xfId="349"/>
    <cellStyle name="level2a 2 2 2" xfId="350"/>
    <cellStyle name="level2a 2 2 3" xfId="351"/>
    <cellStyle name="level2a 3" xfId="352"/>
    <cellStyle name="level2a 4" xfId="353"/>
    <cellStyle name="level3" xfId="354"/>
    <cellStyle name="Line titles-Rows" xfId="355"/>
    <cellStyle name="Linked Cell 2" xfId="356"/>
    <cellStyle name="Linked Cell 3" xfId="357"/>
    <cellStyle name="Linked Cell 4" xfId="358"/>
    <cellStyle name="Linked Cell 5" xfId="359"/>
    <cellStyle name="Linkitetty solu" xfId="360"/>
    <cellStyle name="Migliaia (0)_conti99" xfId="361"/>
    <cellStyle name="Milliers [0]_8GRAD" xfId="362"/>
    <cellStyle name="Milliers_8GRAD" xfId="363"/>
    <cellStyle name="Monétaire [0]_8GRAD" xfId="364"/>
    <cellStyle name="Monétaire_8GRAD" xfId="365"/>
    <cellStyle name="Neutraali" xfId="366"/>
    <cellStyle name="Neutral 2" xfId="367"/>
    <cellStyle name="Normal - Style1" xfId="368"/>
    <cellStyle name="Normal 10" xfId="369"/>
    <cellStyle name="Normal 10 2" xfId="370"/>
    <cellStyle name="Normal 10 3" xfId="371"/>
    <cellStyle name="Normal 11" xfId="372"/>
    <cellStyle name="Normal 11 2" xfId="373"/>
    <cellStyle name="Normal 11 3" xfId="374"/>
    <cellStyle name="Normal 11 3 2" xfId="375"/>
    <cellStyle name="Normal 11 3 2 2" xfId="376"/>
    <cellStyle name="Normal 11 3 3" xfId="377"/>
    <cellStyle name="Normal 11 4" xfId="378"/>
    <cellStyle name="Normal 11 4 2" xfId="379"/>
    <cellStyle name="Normal 11 4 2 2" xfId="380"/>
    <cellStyle name="Normal 11 4 3" xfId="381"/>
    <cellStyle name="Normal 12" xfId="382"/>
    <cellStyle name="Normal 12 2" xfId="383"/>
    <cellStyle name="Normal 12 3" xfId="384"/>
    <cellStyle name="Normal 13" xfId="385"/>
    <cellStyle name="Normal 13 2" xfId="386"/>
    <cellStyle name="Normal 14" xfId="387"/>
    <cellStyle name="Normal 14 2" xfId="388"/>
    <cellStyle name="Normal 14 2 4 3" xfId="389"/>
    <cellStyle name="Normal 15" xfId="390"/>
    <cellStyle name="Normal 16" xfId="391"/>
    <cellStyle name="Normal 17" xfId="392"/>
    <cellStyle name="Normal 18" xfId="393"/>
    <cellStyle name="Normal 19" xfId="394"/>
    <cellStyle name="Normal 2" xfId="395"/>
    <cellStyle name="Normal 2 10" xfId="396"/>
    <cellStyle name="Normal 2 10 2" xfId="397"/>
    <cellStyle name="Normal 2 11" xfId="398"/>
    <cellStyle name="Normal 2 12" xfId="399"/>
    <cellStyle name="Normal 2 13" xfId="400"/>
    <cellStyle name="Normal 2 14" xfId="401"/>
    <cellStyle name="Normal 2 15" xfId="402"/>
    <cellStyle name="Normal 2 16" xfId="403"/>
    <cellStyle name="Normal 2 17" xfId="404"/>
    <cellStyle name="Normal 2 18" xfId="405"/>
    <cellStyle name="Normal 2 19" xfId="406"/>
    <cellStyle name="Normal 2 2" xfId="407"/>
    <cellStyle name="Normal 2 2 10" xfId="408"/>
    <cellStyle name="Normal 2 2 2" xfId="409"/>
    <cellStyle name="Normal 2 2 2 2" xfId="410"/>
    <cellStyle name="Normal 2 2 2 2 3" xfId="411"/>
    <cellStyle name="Normal 2 2 2 3" xfId="412"/>
    <cellStyle name="Normal 2 2 2 4" xfId="413"/>
    <cellStyle name="Normal 2 2 3" xfId="414"/>
    <cellStyle name="Normal 2 2 4" xfId="415"/>
    <cellStyle name="Normal 2 2 4 2" xfId="416"/>
    <cellStyle name="Normal 2 2 5" xfId="417"/>
    <cellStyle name="Normal 2 2 6" xfId="418"/>
    <cellStyle name="Normal 2 2 7" xfId="419"/>
    <cellStyle name="Normal 2 2 8" xfId="420"/>
    <cellStyle name="Normal 2 2 9" xfId="421"/>
    <cellStyle name="Normal 2 20" xfId="422"/>
    <cellStyle name="Normal 2 20 5" xfId="423"/>
    <cellStyle name="Normal 2 3" xfId="424"/>
    <cellStyle name="Normal 2 3 2" xfId="425"/>
    <cellStyle name="Normal 2 4" xfId="426"/>
    <cellStyle name="Normal 2 4 2" xfId="427"/>
    <cellStyle name="Normal 2 4 2 2" xfId="428"/>
    <cellStyle name="Normal 2 4 2 2 2" xfId="429"/>
    <cellStyle name="Normal 2 4 2 2 3" xfId="430"/>
    <cellStyle name="Normal 2 4 2 2 4" xfId="431"/>
    <cellStyle name="Normal 2 4 3" xfId="432"/>
    <cellStyle name="Normal 2 4 4" xfId="433"/>
    <cellStyle name="Normal 2 4_EAG2010_D6_April 28" xfId="434"/>
    <cellStyle name="Normal 2 5" xfId="435"/>
    <cellStyle name="Normal 2 5 2" xfId="436"/>
    <cellStyle name="Normal 2 5 3" xfId="437"/>
    <cellStyle name="Normal 2 6" xfId="438"/>
    <cellStyle name="Normal 2 6 2" xfId="439"/>
    <cellStyle name="Normal 2 6 3" xfId="440"/>
    <cellStyle name="Normal 2 7" xfId="441"/>
    <cellStyle name="Normal 2 7 2" xfId="442"/>
    <cellStyle name="Normal 2 7 3" xfId="443"/>
    <cellStyle name="Normal 2 8" xfId="444"/>
    <cellStyle name="Normal 2 8 2" xfId="445"/>
    <cellStyle name="Normal 2 8 3" xfId="446"/>
    <cellStyle name="Normal 2 9" xfId="447"/>
    <cellStyle name="Normal 20" xfId="448"/>
    <cellStyle name="Normal 21" xfId="449"/>
    <cellStyle name="Normal 22" xfId="450"/>
    <cellStyle name="Normal 22 2" xfId="451"/>
    <cellStyle name="Normal 23" xfId="452"/>
    <cellStyle name="Normal 24" xfId="453"/>
    <cellStyle name="Normal 25" xfId="454"/>
    <cellStyle name="Normal 26" xfId="455"/>
    <cellStyle name="Normal 2_AUG_TabChap2" xfId="456"/>
    <cellStyle name="Normal 3" xfId="457"/>
    <cellStyle name="Normal 3 2" xfId="458"/>
    <cellStyle name="Normal 3 2 2" xfId="459"/>
    <cellStyle name="Normal 3 2 2 2" xfId="460"/>
    <cellStyle name="Normal 3 2 2 2 2" xfId="461"/>
    <cellStyle name="Normal 3 2 2 2 3" xfId="462"/>
    <cellStyle name="Normal 3 2 2 3" xfId="463"/>
    <cellStyle name="Normal 3 2 2 4" xfId="464"/>
    <cellStyle name="Normal 3 2 2 4 2" xfId="465"/>
    <cellStyle name="Normal 3 2 2 4 2 2" xfId="466"/>
    <cellStyle name="Normal 3 2 2 4 3" xfId="467"/>
    <cellStyle name="Normal 3 2 2 5" xfId="468"/>
    <cellStyle name="Normal 3 2 2 5 2" xfId="469"/>
    <cellStyle name="Normal 3 2 2 5 2 2" xfId="470"/>
    <cellStyle name="Normal 3 2 2 5 3" xfId="471"/>
    <cellStyle name="Normal 3 2 3" xfId="472"/>
    <cellStyle name="Normal 3 2 4" xfId="473"/>
    <cellStyle name="Normal 3 3" xfId="474"/>
    <cellStyle name="Normal 3 4" xfId="475"/>
    <cellStyle name="Normal 3 4 2" xfId="476"/>
    <cellStyle name="Normal 3 4 2 2" xfId="477"/>
    <cellStyle name="Normal 3 4 3" xfId="478"/>
    <cellStyle name="Normal 3 5" xfId="479"/>
    <cellStyle name="Normal 3 5 2" xfId="480"/>
    <cellStyle name="Normal 3 5 2 2" xfId="481"/>
    <cellStyle name="Normal 3 5 3" xfId="482"/>
    <cellStyle name="Normal 3 6" xfId="483"/>
    <cellStyle name="Normal 3 7" xfId="484"/>
    <cellStyle name="Normal 4" xfId="485"/>
    <cellStyle name="Normal 4 2" xfId="486"/>
    <cellStyle name="Normal 4 2 2" xfId="487"/>
    <cellStyle name="Normal 4 3" xfId="488"/>
    <cellStyle name="Normal 5" xfId="489"/>
    <cellStyle name="Normal 5 2" xfId="490"/>
    <cellStyle name="Normal 5 2 2" xfId="491"/>
    <cellStyle name="Normal 5 2 2 2" xfId="492"/>
    <cellStyle name="Normal 5 2 2 2 2" xfId="493"/>
    <cellStyle name="Normal 5 2 2 3" xfId="494"/>
    <cellStyle name="Normal 5 2 3" xfId="495"/>
    <cellStyle name="Normal 5 2 3 2" xfId="496"/>
    <cellStyle name="Normal 5 2 3 2 2" xfId="497"/>
    <cellStyle name="Normal 5 2 3 3" xfId="498"/>
    <cellStyle name="Normal 5 2 4" xfId="499"/>
    <cellStyle name="Normal 5 3" xfId="500"/>
    <cellStyle name="Normal 5 3 2" xfId="501"/>
    <cellStyle name="Normal 5 3 2 2" xfId="502"/>
    <cellStyle name="Normal 5 3 3" xfId="503"/>
    <cellStyle name="Normal 5 4" xfId="504"/>
    <cellStyle name="Normal 5 4 2" xfId="505"/>
    <cellStyle name="Normal 5 4 2 2" xfId="506"/>
    <cellStyle name="Normal 5 4 3" xfId="507"/>
    <cellStyle name="Normal 6" xfId="508"/>
    <cellStyle name="Normal 6 2" xfId="509"/>
    <cellStyle name="Normal 6 3" xfId="510"/>
    <cellStyle name="Normal 6 4" xfId="511"/>
    <cellStyle name="Normal 7" xfId="512"/>
    <cellStyle name="Normal 7 2" xfId="513"/>
    <cellStyle name="Normal 7 3" xfId="514"/>
    <cellStyle name="Normal 8" xfId="515"/>
    <cellStyle name="Normal 8 10" xfId="516"/>
    <cellStyle name="Normal 8 11" xfId="517"/>
    <cellStyle name="Normal 8 11 2" xfId="518"/>
    <cellStyle name="Normal 8 12" xfId="519"/>
    <cellStyle name="Normal 8 2" xfId="520"/>
    <cellStyle name="Normal 8 3" xfId="521"/>
    <cellStyle name="Normal 8 4" xfId="522"/>
    <cellStyle name="Normal 8 5" xfId="523"/>
    <cellStyle name="Normal 8 6" xfId="524"/>
    <cellStyle name="Normal 8 7" xfId="525"/>
    <cellStyle name="Normal 8 8" xfId="526"/>
    <cellStyle name="Normal 8 9" xfId="527"/>
    <cellStyle name="Normal 9" xfId="528"/>
    <cellStyle name="Normal 9 2" xfId="529"/>
    <cellStyle name="Normal 9 2 2" xfId="530"/>
    <cellStyle name="Normal 9 2 2 2" xfId="531"/>
    <cellStyle name="Normal 9 2 3" xfId="532"/>
    <cellStyle name="Normal 9 3" xfId="533"/>
    <cellStyle name="Normal 9 3 2" xfId="534"/>
    <cellStyle name="Normal 9 3 2 2" xfId="535"/>
    <cellStyle name="Normal 9 3 3" xfId="536"/>
    <cellStyle name="Normal 9 4" xfId="537"/>
    <cellStyle name="Normal 9 4 2" xfId="538"/>
    <cellStyle name="Normal 9 5" xfId="539"/>
    <cellStyle name="Normal-blank" xfId="540"/>
    <cellStyle name="Normal-bottom" xfId="541"/>
    <cellStyle name="Normal-center" xfId="542"/>
    <cellStyle name="Normal-droit" xfId="543"/>
    <cellStyle name="Normal-top" xfId="544"/>
    <cellStyle name="Normál_8gradk" xfId="545"/>
    <cellStyle name="Note 10 2" xfId="546"/>
    <cellStyle name="Note 10 2 2" xfId="547"/>
    <cellStyle name="Note 10 2 2 2" xfId="548"/>
    <cellStyle name="Note 10 2 2 2 2" xfId="549"/>
    <cellStyle name="Note 10 2 2 2 2 2" xfId="550"/>
    <cellStyle name="Note 10 2 2 2 3" xfId="551"/>
    <cellStyle name="Note 10 2 2 3" xfId="552"/>
    <cellStyle name="Note 10 2 2 3 2" xfId="553"/>
    <cellStyle name="Note 10 2 2 4" xfId="554"/>
    <cellStyle name="Note 10 2 3" xfId="555"/>
    <cellStyle name="Note 10 2 3 2" xfId="556"/>
    <cellStyle name="Note 10 2 3 2 2" xfId="557"/>
    <cellStyle name="Note 10 2 3 3" xfId="558"/>
    <cellStyle name="Note 10 2 4" xfId="559"/>
    <cellStyle name="Note 10 2 4 2" xfId="560"/>
    <cellStyle name="Note 10 2 5" xfId="561"/>
    <cellStyle name="Note 10 3" xfId="562"/>
    <cellStyle name="Note 10 3 2" xfId="563"/>
    <cellStyle name="Note 10 3 2 2" xfId="564"/>
    <cellStyle name="Note 10 3 2 2 2" xfId="565"/>
    <cellStyle name="Note 10 3 2 2 2 2" xfId="566"/>
    <cellStyle name="Note 10 3 2 2 3" xfId="567"/>
    <cellStyle name="Note 10 3 2 3" xfId="568"/>
    <cellStyle name="Note 10 3 2 3 2" xfId="569"/>
    <cellStyle name="Note 10 3 2 4" xfId="570"/>
    <cellStyle name="Note 10 3 3" xfId="571"/>
    <cellStyle name="Note 10 3 3 2" xfId="572"/>
    <cellStyle name="Note 10 3 3 2 2" xfId="573"/>
    <cellStyle name="Note 10 3 3 3" xfId="574"/>
    <cellStyle name="Note 10 3 4" xfId="575"/>
    <cellStyle name="Note 10 3 4 2" xfId="576"/>
    <cellStyle name="Note 10 3 5" xfId="577"/>
    <cellStyle name="Note 10 4" xfId="578"/>
    <cellStyle name="Note 10 4 2" xfId="579"/>
    <cellStyle name="Note 10 4 2 2" xfId="580"/>
    <cellStyle name="Note 10 4 2 2 2" xfId="581"/>
    <cellStyle name="Note 10 4 2 2 2 2" xfId="582"/>
    <cellStyle name="Note 10 4 2 2 3" xfId="583"/>
    <cellStyle name="Note 10 4 2 3" xfId="584"/>
    <cellStyle name="Note 10 4 2 3 2" xfId="585"/>
    <cellStyle name="Note 10 4 2 4" xfId="586"/>
    <cellStyle name="Note 10 4 3" xfId="587"/>
    <cellStyle name="Note 10 4 3 2" xfId="588"/>
    <cellStyle name="Note 10 4 3 2 2" xfId="589"/>
    <cellStyle name="Note 10 4 3 3" xfId="590"/>
    <cellStyle name="Note 10 4 4" xfId="591"/>
    <cellStyle name="Note 10 4 4 2" xfId="592"/>
    <cellStyle name="Note 10 4 5" xfId="593"/>
    <cellStyle name="Note 10 5" xfId="594"/>
    <cellStyle name="Note 10 5 2" xfId="595"/>
    <cellStyle name="Note 10 5 2 2" xfId="596"/>
    <cellStyle name="Note 10 5 2 2 2" xfId="597"/>
    <cellStyle name="Note 10 5 2 2 2 2" xfId="598"/>
    <cellStyle name="Note 10 5 2 2 3" xfId="599"/>
    <cellStyle name="Note 10 5 2 3" xfId="600"/>
    <cellStyle name="Note 10 5 2 3 2" xfId="601"/>
    <cellStyle name="Note 10 5 2 4" xfId="602"/>
    <cellStyle name="Note 10 5 3" xfId="603"/>
    <cellStyle name="Note 10 5 3 2" xfId="604"/>
    <cellStyle name="Note 10 5 3 2 2" xfId="605"/>
    <cellStyle name="Note 10 5 3 3" xfId="606"/>
    <cellStyle name="Note 10 5 4" xfId="607"/>
    <cellStyle name="Note 10 5 4 2" xfId="608"/>
    <cellStyle name="Note 10 5 5" xfId="609"/>
    <cellStyle name="Note 10 6" xfId="610"/>
    <cellStyle name="Note 10 6 2" xfId="611"/>
    <cellStyle name="Note 10 6 2 2" xfId="612"/>
    <cellStyle name="Note 10 6 2 2 2" xfId="613"/>
    <cellStyle name="Note 10 6 2 2 2 2" xfId="614"/>
    <cellStyle name="Note 10 6 2 2 3" xfId="615"/>
    <cellStyle name="Note 10 6 2 3" xfId="616"/>
    <cellStyle name="Note 10 6 2 3 2" xfId="617"/>
    <cellStyle name="Note 10 6 2 4" xfId="618"/>
    <cellStyle name="Note 10 6 3" xfId="619"/>
    <cellStyle name="Note 10 6 3 2" xfId="620"/>
    <cellStyle name="Note 10 6 3 2 2" xfId="621"/>
    <cellStyle name="Note 10 6 3 3" xfId="622"/>
    <cellStyle name="Note 10 6 4" xfId="623"/>
    <cellStyle name="Note 10 6 4 2" xfId="624"/>
    <cellStyle name="Note 10 6 5" xfId="625"/>
    <cellStyle name="Note 10 7" xfId="626"/>
    <cellStyle name="Note 10 7 2" xfId="627"/>
    <cellStyle name="Note 10 7 2 2" xfId="628"/>
    <cellStyle name="Note 10 7 2 2 2" xfId="629"/>
    <cellStyle name="Note 10 7 2 2 2 2" xfId="630"/>
    <cellStyle name="Note 10 7 2 2 3" xfId="631"/>
    <cellStyle name="Note 10 7 2 3" xfId="632"/>
    <cellStyle name="Note 10 7 2 3 2" xfId="633"/>
    <cellStyle name="Note 10 7 2 4" xfId="634"/>
    <cellStyle name="Note 10 7 3" xfId="635"/>
    <cellStyle name="Note 10 7 3 2" xfId="636"/>
    <cellStyle name="Note 10 7 3 2 2" xfId="637"/>
    <cellStyle name="Note 10 7 3 3" xfId="638"/>
    <cellStyle name="Note 10 7 4" xfId="639"/>
    <cellStyle name="Note 10 7 4 2" xfId="640"/>
    <cellStyle name="Note 10 7 5" xfId="641"/>
    <cellStyle name="Note 11 2" xfId="642"/>
    <cellStyle name="Note 11 2 2" xfId="643"/>
    <cellStyle name="Note 11 2 2 2" xfId="644"/>
    <cellStyle name="Note 11 2 2 2 2" xfId="645"/>
    <cellStyle name="Note 11 2 2 2 2 2" xfId="646"/>
    <cellStyle name="Note 11 2 2 2 3" xfId="647"/>
    <cellStyle name="Note 11 2 2 3" xfId="648"/>
    <cellStyle name="Note 11 2 2 3 2" xfId="649"/>
    <cellStyle name="Note 11 2 2 4" xfId="650"/>
    <cellStyle name="Note 11 2 3" xfId="651"/>
    <cellStyle name="Note 11 2 3 2" xfId="652"/>
    <cellStyle name="Note 11 2 3 2 2" xfId="653"/>
    <cellStyle name="Note 11 2 3 3" xfId="654"/>
    <cellStyle name="Note 11 2 4" xfId="655"/>
    <cellStyle name="Note 11 2 4 2" xfId="656"/>
    <cellStyle name="Note 11 2 5" xfId="657"/>
    <cellStyle name="Note 11 3" xfId="658"/>
    <cellStyle name="Note 11 3 2" xfId="659"/>
    <cellStyle name="Note 11 3 2 2" xfId="660"/>
    <cellStyle name="Note 11 3 2 2 2" xfId="661"/>
    <cellStyle name="Note 11 3 2 2 2 2" xfId="662"/>
    <cellStyle name="Note 11 3 2 2 3" xfId="663"/>
    <cellStyle name="Note 11 3 2 3" xfId="664"/>
    <cellStyle name="Note 11 3 2 3 2" xfId="665"/>
    <cellStyle name="Note 11 3 2 4" xfId="666"/>
    <cellStyle name="Note 11 3 3" xfId="667"/>
    <cellStyle name="Note 11 3 3 2" xfId="668"/>
    <cellStyle name="Note 11 3 3 2 2" xfId="669"/>
    <cellStyle name="Note 11 3 3 3" xfId="670"/>
    <cellStyle name="Note 11 3 4" xfId="671"/>
    <cellStyle name="Note 11 3 4 2" xfId="672"/>
    <cellStyle name="Note 11 3 5" xfId="673"/>
    <cellStyle name="Note 11 4" xfId="674"/>
    <cellStyle name="Note 11 4 2" xfId="675"/>
    <cellStyle name="Note 11 4 2 2" xfId="676"/>
    <cellStyle name="Note 11 4 2 2 2" xfId="677"/>
    <cellStyle name="Note 11 4 2 2 2 2" xfId="678"/>
    <cellStyle name="Note 11 4 2 2 3" xfId="679"/>
    <cellStyle name="Note 11 4 2 3" xfId="680"/>
    <cellStyle name="Note 11 4 2 3 2" xfId="681"/>
    <cellStyle name="Note 11 4 2 4" xfId="682"/>
    <cellStyle name="Note 11 4 3" xfId="683"/>
    <cellStyle name="Note 11 4 3 2" xfId="684"/>
    <cellStyle name="Note 11 4 3 2 2" xfId="685"/>
    <cellStyle name="Note 11 4 3 3" xfId="686"/>
    <cellStyle name="Note 11 4 4" xfId="687"/>
    <cellStyle name="Note 11 4 4 2" xfId="688"/>
    <cellStyle name="Note 11 4 5" xfId="689"/>
    <cellStyle name="Note 11 5" xfId="690"/>
    <cellStyle name="Note 11 5 2" xfId="691"/>
    <cellStyle name="Note 11 5 2 2" xfId="692"/>
    <cellStyle name="Note 11 5 2 2 2" xfId="693"/>
    <cellStyle name="Note 11 5 2 2 2 2" xfId="694"/>
    <cellStyle name="Note 11 5 2 2 3" xfId="695"/>
    <cellStyle name="Note 11 5 2 3" xfId="696"/>
    <cellStyle name="Note 11 5 2 3 2" xfId="697"/>
    <cellStyle name="Note 11 5 2 4" xfId="698"/>
    <cellStyle name="Note 11 5 3" xfId="699"/>
    <cellStyle name="Note 11 5 3 2" xfId="700"/>
    <cellStyle name="Note 11 5 3 2 2" xfId="701"/>
    <cellStyle name="Note 11 5 3 3" xfId="702"/>
    <cellStyle name="Note 11 5 4" xfId="703"/>
    <cellStyle name="Note 11 5 4 2" xfId="704"/>
    <cellStyle name="Note 11 5 5" xfId="705"/>
    <cellStyle name="Note 11 6" xfId="706"/>
    <cellStyle name="Note 11 6 2" xfId="707"/>
    <cellStyle name="Note 11 6 2 2" xfId="708"/>
    <cellStyle name="Note 11 6 2 2 2" xfId="709"/>
    <cellStyle name="Note 11 6 2 2 2 2" xfId="710"/>
    <cellStyle name="Note 11 6 2 2 3" xfId="711"/>
    <cellStyle name="Note 11 6 2 3" xfId="712"/>
    <cellStyle name="Note 11 6 2 3 2" xfId="713"/>
    <cellStyle name="Note 11 6 2 4" xfId="714"/>
    <cellStyle name="Note 11 6 3" xfId="715"/>
    <cellStyle name="Note 11 6 3 2" xfId="716"/>
    <cellStyle name="Note 11 6 3 2 2" xfId="717"/>
    <cellStyle name="Note 11 6 3 3" xfId="718"/>
    <cellStyle name="Note 11 6 4" xfId="719"/>
    <cellStyle name="Note 11 6 4 2" xfId="720"/>
    <cellStyle name="Note 11 6 5" xfId="721"/>
    <cellStyle name="Note 12 2" xfId="722"/>
    <cellStyle name="Note 12 2 2" xfId="723"/>
    <cellStyle name="Note 12 2 2 2" xfId="724"/>
    <cellStyle name="Note 12 2 2 2 2" xfId="725"/>
    <cellStyle name="Note 12 2 2 2 2 2" xfId="726"/>
    <cellStyle name="Note 12 2 2 2 3" xfId="727"/>
    <cellStyle name="Note 12 2 2 3" xfId="728"/>
    <cellStyle name="Note 12 2 2 3 2" xfId="729"/>
    <cellStyle name="Note 12 2 2 4" xfId="730"/>
    <cellStyle name="Note 12 2 3" xfId="731"/>
    <cellStyle name="Note 12 2 3 2" xfId="732"/>
    <cellStyle name="Note 12 2 3 2 2" xfId="733"/>
    <cellStyle name="Note 12 2 3 3" xfId="734"/>
    <cellStyle name="Note 12 2 4" xfId="735"/>
    <cellStyle name="Note 12 2 4 2" xfId="736"/>
    <cellStyle name="Note 12 2 5" xfId="737"/>
    <cellStyle name="Note 12 3" xfId="738"/>
    <cellStyle name="Note 12 3 2" xfId="739"/>
    <cellStyle name="Note 12 3 2 2" xfId="740"/>
    <cellStyle name="Note 12 3 2 2 2" xfId="741"/>
    <cellStyle name="Note 12 3 2 2 2 2" xfId="742"/>
    <cellStyle name="Note 12 3 2 2 3" xfId="743"/>
    <cellStyle name="Note 12 3 2 3" xfId="744"/>
    <cellStyle name="Note 12 3 2 3 2" xfId="745"/>
    <cellStyle name="Note 12 3 2 4" xfId="746"/>
    <cellStyle name="Note 12 3 3" xfId="747"/>
    <cellStyle name="Note 12 3 3 2" xfId="748"/>
    <cellStyle name="Note 12 3 3 2 2" xfId="749"/>
    <cellStyle name="Note 12 3 3 3" xfId="750"/>
    <cellStyle name="Note 12 3 4" xfId="751"/>
    <cellStyle name="Note 12 3 4 2" xfId="752"/>
    <cellStyle name="Note 12 3 5" xfId="753"/>
    <cellStyle name="Note 12 4" xfId="754"/>
    <cellStyle name="Note 12 4 2" xfId="755"/>
    <cellStyle name="Note 12 4 2 2" xfId="756"/>
    <cellStyle name="Note 12 4 2 2 2" xfId="757"/>
    <cellStyle name="Note 12 4 2 2 2 2" xfId="758"/>
    <cellStyle name="Note 12 4 2 2 3" xfId="759"/>
    <cellStyle name="Note 12 4 2 3" xfId="760"/>
    <cellStyle name="Note 12 4 2 3 2" xfId="761"/>
    <cellStyle name="Note 12 4 2 4" xfId="762"/>
    <cellStyle name="Note 12 4 3" xfId="763"/>
    <cellStyle name="Note 12 4 3 2" xfId="764"/>
    <cellStyle name="Note 12 4 3 2 2" xfId="765"/>
    <cellStyle name="Note 12 4 3 3" xfId="766"/>
    <cellStyle name="Note 12 4 4" xfId="767"/>
    <cellStyle name="Note 12 4 4 2" xfId="768"/>
    <cellStyle name="Note 12 4 5" xfId="769"/>
    <cellStyle name="Note 12 5" xfId="770"/>
    <cellStyle name="Note 12 5 2" xfId="771"/>
    <cellStyle name="Note 12 5 2 2" xfId="772"/>
    <cellStyle name="Note 12 5 2 2 2" xfId="773"/>
    <cellStyle name="Note 12 5 2 2 2 2" xfId="774"/>
    <cellStyle name="Note 12 5 2 2 3" xfId="775"/>
    <cellStyle name="Note 12 5 2 3" xfId="776"/>
    <cellStyle name="Note 12 5 2 3 2" xfId="777"/>
    <cellStyle name="Note 12 5 2 4" xfId="778"/>
    <cellStyle name="Note 12 5 3" xfId="779"/>
    <cellStyle name="Note 12 5 3 2" xfId="780"/>
    <cellStyle name="Note 12 5 3 2 2" xfId="781"/>
    <cellStyle name="Note 12 5 3 3" xfId="782"/>
    <cellStyle name="Note 12 5 4" xfId="783"/>
    <cellStyle name="Note 12 5 4 2" xfId="784"/>
    <cellStyle name="Note 12 5 5" xfId="785"/>
    <cellStyle name="Note 13 2" xfId="786"/>
    <cellStyle name="Note 13 2 2" xfId="787"/>
    <cellStyle name="Note 13 2 2 2" xfId="788"/>
    <cellStyle name="Note 13 2 2 2 2" xfId="789"/>
    <cellStyle name="Note 13 2 2 2 2 2" xfId="790"/>
    <cellStyle name="Note 13 2 2 2 3" xfId="791"/>
    <cellStyle name="Note 13 2 2 3" xfId="792"/>
    <cellStyle name="Note 13 2 2 3 2" xfId="793"/>
    <cellStyle name="Note 13 2 2 4" xfId="794"/>
    <cellStyle name="Note 13 2 3" xfId="795"/>
    <cellStyle name="Note 13 2 3 2" xfId="796"/>
    <cellStyle name="Note 13 2 3 2 2" xfId="797"/>
    <cellStyle name="Note 13 2 3 3" xfId="798"/>
    <cellStyle name="Note 13 2 4" xfId="799"/>
    <cellStyle name="Note 13 2 4 2" xfId="800"/>
    <cellStyle name="Note 13 2 5" xfId="801"/>
    <cellStyle name="Note 14 2" xfId="802"/>
    <cellStyle name="Note 14 2 2" xfId="803"/>
    <cellStyle name="Note 14 2 2 2" xfId="804"/>
    <cellStyle name="Note 14 2 2 2 2" xfId="805"/>
    <cellStyle name="Note 14 2 2 2 2 2" xfId="806"/>
    <cellStyle name="Note 14 2 2 2 3" xfId="807"/>
    <cellStyle name="Note 14 2 2 3" xfId="808"/>
    <cellStyle name="Note 14 2 2 3 2" xfId="809"/>
    <cellStyle name="Note 14 2 2 4" xfId="810"/>
    <cellStyle name="Note 14 2 3" xfId="811"/>
    <cellStyle name="Note 14 2 3 2" xfId="812"/>
    <cellStyle name="Note 14 2 3 2 2" xfId="813"/>
    <cellStyle name="Note 14 2 3 3" xfId="814"/>
    <cellStyle name="Note 14 2 4" xfId="815"/>
    <cellStyle name="Note 14 2 4 2" xfId="816"/>
    <cellStyle name="Note 14 2 5" xfId="817"/>
    <cellStyle name="Note 15 2" xfId="818"/>
    <cellStyle name="Note 15 2 2" xfId="819"/>
    <cellStyle name="Note 15 2 2 2" xfId="820"/>
    <cellStyle name="Note 15 2 2 2 2" xfId="821"/>
    <cellStyle name="Note 15 2 2 2 2 2" xfId="822"/>
    <cellStyle name="Note 15 2 2 2 3" xfId="823"/>
    <cellStyle name="Note 15 2 2 3" xfId="824"/>
    <cellStyle name="Note 15 2 2 3 2" xfId="825"/>
    <cellStyle name="Note 15 2 2 4" xfId="826"/>
    <cellStyle name="Note 15 2 3" xfId="827"/>
    <cellStyle name="Note 15 2 3 2" xfId="828"/>
    <cellStyle name="Note 15 2 3 2 2" xfId="829"/>
    <cellStyle name="Note 15 2 3 3" xfId="830"/>
    <cellStyle name="Note 15 2 4" xfId="831"/>
    <cellStyle name="Note 15 2 4 2" xfId="832"/>
    <cellStyle name="Note 15 2 5" xfId="833"/>
    <cellStyle name="Note 2" xfId="834"/>
    <cellStyle name="Note 2 2" xfId="835"/>
    <cellStyle name="Note 2 2 2" xfId="836"/>
    <cellStyle name="Note 2 2 2 2" xfId="837"/>
    <cellStyle name="Note 2 2 2 2 2" xfId="838"/>
    <cellStyle name="Note 2 2 2 2 2 2" xfId="839"/>
    <cellStyle name="Note 2 2 2 2 3" xfId="840"/>
    <cellStyle name="Note 2 2 2 3" xfId="841"/>
    <cellStyle name="Note 2 2 2 3 2" xfId="842"/>
    <cellStyle name="Note 2 2 2 4" xfId="843"/>
    <cellStyle name="Note 2 2 3" xfId="844"/>
    <cellStyle name="Note 2 2 3 2" xfId="845"/>
    <cellStyle name="Note 2 2 3 2 2" xfId="846"/>
    <cellStyle name="Note 2 2 3 3" xfId="847"/>
    <cellStyle name="Note 2 2 4" xfId="848"/>
    <cellStyle name="Note 2 2 4 2" xfId="849"/>
    <cellStyle name="Note 2 2 5" xfId="850"/>
    <cellStyle name="Note 2 3" xfId="851"/>
    <cellStyle name="Note 2 3 2" xfId="852"/>
    <cellStyle name="Note 2 3 2 2" xfId="853"/>
    <cellStyle name="Note 2 3 2 2 2" xfId="854"/>
    <cellStyle name="Note 2 3 2 2 2 2" xfId="855"/>
    <cellStyle name="Note 2 3 2 2 3" xfId="856"/>
    <cellStyle name="Note 2 3 2 3" xfId="857"/>
    <cellStyle name="Note 2 3 2 3 2" xfId="858"/>
    <cellStyle name="Note 2 3 2 4" xfId="859"/>
    <cellStyle name="Note 2 3 3" xfId="860"/>
    <cellStyle name="Note 2 3 3 2" xfId="861"/>
    <cellStyle name="Note 2 3 3 2 2" xfId="862"/>
    <cellStyle name="Note 2 3 3 3" xfId="863"/>
    <cellStyle name="Note 2 3 4" xfId="864"/>
    <cellStyle name="Note 2 3 4 2" xfId="865"/>
    <cellStyle name="Note 2 3 5" xfId="866"/>
    <cellStyle name="Note 2 4" xfId="867"/>
    <cellStyle name="Note 2 4 2" xfId="868"/>
    <cellStyle name="Note 2 4 2 2" xfId="869"/>
    <cellStyle name="Note 2 4 2 2 2" xfId="870"/>
    <cellStyle name="Note 2 4 2 2 2 2" xfId="871"/>
    <cellStyle name="Note 2 4 2 2 3" xfId="872"/>
    <cellStyle name="Note 2 4 2 3" xfId="873"/>
    <cellStyle name="Note 2 4 2 3 2" xfId="874"/>
    <cellStyle name="Note 2 4 2 4" xfId="875"/>
    <cellStyle name="Note 2 4 3" xfId="876"/>
    <cellStyle name="Note 2 4 3 2" xfId="877"/>
    <cellStyle name="Note 2 4 3 2 2" xfId="878"/>
    <cellStyle name="Note 2 4 3 3" xfId="879"/>
    <cellStyle name="Note 2 4 4" xfId="880"/>
    <cellStyle name="Note 2 4 4 2" xfId="881"/>
    <cellStyle name="Note 2 4 5" xfId="882"/>
    <cellStyle name="Note 2 5" xfId="883"/>
    <cellStyle name="Note 2 5 2" xfId="884"/>
    <cellStyle name="Note 2 5 2 2" xfId="885"/>
    <cellStyle name="Note 2 5 2 2 2" xfId="886"/>
    <cellStyle name="Note 2 5 2 2 2 2" xfId="887"/>
    <cellStyle name="Note 2 5 2 2 3" xfId="888"/>
    <cellStyle name="Note 2 5 2 3" xfId="889"/>
    <cellStyle name="Note 2 5 2 3 2" xfId="890"/>
    <cellStyle name="Note 2 5 2 4" xfId="891"/>
    <cellStyle name="Note 2 5 3" xfId="892"/>
    <cellStyle name="Note 2 5 3 2" xfId="893"/>
    <cellStyle name="Note 2 5 3 2 2" xfId="894"/>
    <cellStyle name="Note 2 5 3 3" xfId="895"/>
    <cellStyle name="Note 2 5 4" xfId="896"/>
    <cellStyle name="Note 2 5 4 2" xfId="897"/>
    <cellStyle name="Note 2 5 5" xfId="898"/>
    <cellStyle name="Note 2 6" xfId="899"/>
    <cellStyle name="Note 2 6 2" xfId="900"/>
    <cellStyle name="Note 2 6 2 2" xfId="901"/>
    <cellStyle name="Note 2 6 2 2 2" xfId="902"/>
    <cellStyle name="Note 2 6 2 2 2 2" xfId="903"/>
    <cellStyle name="Note 2 6 2 2 3" xfId="904"/>
    <cellStyle name="Note 2 6 2 3" xfId="905"/>
    <cellStyle name="Note 2 6 2 3 2" xfId="906"/>
    <cellStyle name="Note 2 6 2 4" xfId="907"/>
    <cellStyle name="Note 2 6 3" xfId="908"/>
    <cellStyle name="Note 2 6 3 2" xfId="909"/>
    <cellStyle name="Note 2 6 3 2 2" xfId="910"/>
    <cellStyle name="Note 2 6 3 3" xfId="911"/>
    <cellStyle name="Note 2 6 4" xfId="912"/>
    <cellStyle name="Note 2 6 4 2" xfId="913"/>
    <cellStyle name="Note 2 6 5" xfId="914"/>
    <cellStyle name="Note 2 7" xfId="915"/>
    <cellStyle name="Note 2 7 2" xfId="916"/>
    <cellStyle name="Note 2 7 2 2" xfId="917"/>
    <cellStyle name="Note 2 7 2 2 2" xfId="918"/>
    <cellStyle name="Note 2 7 2 2 2 2" xfId="919"/>
    <cellStyle name="Note 2 7 2 2 3" xfId="920"/>
    <cellStyle name="Note 2 7 2 3" xfId="921"/>
    <cellStyle name="Note 2 7 2 3 2" xfId="922"/>
    <cellStyle name="Note 2 7 2 4" xfId="923"/>
    <cellStyle name="Note 2 7 3" xfId="924"/>
    <cellStyle name="Note 2 7 3 2" xfId="925"/>
    <cellStyle name="Note 2 7 3 2 2" xfId="926"/>
    <cellStyle name="Note 2 7 3 3" xfId="927"/>
    <cellStyle name="Note 2 7 4" xfId="928"/>
    <cellStyle name="Note 2 7 4 2" xfId="929"/>
    <cellStyle name="Note 2 7 5" xfId="930"/>
    <cellStyle name="Note 2 8" xfId="931"/>
    <cellStyle name="Note 2 8 2" xfId="932"/>
    <cellStyle name="Note 2 8 2 2" xfId="933"/>
    <cellStyle name="Note 2 8 2 2 2" xfId="934"/>
    <cellStyle name="Note 2 8 2 2 2 2" xfId="935"/>
    <cellStyle name="Note 2 8 2 2 3" xfId="936"/>
    <cellStyle name="Note 2 8 2 3" xfId="937"/>
    <cellStyle name="Note 2 8 2 3 2" xfId="938"/>
    <cellStyle name="Note 2 8 2 4" xfId="939"/>
    <cellStyle name="Note 2 8 3" xfId="940"/>
    <cellStyle name="Note 2 8 3 2" xfId="941"/>
    <cellStyle name="Note 2 8 3 2 2" xfId="942"/>
    <cellStyle name="Note 2 8 3 3" xfId="943"/>
    <cellStyle name="Note 2 8 4" xfId="944"/>
    <cellStyle name="Note 2 8 4 2" xfId="945"/>
    <cellStyle name="Note 2 8 5" xfId="946"/>
    <cellStyle name="Note 3" xfId="947"/>
    <cellStyle name="Note 3 2" xfId="948"/>
    <cellStyle name="Note 3 2 2" xfId="949"/>
    <cellStyle name="Note 3 2 2 2" xfId="950"/>
    <cellStyle name="Note 3 2 2 2 2" xfId="951"/>
    <cellStyle name="Note 3 2 2 2 2 2" xfId="952"/>
    <cellStyle name="Note 3 2 2 2 3" xfId="953"/>
    <cellStyle name="Note 3 2 2 3" xfId="954"/>
    <cellStyle name="Note 3 2 2 3 2" xfId="955"/>
    <cellStyle name="Note 3 2 2 4" xfId="956"/>
    <cellStyle name="Note 3 2 3" xfId="957"/>
    <cellStyle name="Note 3 2 3 2" xfId="958"/>
    <cellStyle name="Note 3 2 3 2 2" xfId="959"/>
    <cellStyle name="Note 3 2 3 3" xfId="960"/>
    <cellStyle name="Note 3 2 4" xfId="961"/>
    <cellStyle name="Note 3 2 4 2" xfId="962"/>
    <cellStyle name="Note 3 2 5" xfId="963"/>
    <cellStyle name="Note 3 3" xfId="964"/>
    <cellStyle name="Note 3 3 2" xfId="965"/>
    <cellStyle name="Note 3 3 2 2" xfId="966"/>
    <cellStyle name="Note 3 3 2 2 2" xfId="967"/>
    <cellStyle name="Note 3 3 2 2 2 2" xfId="968"/>
    <cellStyle name="Note 3 3 2 2 3" xfId="969"/>
    <cellStyle name="Note 3 3 2 3" xfId="970"/>
    <cellStyle name="Note 3 3 2 3 2" xfId="971"/>
    <cellStyle name="Note 3 3 2 4" xfId="972"/>
    <cellStyle name="Note 3 3 3" xfId="973"/>
    <cellStyle name="Note 3 3 3 2" xfId="974"/>
    <cellStyle name="Note 3 3 3 2 2" xfId="975"/>
    <cellStyle name="Note 3 3 3 3" xfId="976"/>
    <cellStyle name="Note 3 3 4" xfId="977"/>
    <cellStyle name="Note 3 3 4 2" xfId="978"/>
    <cellStyle name="Note 3 3 5" xfId="979"/>
    <cellStyle name="Note 3 4" xfId="980"/>
    <cellStyle name="Note 3 4 2" xfId="981"/>
    <cellStyle name="Note 3 4 2 2" xfId="982"/>
    <cellStyle name="Note 3 4 2 2 2" xfId="983"/>
    <cellStyle name="Note 3 4 2 2 2 2" xfId="984"/>
    <cellStyle name="Note 3 4 2 2 3" xfId="985"/>
    <cellStyle name="Note 3 4 2 3" xfId="986"/>
    <cellStyle name="Note 3 4 2 3 2" xfId="987"/>
    <cellStyle name="Note 3 4 2 4" xfId="988"/>
    <cellStyle name="Note 3 4 3" xfId="989"/>
    <cellStyle name="Note 3 4 3 2" xfId="990"/>
    <cellStyle name="Note 3 4 3 2 2" xfId="991"/>
    <cellStyle name="Note 3 4 3 3" xfId="992"/>
    <cellStyle name="Note 3 4 4" xfId="993"/>
    <cellStyle name="Note 3 4 4 2" xfId="994"/>
    <cellStyle name="Note 3 4 5" xfId="995"/>
    <cellStyle name="Note 3 5" xfId="996"/>
    <cellStyle name="Note 3 5 2" xfId="997"/>
    <cellStyle name="Note 3 5 2 2" xfId="998"/>
    <cellStyle name="Note 3 5 2 2 2" xfId="999"/>
    <cellStyle name="Note 3 5 2 2 2 2" xfId="1000"/>
    <cellStyle name="Note 3 5 2 2 3" xfId="1001"/>
    <cellStyle name="Note 3 5 2 3" xfId="1002"/>
    <cellStyle name="Note 3 5 2 3 2" xfId="1003"/>
    <cellStyle name="Note 3 5 2 4" xfId="1004"/>
    <cellStyle name="Note 3 5 3" xfId="1005"/>
    <cellStyle name="Note 3 5 3 2" xfId="1006"/>
    <cellStyle name="Note 3 5 3 2 2" xfId="1007"/>
    <cellStyle name="Note 3 5 3 3" xfId="1008"/>
    <cellStyle name="Note 3 5 4" xfId="1009"/>
    <cellStyle name="Note 3 5 4 2" xfId="1010"/>
    <cellStyle name="Note 3 5 5" xfId="1011"/>
    <cellStyle name="Note 3 6" xfId="1012"/>
    <cellStyle name="Note 3 6 2" xfId="1013"/>
    <cellStyle name="Note 3 6 2 2" xfId="1014"/>
    <cellStyle name="Note 3 6 2 2 2" xfId="1015"/>
    <cellStyle name="Note 3 6 2 2 2 2" xfId="1016"/>
    <cellStyle name="Note 3 6 2 2 3" xfId="1017"/>
    <cellStyle name="Note 3 6 2 3" xfId="1018"/>
    <cellStyle name="Note 3 6 2 3 2" xfId="1019"/>
    <cellStyle name="Note 3 6 2 4" xfId="1020"/>
    <cellStyle name="Note 3 6 3" xfId="1021"/>
    <cellStyle name="Note 3 6 3 2" xfId="1022"/>
    <cellStyle name="Note 3 6 3 2 2" xfId="1023"/>
    <cellStyle name="Note 3 6 3 3" xfId="1024"/>
    <cellStyle name="Note 3 6 4" xfId="1025"/>
    <cellStyle name="Note 3 6 4 2" xfId="1026"/>
    <cellStyle name="Note 3 6 5" xfId="1027"/>
    <cellStyle name="Note 3 7" xfId="1028"/>
    <cellStyle name="Note 3 7 2" xfId="1029"/>
    <cellStyle name="Note 3 7 2 2" xfId="1030"/>
    <cellStyle name="Note 3 7 2 2 2" xfId="1031"/>
    <cellStyle name="Note 3 7 2 2 2 2" xfId="1032"/>
    <cellStyle name="Note 3 7 2 2 3" xfId="1033"/>
    <cellStyle name="Note 3 7 2 3" xfId="1034"/>
    <cellStyle name="Note 3 7 2 3 2" xfId="1035"/>
    <cellStyle name="Note 3 7 2 4" xfId="1036"/>
    <cellStyle name="Note 3 7 3" xfId="1037"/>
    <cellStyle name="Note 3 7 3 2" xfId="1038"/>
    <cellStyle name="Note 3 7 3 2 2" xfId="1039"/>
    <cellStyle name="Note 3 7 3 3" xfId="1040"/>
    <cellStyle name="Note 3 7 4" xfId="1041"/>
    <cellStyle name="Note 3 7 4 2" xfId="1042"/>
    <cellStyle name="Note 3 7 5" xfId="1043"/>
    <cellStyle name="Note 3 8" xfId="1044"/>
    <cellStyle name="Note 3 8 2" xfId="1045"/>
    <cellStyle name="Note 3 8 2 2" xfId="1046"/>
    <cellStyle name="Note 3 8 2 2 2" xfId="1047"/>
    <cellStyle name="Note 3 8 2 2 2 2" xfId="1048"/>
    <cellStyle name="Note 3 8 2 2 3" xfId="1049"/>
    <cellStyle name="Note 3 8 2 3" xfId="1050"/>
    <cellStyle name="Note 3 8 2 3 2" xfId="1051"/>
    <cellStyle name="Note 3 8 2 4" xfId="1052"/>
    <cellStyle name="Note 3 8 3" xfId="1053"/>
    <cellStyle name="Note 3 8 3 2" xfId="1054"/>
    <cellStyle name="Note 3 8 3 2 2" xfId="1055"/>
    <cellStyle name="Note 3 8 3 3" xfId="1056"/>
    <cellStyle name="Note 3 8 4" xfId="1057"/>
    <cellStyle name="Note 3 8 4 2" xfId="1058"/>
    <cellStyle name="Note 3 8 5" xfId="1059"/>
    <cellStyle name="Note 4" xfId="1060"/>
    <cellStyle name="Note 4 2" xfId="1061"/>
    <cellStyle name="Note 4 2 2" xfId="1062"/>
    <cellStyle name="Note 4 2 2 2" xfId="1063"/>
    <cellStyle name="Note 4 2 2 2 2" xfId="1064"/>
    <cellStyle name="Note 4 2 2 2 2 2" xfId="1065"/>
    <cellStyle name="Note 4 2 2 2 3" xfId="1066"/>
    <cellStyle name="Note 4 2 2 3" xfId="1067"/>
    <cellStyle name="Note 4 2 2 3 2" xfId="1068"/>
    <cellStyle name="Note 4 2 2 4" xfId="1069"/>
    <cellStyle name="Note 4 2 3" xfId="1070"/>
    <cellStyle name="Note 4 2 3 2" xfId="1071"/>
    <cellStyle name="Note 4 2 3 2 2" xfId="1072"/>
    <cellStyle name="Note 4 2 3 3" xfId="1073"/>
    <cellStyle name="Note 4 2 4" xfId="1074"/>
    <cellStyle name="Note 4 2 4 2" xfId="1075"/>
    <cellStyle name="Note 4 2 5" xfId="1076"/>
    <cellStyle name="Note 4 3" xfId="1077"/>
    <cellStyle name="Note 4 3 2" xfId="1078"/>
    <cellStyle name="Note 4 3 2 2" xfId="1079"/>
    <cellStyle name="Note 4 3 2 2 2" xfId="1080"/>
    <cellStyle name="Note 4 3 2 2 2 2" xfId="1081"/>
    <cellStyle name="Note 4 3 2 2 3" xfId="1082"/>
    <cellStyle name="Note 4 3 2 3" xfId="1083"/>
    <cellStyle name="Note 4 3 2 3 2" xfId="1084"/>
    <cellStyle name="Note 4 3 2 4" xfId="1085"/>
    <cellStyle name="Note 4 3 3" xfId="1086"/>
    <cellStyle name="Note 4 3 3 2" xfId="1087"/>
    <cellStyle name="Note 4 3 3 2 2" xfId="1088"/>
    <cellStyle name="Note 4 3 3 3" xfId="1089"/>
    <cellStyle name="Note 4 3 4" xfId="1090"/>
    <cellStyle name="Note 4 3 4 2" xfId="1091"/>
    <cellStyle name="Note 4 3 5" xfId="1092"/>
    <cellStyle name="Note 4 4" xfId="1093"/>
    <cellStyle name="Note 4 4 2" xfId="1094"/>
    <cellStyle name="Note 4 4 2 2" xfId="1095"/>
    <cellStyle name="Note 4 4 2 2 2" xfId="1096"/>
    <cellStyle name="Note 4 4 2 2 2 2" xfId="1097"/>
    <cellStyle name="Note 4 4 2 2 3" xfId="1098"/>
    <cellStyle name="Note 4 4 2 3" xfId="1099"/>
    <cellStyle name="Note 4 4 2 3 2" xfId="1100"/>
    <cellStyle name="Note 4 4 2 4" xfId="1101"/>
    <cellStyle name="Note 4 4 3" xfId="1102"/>
    <cellStyle name="Note 4 4 3 2" xfId="1103"/>
    <cellStyle name="Note 4 4 3 2 2" xfId="1104"/>
    <cellStyle name="Note 4 4 3 3" xfId="1105"/>
    <cellStyle name="Note 4 4 4" xfId="1106"/>
    <cellStyle name="Note 4 4 4 2" xfId="1107"/>
    <cellStyle name="Note 4 4 5" xfId="1108"/>
    <cellStyle name="Note 4 5" xfId="1109"/>
    <cellStyle name="Note 4 5 2" xfId="1110"/>
    <cellStyle name="Note 4 5 2 2" xfId="1111"/>
    <cellStyle name="Note 4 5 2 2 2" xfId="1112"/>
    <cellStyle name="Note 4 5 2 2 2 2" xfId="1113"/>
    <cellStyle name="Note 4 5 2 2 3" xfId="1114"/>
    <cellStyle name="Note 4 5 2 3" xfId="1115"/>
    <cellStyle name="Note 4 5 2 3 2" xfId="1116"/>
    <cellStyle name="Note 4 5 2 4" xfId="1117"/>
    <cellStyle name="Note 4 5 3" xfId="1118"/>
    <cellStyle name="Note 4 5 3 2" xfId="1119"/>
    <cellStyle name="Note 4 5 3 2 2" xfId="1120"/>
    <cellStyle name="Note 4 5 3 3" xfId="1121"/>
    <cellStyle name="Note 4 5 4" xfId="1122"/>
    <cellStyle name="Note 4 5 4 2" xfId="1123"/>
    <cellStyle name="Note 4 5 5" xfId="1124"/>
    <cellStyle name="Note 4 6" xfId="1125"/>
    <cellStyle name="Note 4 6 2" xfId="1126"/>
    <cellStyle name="Note 4 6 2 2" xfId="1127"/>
    <cellStyle name="Note 4 6 2 2 2" xfId="1128"/>
    <cellStyle name="Note 4 6 2 2 2 2" xfId="1129"/>
    <cellStyle name="Note 4 6 2 2 3" xfId="1130"/>
    <cellStyle name="Note 4 6 2 3" xfId="1131"/>
    <cellStyle name="Note 4 6 2 3 2" xfId="1132"/>
    <cellStyle name="Note 4 6 2 4" xfId="1133"/>
    <cellStyle name="Note 4 6 3" xfId="1134"/>
    <cellStyle name="Note 4 6 3 2" xfId="1135"/>
    <cellStyle name="Note 4 6 3 2 2" xfId="1136"/>
    <cellStyle name="Note 4 6 3 3" xfId="1137"/>
    <cellStyle name="Note 4 6 4" xfId="1138"/>
    <cellStyle name="Note 4 6 4 2" xfId="1139"/>
    <cellStyle name="Note 4 6 5" xfId="1140"/>
    <cellStyle name="Note 4 7" xfId="1141"/>
    <cellStyle name="Note 4 7 2" xfId="1142"/>
    <cellStyle name="Note 4 7 2 2" xfId="1143"/>
    <cellStyle name="Note 4 7 2 2 2" xfId="1144"/>
    <cellStyle name="Note 4 7 2 2 2 2" xfId="1145"/>
    <cellStyle name="Note 4 7 2 2 3" xfId="1146"/>
    <cellStyle name="Note 4 7 2 3" xfId="1147"/>
    <cellStyle name="Note 4 7 2 3 2" xfId="1148"/>
    <cellStyle name="Note 4 7 2 4" xfId="1149"/>
    <cellStyle name="Note 4 7 3" xfId="1150"/>
    <cellStyle name="Note 4 7 3 2" xfId="1151"/>
    <cellStyle name="Note 4 7 3 2 2" xfId="1152"/>
    <cellStyle name="Note 4 7 3 3" xfId="1153"/>
    <cellStyle name="Note 4 7 4" xfId="1154"/>
    <cellStyle name="Note 4 7 4 2" xfId="1155"/>
    <cellStyle name="Note 4 7 5" xfId="1156"/>
    <cellStyle name="Note 4 8" xfId="1157"/>
    <cellStyle name="Note 4 8 2" xfId="1158"/>
    <cellStyle name="Note 4 8 2 2" xfId="1159"/>
    <cellStyle name="Note 4 8 2 2 2" xfId="1160"/>
    <cellStyle name="Note 4 8 2 2 2 2" xfId="1161"/>
    <cellStyle name="Note 4 8 2 2 3" xfId="1162"/>
    <cellStyle name="Note 4 8 2 3" xfId="1163"/>
    <cellStyle name="Note 4 8 2 3 2" xfId="1164"/>
    <cellStyle name="Note 4 8 2 4" xfId="1165"/>
    <cellStyle name="Note 4 8 3" xfId="1166"/>
    <cellStyle name="Note 4 8 3 2" xfId="1167"/>
    <cellStyle name="Note 4 8 3 2 2" xfId="1168"/>
    <cellStyle name="Note 4 8 3 3" xfId="1169"/>
    <cellStyle name="Note 4 8 4" xfId="1170"/>
    <cellStyle name="Note 4 8 4 2" xfId="1171"/>
    <cellStyle name="Note 4 8 5" xfId="1172"/>
    <cellStyle name="Note 5" xfId="1173"/>
    <cellStyle name="Note 5 2" xfId="1174"/>
    <cellStyle name="Note 5 2 2" xfId="1175"/>
    <cellStyle name="Note 5 2 2 2" xfId="1176"/>
    <cellStyle name="Note 5 2 2 2 2" xfId="1177"/>
    <cellStyle name="Note 5 2 2 2 2 2" xfId="1178"/>
    <cellStyle name="Note 5 2 2 2 3" xfId="1179"/>
    <cellStyle name="Note 5 2 2 3" xfId="1180"/>
    <cellStyle name="Note 5 2 2 3 2" xfId="1181"/>
    <cellStyle name="Note 5 2 2 4" xfId="1182"/>
    <cellStyle name="Note 5 2 3" xfId="1183"/>
    <cellStyle name="Note 5 2 3 2" xfId="1184"/>
    <cellStyle name="Note 5 2 3 2 2" xfId="1185"/>
    <cellStyle name="Note 5 2 3 3" xfId="1186"/>
    <cellStyle name="Note 5 2 4" xfId="1187"/>
    <cellStyle name="Note 5 2 4 2" xfId="1188"/>
    <cellStyle name="Note 5 2 5" xfId="1189"/>
    <cellStyle name="Note 5 3" xfId="1190"/>
    <cellStyle name="Note 5 3 2" xfId="1191"/>
    <cellStyle name="Note 5 3 2 2" xfId="1192"/>
    <cellStyle name="Note 5 3 2 2 2" xfId="1193"/>
    <cellStyle name="Note 5 3 2 2 2 2" xfId="1194"/>
    <cellStyle name="Note 5 3 2 2 3" xfId="1195"/>
    <cellStyle name="Note 5 3 2 3" xfId="1196"/>
    <cellStyle name="Note 5 3 2 3 2" xfId="1197"/>
    <cellStyle name="Note 5 3 2 4" xfId="1198"/>
    <cellStyle name="Note 5 3 3" xfId="1199"/>
    <cellStyle name="Note 5 3 3 2" xfId="1200"/>
    <cellStyle name="Note 5 3 3 2 2" xfId="1201"/>
    <cellStyle name="Note 5 3 3 3" xfId="1202"/>
    <cellStyle name="Note 5 3 4" xfId="1203"/>
    <cellStyle name="Note 5 3 4 2" xfId="1204"/>
    <cellStyle name="Note 5 3 5" xfId="1205"/>
    <cellStyle name="Note 5 4" xfId="1206"/>
    <cellStyle name="Note 5 4 2" xfId="1207"/>
    <cellStyle name="Note 5 4 2 2" xfId="1208"/>
    <cellStyle name="Note 5 4 2 2 2" xfId="1209"/>
    <cellStyle name="Note 5 4 2 2 2 2" xfId="1210"/>
    <cellStyle name="Note 5 4 2 2 3" xfId="1211"/>
    <cellStyle name="Note 5 4 2 3" xfId="1212"/>
    <cellStyle name="Note 5 4 2 3 2" xfId="1213"/>
    <cellStyle name="Note 5 4 2 4" xfId="1214"/>
    <cellStyle name="Note 5 4 3" xfId="1215"/>
    <cellStyle name="Note 5 4 3 2" xfId="1216"/>
    <cellStyle name="Note 5 4 3 2 2" xfId="1217"/>
    <cellStyle name="Note 5 4 3 3" xfId="1218"/>
    <cellStyle name="Note 5 4 4" xfId="1219"/>
    <cellStyle name="Note 5 4 4 2" xfId="1220"/>
    <cellStyle name="Note 5 4 5" xfId="1221"/>
    <cellStyle name="Note 5 5" xfId="1222"/>
    <cellStyle name="Note 5 5 2" xfId="1223"/>
    <cellStyle name="Note 5 5 2 2" xfId="1224"/>
    <cellStyle name="Note 5 5 2 2 2" xfId="1225"/>
    <cellStyle name="Note 5 5 2 2 2 2" xfId="1226"/>
    <cellStyle name="Note 5 5 2 2 3" xfId="1227"/>
    <cellStyle name="Note 5 5 2 3" xfId="1228"/>
    <cellStyle name="Note 5 5 2 3 2" xfId="1229"/>
    <cellStyle name="Note 5 5 2 4" xfId="1230"/>
    <cellStyle name="Note 5 5 3" xfId="1231"/>
    <cellStyle name="Note 5 5 3 2" xfId="1232"/>
    <cellStyle name="Note 5 5 3 2 2" xfId="1233"/>
    <cellStyle name="Note 5 5 3 3" xfId="1234"/>
    <cellStyle name="Note 5 5 4" xfId="1235"/>
    <cellStyle name="Note 5 5 4 2" xfId="1236"/>
    <cellStyle name="Note 5 5 5" xfId="1237"/>
    <cellStyle name="Note 5 6" xfId="1238"/>
    <cellStyle name="Note 5 6 2" xfId="1239"/>
    <cellStyle name="Note 5 6 2 2" xfId="1240"/>
    <cellStyle name="Note 5 6 2 2 2" xfId="1241"/>
    <cellStyle name="Note 5 6 2 2 2 2" xfId="1242"/>
    <cellStyle name="Note 5 6 2 2 3" xfId="1243"/>
    <cellStyle name="Note 5 6 2 3" xfId="1244"/>
    <cellStyle name="Note 5 6 2 3 2" xfId="1245"/>
    <cellStyle name="Note 5 6 2 4" xfId="1246"/>
    <cellStyle name="Note 5 6 3" xfId="1247"/>
    <cellStyle name="Note 5 6 3 2" xfId="1248"/>
    <cellStyle name="Note 5 6 3 2 2" xfId="1249"/>
    <cellStyle name="Note 5 6 3 3" xfId="1250"/>
    <cellStyle name="Note 5 6 4" xfId="1251"/>
    <cellStyle name="Note 5 6 4 2" xfId="1252"/>
    <cellStyle name="Note 5 6 5" xfId="1253"/>
    <cellStyle name="Note 5 7" xfId="1254"/>
    <cellStyle name="Note 5 7 2" xfId="1255"/>
    <cellStyle name="Note 5 7 2 2" xfId="1256"/>
    <cellStyle name="Note 5 7 2 2 2" xfId="1257"/>
    <cellStyle name="Note 5 7 2 2 2 2" xfId="1258"/>
    <cellStyle name="Note 5 7 2 2 3" xfId="1259"/>
    <cellStyle name="Note 5 7 2 3" xfId="1260"/>
    <cellStyle name="Note 5 7 2 3 2" xfId="1261"/>
    <cellStyle name="Note 5 7 2 4" xfId="1262"/>
    <cellStyle name="Note 5 7 3" xfId="1263"/>
    <cellStyle name="Note 5 7 3 2" xfId="1264"/>
    <cellStyle name="Note 5 7 3 2 2" xfId="1265"/>
    <cellStyle name="Note 5 7 3 3" xfId="1266"/>
    <cellStyle name="Note 5 7 4" xfId="1267"/>
    <cellStyle name="Note 5 7 4 2" xfId="1268"/>
    <cellStyle name="Note 5 7 5" xfId="1269"/>
    <cellStyle name="Note 5 8" xfId="1270"/>
    <cellStyle name="Note 5 8 2" xfId="1271"/>
    <cellStyle name="Note 5 8 2 2" xfId="1272"/>
    <cellStyle name="Note 5 8 2 2 2" xfId="1273"/>
    <cellStyle name="Note 5 8 2 2 2 2" xfId="1274"/>
    <cellStyle name="Note 5 8 2 2 3" xfId="1275"/>
    <cellStyle name="Note 5 8 2 3" xfId="1276"/>
    <cellStyle name="Note 5 8 2 3 2" xfId="1277"/>
    <cellStyle name="Note 5 8 2 4" xfId="1278"/>
    <cellStyle name="Note 5 8 3" xfId="1279"/>
    <cellStyle name="Note 5 8 3 2" xfId="1280"/>
    <cellStyle name="Note 5 8 3 2 2" xfId="1281"/>
    <cellStyle name="Note 5 8 3 3" xfId="1282"/>
    <cellStyle name="Note 5 8 4" xfId="1283"/>
    <cellStyle name="Note 5 8 4 2" xfId="1284"/>
    <cellStyle name="Note 5 8 5" xfId="1285"/>
    <cellStyle name="Note 6 2" xfId="1286"/>
    <cellStyle name="Note 6 2 2" xfId="1287"/>
    <cellStyle name="Note 6 2 2 2" xfId="1288"/>
    <cellStyle name="Note 6 2 2 2 2" xfId="1289"/>
    <cellStyle name="Note 6 2 2 2 2 2" xfId="1290"/>
    <cellStyle name="Note 6 2 2 2 3" xfId="1291"/>
    <cellStyle name="Note 6 2 2 3" xfId="1292"/>
    <cellStyle name="Note 6 2 2 3 2" xfId="1293"/>
    <cellStyle name="Note 6 2 2 4" xfId="1294"/>
    <cellStyle name="Note 6 2 3" xfId="1295"/>
    <cellStyle name="Note 6 2 3 2" xfId="1296"/>
    <cellStyle name="Note 6 2 3 2 2" xfId="1297"/>
    <cellStyle name="Note 6 2 3 3" xfId="1298"/>
    <cellStyle name="Note 6 2 4" xfId="1299"/>
    <cellStyle name="Note 6 2 4 2" xfId="1300"/>
    <cellStyle name="Note 6 2 5" xfId="1301"/>
    <cellStyle name="Note 6 3" xfId="1302"/>
    <cellStyle name="Note 6 3 2" xfId="1303"/>
    <cellStyle name="Note 6 3 2 2" xfId="1304"/>
    <cellStyle name="Note 6 3 2 2 2" xfId="1305"/>
    <cellStyle name="Note 6 3 2 2 2 2" xfId="1306"/>
    <cellStyle name="Note 6 3 2 2 3" xfId="1307"/>
    <cellStyle name="Note 6 3 2 3" xfId="1308"/>
    <cellStyle name="Note 6 3 2 3 2" xfId="1309"/>
    <cellStyle name="Note 6 3 2 4" xfId="1310"/>
    <cellStyle name="Note 6 3 3" xfId="1311"/>
    <cellStyle name="Note 6 3 3 2" xfId="1312"/>
    <cellStyle name="Note 6 3 3 2 2" xfId="1313"/>
    <cellStyle name="Note 6 3 3 3" xfId="1314"/>
    <cellStyle name="Note 6 3 4" xfId="1315"/>
    <cellStyle name="Note 6 3 4 2" xfId="1316"/>
    <cellStyle name="Note 6 3 5" xfId="1317"/>
    <cellStyle name="Note 6 4" xfId="1318"/>
    <cellStyle name="Note 6 4 2" xfId="1319"/>
    <cellStyle name="Note 6 4 2 2" xfId="1320"/>
    <cellStyle name="Note 6 4 2 2 2" xfId="1321"/>
    <cellStyle name="Note 6 4 2 2 2 2" xfId="1322"/>
    <cellStyle name="Note 6 4 2 2 3" xfId="1323"/>
    <cellStyle name="Note 6 4 2 3" xfId="1324"/>
    <cellStyle name="Note 6 4 2 3 2" xfId="1325"/>
    <cellStyle name="Note 6 4 2 4" xfId="1326"/>
    <cellStyle name="Note 6 4 3" xfId="1327"/>
    <cellStyle name="Note 6 4 3 2" xfId="1328"/>
    <cellStyle name="Note 6 4 3 2 2" xfId="1329"/>
    <cellStyle name="Note 6 4 3 3" xfId="1330"/>
    <cellStyle name="Note 6 4 4" xfId="1331"/>
    <cellStyle name="Note 6 4 4 2" xfId="1332"/>
    <cellStyle name="Note 6 4 5" xfId="1333"/>
    <cellStyle name="Note 6 5" xfId="1334"/>
    <cellStyle name="Note 6 5 2" xfId="1335"/>
    <cellStyle name="Note 6 5 2 2" xfId="1336"/>
    <cellStyle name="Note 6 5 2 2 2" xfId="1337"/>
    <cellStyle name="Note 6 5 2 2 2 2" xfId="1338"/>
    <cellStyle name="Note 6 5 2 2 3" xfId="1339"/>
    <cellStyle name="Note 6 5 2 3" xfId="1340"/>
    <cellStyle name="Note 6 5 2 3 2" xfId="1341"/>
    <cellStyle name="Note 6 5 2 4" xfId="1342"/>
    <cellStyle name="Note 6 5 3" xfId="1343"/>
    <cellStyle name="Note 6 5 3 2" xfId="1344"/>
    <cellStyle name="Note 6 5 3 2 2" xfId="1345"/>
    <cellStyle name="Note 6 5 3 3" xfId="1346"/>
    <cellStyle name="Note 6 5 4" xfId="1347"/>
    <cellStyle name="Note 6 5 4 2" xfId="1348"/>
    <cellStyle name="Note 6 5 5" xfId="1349"/>
    <cellStyle name="Note 6 6" xfId="1350"/>
    <cellStyle name="Note 6 6 2" xfId="1351"/>
    <cellStyle name="Note 6 6 2 2" xfId="1352"/>
    <cellStyle name="Note 6 6 2 2 2" xfId="1353"/>
    <cellStyle name="Note 6 6 2 2 2 2" xfId="1354"/>
    <cellStyle name="Note 6 6 2 2 3" xfId="1355"/>
    <cellStyle name="Note 6 6 2 3" xfId="1356"/>
    <cellStyle name="Note 6 6 2 3 2" xfId="1357"/>
    <cellStyle name="Note 6 6 2 4" xfId="1358"/>
    <cellStyle name="Note 6 6 3" xfId="1359"/>
    <cellStyle name="Note 6 6 3 2" xfId="1360"/>
    <cellStyle name="Note 6 6 3 2 2" xfId="1361"/>
    <cellStyle name="Note 6 6 3 3" xfId="1362"/>
    <cellStyle name="Note 6 6 4" xfId="1363"/>
    <cellStyle name="Note 6 6 4 2" xfId="1364"/>
    <cellStyle name="Note 6 6 5" xfId="1365"/>
    <cellStyle name="Note 6 7" xfId="1366"/>
    <cellStyle name="Note 6 7 2" xfId="1367"/>
    <cellStyle name="Note 6 7 2 2" xfId="1368"/>
    <cellStyle name="Note 6 7 2 2 2" xfId="1369"/>
    <cellStyle name="Note 6 7 2 2 2 2" xfId="1370"/>
    <cellStyle name="Note 6 7 2 2 3" xfId="1371"/>
    <cellStyle name="Note 6 7 2 3" xfId="1372"/>
    <cellStyle name="Note 6 7 2 3 2" xfId="1373"/>
    <cellStyle name="Note 6 7 2 4" xfId="1374"/>
    <cellStyle name="Note 6 7 3" xfId="1375"/>
    <cellStyle name="Note 6 7 3 2" xfId="1376"/>
    <cellStyle name="Note 6 7 3 2 2" xfId="1377"/>
    <cellStyle name="Note 6 7 3 3" xfId="1378"/>
    <cellStyle name="Note 6 7 4" xfId="1379"/>
    <cellStyle name="Note 6 7 4 2" xfId="1380"/>
    <cellStyle name="Note 6 7 5" xfId="1381"/>
    <cellStyle name="Note 6 8" xfId="1382"/>
    <cellStyle name="Note 6 8 2" xfId="1383"/>
    <cellStyle name="Note 6 8 2 2" xfId="1384"/>
    <cellStyle name="Note 6 8 2 2 2" xfId="1385"/>
    <cellStyle name="Note 6 8 2 2 2 2" xfId="1386"/>
    <cellStyle name="Note 6 8 2 2 3" xfId="1387"/>
    <cellStyle name="Note 6 8 2 3" xfId="1388"/>
    <cellStyle name="Note 6 8 2 3 2" xfId="1389"/>
    <cellStyle name="Note 6 8 2 4" xfId="1390"/>
    <cellStyle name="Note 6 8 3" xfId="1391"/>
    <cellStyle name="Note 6 8 3 2" xfId="1392"/>
    <cellStyle name="Note 6 8 3 2 2" xfId="1393"/>
    <cellStyle name="Note 6 8 3 3" xfId="1394"/>
    <cellStyle name="Note 6 8 4" xfId="1395"/>
    <cellStyle name="Note 6 8 4 2" xfId="1396"/>
    <cellStyle name="Note 6 8 5" xfId="1397"/>
    <cellStyle name="Note 7 2" xfId="1398"/>
    <cellStyle name="Note 7 2 2" xfId="1399"/>
    <cellStyle name="Note 7 2 2 2" xfId="1400"/>
    <cellStyle name="Note 7 2 2 2 2" xfId="1401"/>
    <cellStyle name="Note 7 2 2 2 2 2" xfId="1402"/>
    <cellStyle name="Note 7 2 2 2 3" xfId="1403"/>
    <cellStyle name="Note 7 2 2 3" xfId="1404"/>
    <cellStyle name="Note 7 2 2 3 2" xfId="1405"/>
    <cellStyle name="Note 7 2 2 4" xfId="1406"/>
    <cellStyle name="Note 7 2 3" xfId="1407"/>
    <cellStyle name="Note 7 2 3 2" xfId="1408"/>
    <cellStyle name="Note 7 2 3 2 2" xfId="1409"/>
    <cellStyle name="Note 7 2 3 3" xfId="1410"/>
    <cellStyle name="Note 7 2 4" xfId="1411"/>
    <cellStyle name="Note 7 2 4 2" xfId="1412"/>
    <cellStyle name="Note 7 2 5" xfId="1413"/>
    <cellStyle name="Note 7 3" xfId="1414"/>
    <cellStyle name="Note 7 3 2" xfId="1415"/>
    <cellStyle name="Note 7 3 2 2" xfId="1416"/>
    <cellStyle name="Note 7 3 2 2 2" xfId="1417"/>
    <cellStyle name="Note 7 3 2 2 2 2" xfId="1418"/>
    <cellStyle name="Note 7 3 2 2 3" xfId="1419"/>
    <cellStyle name="Note 7 3 2 3" xfId="1420"/>
    <cellStyle name="Note 7 3 2 3 2" xfId="1421"/>
    <cellStyle name="Note 7 3 2 4" xfId="1422"/>
    <cellStyle name="Note 7 3 3" xfId="1423"/>
    <cellStyle name="Note 7 3 3 2" xfId="1424"/>
    <cellStyle name="Note 7 3 3 2 2" xfId="1425"/>
    <cellStyle name="Note 7 3 3 3" xfId="1426"/>
    <cellStyle name="Note 7 3 4" xfId="1427"/>
    <cellStyle name="Note 7 3 4 2" xfId="1428"/>
    <cellStyle name="Note 7 3 5" xfId="1429"/>
    <cellStyle name="Note 7 4" xfId="1430"/>
    <cellStyle name="Note 7 4 2" xfId="1431"/>
    <cellStyle name="Note 7 4 2 2" xfId="1432"/>
    <cellStyle name="Note 7 4 2 2 2" xfId="1433"/>
    <cellStyle name="Note 7 4 2 2 2 2" xfId="1434"/>
    <cellStyle name="Note 7 4 2 2 3" xfId="1435"/>
    <cellStyle name="Note 7 4 2 3" xfId="1436"/>
    <cellStyle name="Note 7 4 2 3 2" xfId="1437"/>
    <cellStyle name="Note 7 4 2 4" xfId="1438"/>
    <cellStyle name="Note 7 4 3" xfId="1439"/>
    <cellStyle name="Note 7 4 3 2" xfId="1440"/>
    <cellStyle name="Note 7 4 3 2 2" xfId="1441"/>
    <cellStyle name="Note 7 4 3 3" xfId="1442"/>
    <cellStyle name="Note 7 4 4" xfId="1443"/>
    <cellStyle name="Note 7 4 4 2" xfId="1444"/>
    <cellStyle name="Note 7 4 5" xfId="1445"/>
    <cellStyle name="Note 7 5" xfId="1446"/>
    <cellStyle name="Note 7 5 2" xfId="1447"/>
    <cellStyle name="Note 7 5 2 2" xfId="1448"/>
    <cellStyle name="Note 7 5 2 2 2" xfId="1449"/>
    <cellStyle name="Note 7 5 2 2 2 2" xfId="1450"/>
    <cellStyle name="Note 7 5 2 2 3" xfId="1451"/>
    <cellStyle name="Note 7 5 2 3" xfId="1452"/>
    <cellStyle name="Note 7 5 2 3 2" xfId="1453"/>
    <cellStyle name="Note 7 5 2 4" xfId="1454"/>
    <cellStyle name="Note 7 5 3" xfId="1455"/>
    <cellStyle name="Note 7 5 3 2" xfId="1456"/>
    <cellStyle name="Note 7 5 3 2 2" xfId="1457"/>
    <cellStyle name="Note 7 5 3 3" xfId="1458"/>
    <cellStyle name="Note 7 5 4" xfId="1459"/>
    <cellStyle name="Note 7 5 4 2" xfId="1460"/>
    <cellStyle name="Note 7 5 5" xfId="1461"/>
    <cellStyle name="Note 7 6" xfId="1462"/>
    <cellStyle name="Note 7 6 2" xfId="1463"/>
    <cellStyle name="Note 7 6 2 2" xfId="1464"/>
    <cellStyle name="Note 7 6 2 2 2" xfId="1465"/>
    <cellStyle name="Note 7 6 2 2 2 2" xfId="1466"/>
    <cellStyle name="Note 7 6 2 2 3" xfId="1467"/>
    <cellStyle name="Note 7 6 2 3" xfId="1468"/>
    <cellStyle name="Note 7 6 2 3 2" xfId="1469"/>
    <cellStyle name="Note 7 6 2 4" xfId="1470"/>
    <cellStyle name="Note 7 6 3" xfId="1471"/>
    <cellStyle name="Note 7 6 3 2" xfId="1472"/>
    <cellStyle name="Note 7 6 3 2 2" xfId="1473"/>
    <cellStyle name="Note 7 6 3 3" xfId="1474"/>
    <cellStyle name="Note 7 6 4" xfId="1475"/>
    <cellStyle name="Note 7 6 4 2" xfId="1476"/>
    <cellStyle name="Note 7 6 5" xfId="1477"/>
    <cellStyle name="Note 7 7" xfId="1478"/>
    <cellStyle name="Note 7 7 2" xfId="1479"/>
    <cellStyle name="Note 7 7 2 2" xfId="1480"/>
    <cellStyle name="Note 7 7 2 2 2" xfId="1481"/>
    <cellStyle name="Note 7 7 2 2 2 2" xfId="1482"/>
    <cellStyle name="Note 7 7 2 2 3" xfId="1483"/>
    <cellStyle name="Note 7 7 2 3" xfId="1484"/>
    <cellStyle name="Note 7 7 2 3 2" xfId="1485"/>
    <cellStyle name="Note 7 7 2 4" xfId="1486"/>
    <cellStyle name="Note 7 7 3" xfId="1487"/>
    <cellStyle name="Note 7 7 3 2" xfId="1488"/>
    <cellStyle name="Note 7 7 3 2 2" xfId="1489"/>
    <cellStyle name="Note 7 7 3 3" xfId="1490"/>
    <cellStyle name="Note 7 7 4" xfId="1491"/>
    <cellStyle name="Note 7 7 4 2" xfId="1492"/>
    <cellStyle name="Note 7 7 5" xfId="1493"/>
    <cellStyle name="Note 7 8" xfId="1494"/>
    <cellStyle name="Note 7 8 2" xfId="1495"/>
    <cellStyle name="Note 7 8 2 2" xfId="1496"/>
    <cellStyle name="Note 7 8 2 2 2" xfId="1497"/>
    <cellStyle name="Note 7 8 2 2 2 2" xfId="1498"/>
    <cellStyle name="Note 7 8 2 2 3" xfId="1499"/>
    <cellStyle name="Note 7 8 2 3" xfId="1500"/>
    <cellStyle name="Note 7 8 2 3 2" xfId="1501"/>
    <cellStyle name="Note 7 8 2 4" xfId="1502"/>
    <cellStyle name="Note 7 8 3" xfId="1503"/>
    <cellStyle name="Note 7 8 3 2" xfId="1504"/>
    <cellStyle name="Note 7 8 3 2 2" xfId="1505"/>
    <cellStyle name="Note 7 8 3 3" xfId="1506"/>
    <cellStyle name="Note 7 8 4" xfId="1507"/>
    <cellStyle name="Note 7 8 4 2" xfId="1508"/>
    <cellStyle name="Note 7 8 5" xfId="1509"/>
    <cellStyle name="Note 8 2" xfId="1510"/>
    <cellStyle name="Note 8 2 2" xfId="1511"/>
    <cellStyle name="Note 8 2 2 2" xfId="1512"/>
    <cellStyle name="Note 8 2 2 2 2" xfId="1513"/>
    <cellStyle name="Note 8 2 2 2 2 2" xfId="1514"/>
    <cellStyle name="Note 8 2 2 2 3" xfId="1515"/>
    <cellStyle name="Note 8 2 2 3" xfId="1516"/>
    <cellStyle name="Note 8 2 2 3 2" xfId="1517"/>
    <cellStyle name="Note 8 2 2 4" xfId="1518"/>
    <cellStyle name="Note 8 2 3" xfId="1519"/>
    <cellStyle name="Note 8 2 3 2" xfId="1520"/>
    <cellStyle name="Note 8 2 3 2 2" xfId="1521"/>
    <cellStyle name="Note 8 2 3 3" xfId="1522"/>
    <cellStyle name="Note 8 2 4" xfId="1523"/>
    <cellStyle name="Note 8 2 4 2" xfId="1524"/>
    <cellStyle name="Note 8 2 5" xfId="1525"/>
    <cellStyle name="Note 8 3" xfId="1526"/>
    <cellStyle name="Note 8 3 2" xfId="1527"/>
    <cellStyle name="Note 8 3 2 2" xfId="1528"/>
    <cellStyle name="Note 8 3 2 2 2" xfId="1529"/>
    <cellStyle name="Note 8 3 2 2 2 2" xfId="1530"/>
    <cellStyle name="Note 8 3 2 2 3" xfId="1531"/>
    <cellStyle name="Note 8 3 2 3" xfId="1532"/>
    <cellStyle name="Note 8 3 2 3 2" xfId="1533"/>
    <cellStyle name="Note 8 3 2 4" xfId="1534"/>
    <cellStyle name="Note 8 3 3" xfId="1535"/>
    <cellStyle name="Note 8 3 3 2" xfId="1536"/>
    <cellStyle name="Note 8 3 3 2 2" xfId="1537"/>
    <cellStyle name="Note 8 3 3 3" xfId="1538"/>
    <cellStyle name="Note 8 3 4" xfId="1539"/>
    <cellStyle name="Note 8 3 4 2" xfId="1540"/>
    <cellStyle name="Note 8 3 5" xfId="1541"/>
    <cellStyle name="Note 8 4" xfId="1542"/>
    <cellStyle name="Note 8 4 2" xfId="1543"/>
    <cellStyle name="Note 8 4 2 2" xfId="1544"/>
    <cellStyle name="Note 8 4 2 2 2" xfId="1545"/>
    <cellStyle name="Note 8 4 2 2 2 2" xfId="1546"/>
    <cellStyle name="Note 8 4 2 2 3" xfId="1547"/>
    <cellStyle name="Note 8 4 2 3" xfId="1548"/>
    <cellStyle name="Note 8 4 2 3 2" xfId="1549"/>
    <cellStyle name="Note 8 4 2 4" xfId="1550"/>
    <cellStyle name="Note 8 4 3" xfId="1551"/>
    <cellStyle name="Note 8 4 3 2" xfId="1552"/>
    <cellStyle name="Note 8 4 3 2 2" xfId="1553"/>
    <cellStyle name="Note 8 4 3 3" xfId="1554"/>
    <cellStyle name="Note 8 4 4" xfId="1555"/>
    <cellStyle name="Note 8 4 4 2" xfId="1556"/>
    <cellStyle name="Note 8 4 5" xfId="0"/>
    <cellStyle name="Note 8 5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4" xfId="0"/>
    <cellStyle name="Note 8 5 3" xfId="0"/>
    <cellStyle name="Note 8 5 3 2" xfId="0"/>
    <cellStyle name="Note 8 5 3 2 2" xfId="0"/>
    <cellStyle name="Note 8 5 3 3" xfId="0"/>
    <cellStyle name="Note 8 5 4" xfId="0"/>
    <cellStyle name="Note 8 5 4 2" xfId="0"/>
    <cellStyle name="Note 8 5 5" xfId="0"/>
    <cellStyle name="Note 8 6" xfId="0"/>
    <cellStyle name="Note 8 6 2" xfId="0"/>
    <cellStyle name="Note 8 6 2 2" xfId="0"/>
    <cellStyle name="Note 8 6 2 2 2" xfId="0"/>
    <cellStyle name="Note 8 6 2 2 2 2" xfId="0"/>
    <cellStyle name="Note 8 6 2 2 3" xfId="0"/>
    <cellStyle name="Note 8 6 2 3" xfId="0"/>
    <cellStyle name="Note 8 6 2 3 2" xfId="0"/>
    <cellStyle name="Note 8 6 2 4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5" xfId="0"/>
    <cellStyle name="Note 8 7" xfId="0"/>
    <cellStyle name="Note 8 7 2" xfId="0"/>
    <cellStyle name="Note 8 7 2 2" xfId="0"/>
    <cellStyle name="Note 8 7 2 2 2" xfId="0"/>
    <cellStyle name="Note 8 7 2 2 2 2" xfId="0"/>
    <cellStyle name="Note 8 7 2 2 3" xfId="0"/>
    <cellStyle name="Note 8 7 2 3" xfId="0"/>
    <cellStyle name="Note 8 7 2 3 2" xfId="0"/>
    <cellStyle name="Note 8 7 2 4" xfId="0"/>
    <cellStyle name="Note 8 7 3" xfId="0"/>
    <cellStyle name="Note 8 7 3 2" xfId="0"/>
    <cellStyle name="Note 8 7 3 2 2" xfId="0"/>
    <cellStyle name="Note 8 7 3 3" xfId="0"/>
    <cellStyle name="Note 8 7 4" xfId="0"/>
    <cellStyle name="Note 8 7 4 2" xfId="0"/>
    <cellStyle name="Note 8 7 5" xfId="0"/>
    <cellStyle name="Note 8 8" xfId="0"/>
    <cellStyle name="Note 8 8 2" xfId="0"/>
    <cellStyle name="Note 8 8 2 2" xfId="0"/>
    <cellStyle name="Note 8 8 2 2 2" xfId="0"/>
    <cellStyle name="Note 8 8 2 2 2 2" xfId="0"/>
    <cellStyle name="Note 8 8 2 2 3" xfId="0"/>
    <cellStyle name="Note 8 8 2 3" xfId="0"/>
    <cellStyle name="Note 8 8 2 3 2" xfId="0"/>
    <cellStyle name="Note 8 8 2 4" xfId="0"/>
    <cellStyle name="Note 8 8 3" xfId="0"/>
    <cellStyle name="Note 8 8 3 2" xfId="0"/>
    <cellStyle name="Note 8 8 3 2 2" xfId="0"/>
    <cellStyle name="Note 8 8 3 3" xfId="0"/>
    <cellStyle name="Note 8 8 4" xfId="0"/>
    <cellStyle name="Note 8 8 4 2" xfId="0"/>
    <cellStyle name="Note 8 8 5" xfId="0"/>
    <cellStyle name="Note 9 2" xfId="0"/>
    <cellStyle name="Note 9 2 2" xfId="0"/>
    <cellStyle name="Note 9 2 2 2" xfId="0"/>
    <cellStyle name="Note 9 2 2 2 2" xfId="0"/>
    <cellStyle name="Note 9 2 2 2 2 2" xfId="0"/>
    <cellStyle name="Note 9 2 2 2 3" xfId="0"/>
    <cellStyle name="Note 9 2 2 3" xfId="0"/>
    <cellStyle name="Note 9 2 2 3 2" xfId="0"/>
    <cellStyle name="Note 9 2 2 4" xfId="0"/>
    <cellStyle name="Note 9 2 3" xfId="0"/>
    <cellStyle name="Note 9 2 3 2" xfId="0"/>
    <cellStyle name="Note 9 2 3 2 2" xfId="0"/>
    <cellStyle name="Note 9 2 3 3" xfId="0"/>
    <cellStyle name="Note 9 2 4" xfId="0"/>
    <cellStyle name="Note 9 2 4 2" xfId="0"/>
    <cellStyle name="Note 9 2 5" xfId="0"/>
    <cellStyle name="Note 9 3" xfId="0"/>
    <cellStyle name="Note 9 3 2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4" xfId="0"/>
    <cellStyle name="Note 9 3 3" xfId="0"/>
    <cellStyle name="Note 9 3 3 2" xfId="0"/>
    <cellStyle name="Note 9 3 3 2 2" xfId="0"/>
    <cellStyle name="Note 9 3 3 3" xfId="0"/>
    <cellStyle name="Note 9 3 4" xfId="0"/>
    <cellStyle name="Note 9 3 4 2" xfId="0"/>
    <cellStyle name="Note 9 3 5" xfId="0"/>
    <cellStyle name="Note 9 4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4" xfId="0"/>
    <cellStyle name="Note 9 4 3" xfId="0"/>
    <cellStyle name="Note 9 4 3 2" xfId="0"/>
    <cellStyle name="Note 9 4 3 2 2" xfId="0"/>
    <cellStyle name="Note 9 4 3 3" xfId="0"/>
    <cellStyle name="Note 9 4 4" xfId="0"/>
    <cellStyle name="Note 9 4 4 2" xfId="0"/>
    <cellStyle name="Note 9 4 5" xfId="0"/>
    <cellStyle name="Note 9 5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4" xfId="0"/>
    <cellStyle name="Note 9 5 3" xfId="0"/>
    <cellStyle name="Note 9 5 3 2" xfId="0"/>
    <cellStyle name="Note 9 5 3 2 2" xfId="0"/>
    <cellStyle name="Note 9 5 3 3" xfId="0"/>
    <cellStyle name="Note 9 5 4" xfId="0"/>
    <cellStyle name="Note 9 5 4 2" xfId="0"/>
    <cellStyle name="Note 9 5 5" xfId="0"/>
    <cellStyle name="Note 9 6" xfId="0"/>
    <cellStyle name="Note 9 6 2" xfId="0"/>
    <cellStyle name="Note 9 6 2 2" xfId="0"/>
    <cellStyle name="Note 9 6 2 2 2" xfId="0"/>
    <cellStyle name="Note 9 6 2 2 2 2" xfId="0"/>
    <cellStyle name="Note 9 6 2 2 3" xfId="0"/>
    <cellStyle name="Note 9 6 2 3" xfId="0"/>
    <cellStyle name="Note 9 6 2 3 2" xfId="0"/>
    <cellStyle name="Note 9 6 2 4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5" xfId="0"/>
    <cellStyle name="Note 9 7" xfId="0"/>
    <cellStyle name="Note 9 7 2" xfId="0"/>
    <cellStyle name="Note 9 7 2 2" xfId="0"/>
    <cellStyle name="Note 9 7 2 2 2" xfId="0"/>
    <cellStyle name="Note 9 7 2 2 2 2" xfId="0"/>
    <cellStyle name="Note 9 7 2 2 3" xfId="0"/>
    <cellStyle name="Note 9 7 2 3" xfId="0"/>
    <cellStyle name="Note 9 7 2 3 2" xfId="0"/>
    <cellStyle name="Note 9 7 2 4" xfId="0"/>
    <cellStyle name="Note 9 7 3" xfId="0"/>
    <cellStyle name="Note 9 7 3 2" xfId="0"/>
    <cellStyle name="Note 9 7 3 2 2" xfId="0"/>
    <cellStyle name="Note 9 7 3 3" xfId="0"/>
    <cellStyle name="Note 9 7 4" xfId="0"/>
    <cellStyle name="Note 9 7 4 2" xfId="0"/>
    <cellStyle name="Note 9 7 5" xfId="0"/>
    <cellStyle name="Note 9 8" xfId="0"/>
    <cellStyle name="Note 9 8 2" xfId="0"/>
    <cellStyle name="Note 9 8 2 2" xfId="0"/>
    <cellStyle name="Note 9 8 2 2 2" xfId="0"/>
    <cellStyle name="Note 9 8 2 2 2 2" xfId="0"/>
    <cellStyle name="Note 9 8 2 2 3" xfId="0"/>
    <cellStyle name="Note 9 8 2 3" xfId="0"/>
    <cellStyle name="Note 9 8 2 3 2" xfId="0"/>
    <cellStyle name="Note 9 8 2 4" xfId="0"/>
    <cellStyle name="Note 9 8 3" xfId="0"/>
    <cellStyle name="Note 9 8 3 2" xfId="0"/>
    <cellStyle name="Note 9 8 3 2 2" xfId="0"/>
    <cellStyle name="Note 9 8 3 3" xfId="0"/>
    <cellStyle name="Note 9 8 4" xfId="0"/>
    <cellStyle name="Note 9 8 4 2" xfId="0"/>
    <cellStyle name="Note 9 8 5" xfId="0"/>
    <cellStyle name="notes" xfId="0"/>
    <cellStyle name="Otsikko" xfId="0"/>
    <cellStyle name="Otsikko 1" xfId="0"/>
    <cellStyle name="Otsikko 2" xfId="0"/>
    <cellStyle name="Otsikko 3" xfId="0"/>
    <cellStyle name="Otsikko 4" xfId="0"/>
    <cellStyle name="Output 2" xfId="0"/>
    <cellStyle name="Output 3" xfId="0"/>
    <cellStyle name="Output 4" xfId="0"/>
    <cellStyle name="Output 5" xfId="0"/>
    <cellStyle name="Percent 2" xfId="0"/>
    <cellStyle name="Percent 2 2" xfId="0"/>
    <cellStyle name="Percent 2 2 2" xfId="0"/>
    <cellStyle name="Percent 2 3" xfId="0"/>
    <cellStyle name="Percent 3" xfId="0"/>
    <cellStyle name="Percent 3 2" xfId="0"/>
    <cellStyle name="Percent 4" xfId="0"/>
    <cellStyle name="Percent 5" xfId="0"/>
    <cellStyle name="Percent 6" xfId="0"/>
    <cellStyle name="Percent 7" xfId="0"/>
    <cellStyle name="Percent [2]" xfId="0"/>
    <cellStyle name="Prozent_SubCatperStud" xfId="0"/>
    <cellStyle name="row" xfId="0"/>
    <cellStyle name="Row-Col Headings" xfId="0"/>
    <cellStyle name="RowCodes" xfId="0"/>
    <cellStyle name="RowTitles" xfId="0"/>
    <cellStyle name="RowTitles-Col2" xfId="0"/>
    <cellStyle name="RowTitles-Detail" xfId="0"/>
    <cellStyle name="RowTitles1-Detail" xfId="0"/>
    <cellStyle name="Selittävä teksti" xfId="0"/>
    <cellStyle name="semestre" xfId="0"/>
    <cellStyle name="Standaard_Blad1" xfId="0"/>
    <cellStyle name="Standard_DIAGRAM" xfId="0"/>
    <cellStyle name="Sub-titles" xfId="0"/>
    <cellStyle name="Sub-titles Cols" xfId="0"/>
    <cellStyle name="Sub-titles rows" xfId="0"/>
    <cellStyle name="Syöttö" xfId="0"/>
    <cellStyle name="Table No." xfId="0"/>
    <cellStyle name="Table Title" xfId="0"/>
    <cellStyle name="Tarkistussolu" xfId="0"/>
    <cellStyle name="temp" xfId="0"/>
    <cellStyle name="TEXT 1" xfId="0"/>
    <cellStyle name="Title 2" xfId="0"/>
    <cellStyle name="Title 3" xfId="0"/>
    <cellStyle name="Title 4" xfId="0"/>
    <cellStyle name="Title 5" xfId="0"/>
    <cellStyle name="title1" xfId="0"/>
    <cellStyle name="Titles" xfId="0"/>
    <cellStyle name="titre" xfId="0"/>
    <cellStyle name="Total 2" xfId="0"/>
    <cellStyle name="Total 3" xfId="0"/>
    <cellStyle name="Total 4" xfId="0"/>
    <cellStyle name="Total 5" xfId="0"/>
    <cellStyle name="Tulostus" xfId="0"/>
    <cellStyle name="Tusental (0)_Blad2" xfId="0"/>
    <cellStyle name="Tusental 2" xfId="0"/>
    <cellStyle name="Tusental_Blad2" xfId="0"/>
    <cellStyle name="tête chapitre" xfId="0"/>
    <cellStyle name="Valuta (0)_Blad2" xfId="0"/>
    <cellStyle name="Valuta_Blad2" xfId="0"/>
    <cellStyle name="Varoitusteksti" xfId="0"/>
    <cellStyle name="Warning Text 2" xfId="0"/>
    <cellStyle name="Warning Text 3" xfId="0"/>
    <cellStyle name="Warning Text 4" xfId="0"/>
    <cellStyle name="Warning Text 5" xfId="0"/>
    <cellStyle name="Wrapped" xfId="0"/>
    <cellStyle name="Währung [0]_DIAGRAM" xfId="0"/>
    <cellStyle name="Währung_DIAGRAM" xfId="0"/>
    <cellStyle name="Ç¥ÁØ_ENRL2" xfId="0"/>
    <cellStyle name="どちらでもない" xfId="0"/>
    <cellStyle name="アクセント 1" xfId="0"/>
    <cellStyle name="アクセント 2" xfId="0"/>
    <cellStyle name="アクセント 3" xfId="0"/>
    <cellStyle name="アクセント 4" xfId="0"/>
    <cellStyle name="アクセント 5" xfId="0"/>
    <cellStyle name="アクセント 6" xfId="0"/>
    <cellStyle name="タイトル" xfId="0"/>
    <cellStyle name="チェック セル" xfId="0"/>
    <cellStyle name="メモ" xfId="0"/>
    <cellStyle name="リンク セル" xfId="0"/>
    <cellStyle name="入力" xfId="0"/>
    <cellStyle name="出力" xfId="0"/>
    <cellStyle name="悪い" xfId="0"/>
    <cellStyle name="良い" xfId="0"/>
    <cellStyle name="見出し 1" xfId="0"/>
    <cellStyle name="見出し 2" xfId="0"/>
    <cellStyle name="見出し 3" xfId="0"/>
    <cellStyle name="見出し 4" xfId="0"/>
    <cellStyle name="計算" xfId="0"/>
    <cellStyle name="説明文" xfId="0"/>
    <cellStyle name="警告文" xfId="0"/>
    <cellStyle name="集計" xfId="0"/>
    <cellStyle name="표준_T_A8(통계청_검증결과)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303005686434"/>
          <c:y val="0.0811602286989262"/>
          <c:w val="0.96967235310046"/>
          <c:h val="0.912355320039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4.10'!$C$54</c:f>
              <c:strCache>
                <c:ptCount val="1"/>
                <c:pt idx="0">
                  <c:v>Before accounting for performance in mathematics 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10'!$B$56:$B$59</c:f>
              <c:strCache>
                <c:ptCount val="4"/>
                <c:pt idx="0">
                  <c:v>Algebraic word problems</c:v>
                </c:pt>
                <c:pt idx="1">
                  <c:v>Contextualised mathematics problems</c:v>
                </c:pt>
                <c:pt idx="2">
                  <c:v>Procedural tasks </c:v>
                </c:pt>
                <c:pt idx="3">
                  <c:v>Pure mathematics problems  </c:v>
                </c:pt>
              </c:strCache>
            </c:strRef>
          </c:cat>
          <c:val>
            <c:numRef>
              <c:f>'Figure 4.10'!$G$56:$G$59</c:f>
              <c:numCache>
                <c:formatCode>General</c:formatCode>
                <c:ptCount val="4"/>
                <c:pt idx="0">
                  <c:v>0.148504014780969</c:v>
                </c:pt>
                <c:pt idx="1">
                  <c:v>0.151294337917279</c:v>
                </c:pt>
                <c:pt idx="2">
                  <c:v>0.215214599328799</c:v>
                </c:pt>
                <c:pt idx="3">
                  <c:v>0.188080508110713</c:v>
                </c:pt>
              </c:numCache>
            </c:numRef>
          </c:val>
        </c:ser>
        <c:ser>
          <c:idx val="1"/>
          <c:order val="1"/>
          <c:tx>
            <c:strRef>
              <c:f>'Figure 4.10'!$E$54</c:f>
              <c:strCache>
                <c:ptCount val="1"/>
                <c:pt idx="0">
                  <c:v>After accounting for performance in mathematics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10'!$B$56:$B$59</c:f>
              <c:strCache>
                <c:ptCount val="4"/>
                <c:pt idx="0">
                  <c:v>Algebraic word problems</c:v>
                </c:pt>
                <c:pt idx="1">
                  <c:v>Contextualised mathematics problems</c:v>
                </c:pt>
                <c:pt idx="2">
                  <c:v>Procedural tasks </c:v>
                </c:pt>
                <c:pt idx="3">
                  <c:v>Pure mathematics problems  </c:v>
                </c:pt>
              </c:strCache>
            </c:strRef>
          </c:cat>
          <c:val>
            <c:numRef>
              <c:f>'Figure 4.10'!$I$56:$I$59</c:f>
              <c:numCache>
                <c:formatCode>General</c:formatCode>
                <c:ptCount val="4"/>
                <c:pt idx="0">
                  <c:v>0.0668912991489312</c:v>
                </c:pt>
                <c:pt idx="1">
                  <c:v>0.0988794241745488</c:v>
                </c:pt>
                <c:pt idx="2">
                  <c:v>0.0645293772849844</c:v>
                </c:pt>
                <c:pt idx="3">
                  <c:v>0.119651183576948</c:v>
                </c:pt>
              </c:numCache>
            </c:numRef>
          </c:val>
        </c:ser>
        <c:gapWidth val="150"/>
        <c:overlap val="0"/>
        <c:axId val="18509981"/>
        <c:axId val="3732924"/>
      </c:barChart>
      <c:catAx>
        <c:axId val="18509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924"/>
        <c:crossesAt val="0"/>
        <c:auto val="1"/>
        <c:lblAlgn val="ctr"/>
        <c:lblOffset val="100"/>
        <c:noMultiLvlLbl val="0"/>
      </c:catAx>
      <c:valAx>
        <c:axId val="3732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9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705117790414"/>
          <c:y val="0.0230093431878399"/>
          <c:w val="0.575548334687246"/>
          <c:h val="0.03932505926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5</xdr:col>
      <xdr:colOff>332640</xdr:colOff>
      <xdr:row>39</xdr:row>
      <xdr:rowOff>123840</xdr:rowOff>
    </xdr:to>
    <xdr:graphicFrame>
      <xdr:nvGraphicFramePr>
        <xdr:cNvPr id="0" name="Chart 1"/>
        <xdr:cNvGraphicFramePr/>
      </xdr:nvGraphicFramePr>
      <xdr:xfrm>
        <a:off x="0" y="1457280"/>
        <a:ext cx="1063548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53777416734</cdr:x>
      <cdr:y>0.27527541486543</cdr:y>
    </cdr:from>
    <cdr:to>
      <cdr:x>0.316747901435148</cdr:x>
      <cdr:y>0.394017570771162</cdr:y>
    </cdr:to>
    <cdr:sp>
      <cdr:nvSpPr>
        <cdr:cNvPr id="1" name="TextBox 2"/>
        <cdr:cNvSpPr/>
      </cdr:nvSpPr>
      <cdr:spPr>
        <a:xfrm>
          <a:off x="829440" y="1421280"/>
          <a:ext cx="253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1506904955321</cdr:x>
      <cdr:y>0.110026495607307</cdr:y>
    </cdr:from>
    <cdr:to>
      <cdr:x>0.496005957216355</cdr:x>
      <cdr:y>0.330497838516246</cdr:y>
    </cdr:to>
    <cdr:sp>
      <cdr:nvSpPr>
        <cdr:cNvPr id="2" name="TextBox 3"/>
        <cdr:cNvSpPr/>
      </cdr:nvSpPr>
      <cdr:spPr>
        <a:xfrm>
          <a:off x="1824120" y="568080"/>
          <a:ext cx="3451320" cy="11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Students who are 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more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exposed to algebraic word problems in tests than in lessons are 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more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anxious by 7% of a standard deviation than students who are exposed l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ess/as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frequently during tests t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han/as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uring lessons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17675331708638</cdr:x>
      <cdr:y>0.330497838516246</cdr:y>
    </cdr:from>
    <cdr:to>
      <cdr:x>0.333739507175738</cdr:x>
      <cdr:y>0.684074745502719</cdr:y>
    </cdr:to>
    <cdr:cxnSp>
      <cdr:nvCxnSpPr>
        <cdr:cNvPr id="3" name="Straight Arrow Connector 5"/>
        <cdr:cNvCxnSpPr>
          <a:stCxn id="4" idx="2"/>
        </cdr:cNvCxnSpPr>
      </cdr:nvCxnSpPr>
      <cdr:spPr>
        <a:xfrm flipH="1">
          <a:off x="2315160" y="1706400"/>
          <a:ext cx="1234800" cy="1825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stealth" w="med"/>
        </a:ln>
      </cdr:spPr>
    </cdr:cxnSp>
  </cdr:relSizeAnchor>
  <cdr:relSizeAnchor>
    <cdr:from>
      <cdr:x>0</cdr:x>
      <cdr:y>0.00927346255752336</cdr:y>
    </cdr:from>
    <cdr:to>
      <cdr:x>0.113762523693474</cdr:x>
      <cdr:y>0.0594756658764468</cdr:y>
    </cdr:to>
    <cdr:sp>
      <cdr:nvSpPr>
        <cdr:cNvPr id="5" name="TextBox 1"/>
        <cdr:cNvSpPr/>
      </cdr:nvSpPr>
      <cdr:spPr>
        <a:xfrm>
          <a:off x="0" y="47880"/>
          <a:ext cx="12099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Index chang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58495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false" hidden="false" outlineLevel="0" max="257" min="2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 t="s">
        <v>1</v>
      </c>
      <c r="B2" s="4" t="s">
        <v>2</v>
      </c>
    </row>
    <row r="3" s="3" customFormat="true" ht="12.75" hidden="false" customHeight="false" outlineLevel="0" collapsed="false">
      <c r="A3" s="4" t="s">
        <v>3</v>
      </c>
      <c r="B3" s="4"/>
    </row>
    <row r="4" s="3" customFormat="true" ht="12.75" hidden="false" customHeight="false" outlineLevel="0" collapsed="false">
      <c r="A4" s="2" t="s">
        <v>4</v>
      </c>
    </row>
    <row r="5" s="3" customFormat="true" ht="12.75" hidden="false" customHeight="false" outlineLevel="0" collapsed="false"/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2.75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</row>
    <row r="8" customFormat="false" ht="12.75" hidden="false" customHeight="false" outlineLevel="0" collapsed="false">
      <c r="A8" s="7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customFormat="false" ht="12.75" hidden="false" customHeight="false" outlineLevel="0" collapsed="false">
      <c r="A9" s="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</row>
    <row r="43" customFormat="false" ht="24.75" hidden="false" customHeight="true" outlineLevel="0" collapsed="false">
      <c r="A43" s="10" t="s">
        <v>8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1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</row>
    <row r="44" customFormat="false" ht="37.5" hidden="false" customHeight="true" outlineLevel="0" collapsed="false">
      <c r="A44" s="12" t="s">
        <v>9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</row>
    <row r="45" customFormat="false" ht="12.75" hidden="false" customHeight="false" outlineLevel="0" collapsed="false">
      <c r="A45" s="13" t="s">
        <v>10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</row>
    <row r="46" customFormat="false" ht="12.75" hidden="false" customHeight="false" outlineLevel="0" collapsed="false">
      <c r="A46" s="14" t="s">
        <v>11</v>
      </c>
      <c r="B46" s="14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</row>
    <row r="47" customFormat="false" ht="12.75" hidden="false" customHeight="false" outlineLevel="0" collapsed="false">
      <c r="A47" s="14"/>
      <c r="B47" s="14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</row>
    <row r="48" customFormat="false" ht="12.75" hidden="false" customHeight="false" outlineLevel="0" collapsed="false">
      <c r="A48" s="5"/>
      <c r="B48" s="14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</row>
    <row r="49" customFormat="false" ht="12.75" hidden="false" customHeight="false" outlineLevel="0" collapsed="false">
      <c r="A49" s="5"/>
      <c r="B49" s="14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</row>
    <row r="50" customFormat="false" ht="12.75" hidden="false" customHeight="false" outlineLevel="0" collapsed="false">
      <c r="A50" s="5" t="s">
        <v>1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</row>
    <row r="51" customFormat="false" ht="12.75" hidden="false" customHeight="false" outlineLevel="0" collapsed="false">
      <c r="A51" s="6" t="s">
        <v>6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</row>
    <row r="53" customFormat="false" ht="12.75" hidden="false" customHeight="true" outlineLevel="0" collapsed="false">
      <c r="A53" s="15"/>
      <c r="B53" s="16"/>
      <c r="C53" s="17" t="s">
        <v>13</v>
      </c>
      <c r="D53" s="17"/>
      <c r="E53" s="17"/>
      <c r="F53" s="17"/>
      <c r="G53" s="17"/>
      <c r="H53" s="17"/>
      <c r="I53" s="17"/>
      <c r="J53" s="17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</row>
    <row r="54" customFormat="false" ht="12.75" hidden="false" customHeight="true" outlineLevel="0" collapsed="false">
      <c r="A54" s="18"/>
      <c r="B54" s="19"/>
      <c r="C54" s="20" t="s">
        <v>14</v>
      </c>
      <c r="D54" s="20"/>
      <c r="E54" s="21" t="s">
        <v>15</v>
      </c>
      <c r="F54" s="21"/>
      <c r="G54" s="20" t="s">
        <v>14</v>
      </c>
      <c r="H54" s="20"/>
      <c r="I54" s="22" t="s">
        <v>15</v>
      </c>
      <c r="J54" s="22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</row>
    <row r="55" customFormat="false" ht="12.75" hidden="false" customHeight="true" outlineLevel="0" collapsed="false">
      <c r="A55" s="23"/>
      <c r="B55" s="24"/>
      <c r="C55" s="25" t="s">
        <v>16</v>
      </c>
      <c r="D55" s="26" t="s">
        <v>17</v>
      </c>
      <c r="E55" s="27" t="s">
        <v>16</v>
      </c>
      <c r="F55" s="28" t="s">
        <v>17</v>
      </c>
      <c r="G55" s="25" t="s">
        <v>18</v>
      </c>
      <c r="H55" s="29" t="s">
        <v>19</v>
      </c>
      <c r="I55" s="27" t="s">
        <v>18</v>
      </c>
      <c r="J55" s="30" t="s">
        <v>19</v>
      </c>
      <c r="K55" s="5"/>
      <c r="L55" s="5"/>
      <c r="M55" s="5"/>
      <c r="N55" s="5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</row>
    <row r="56" customFormat="false" ht="12.75" hidden="false" customHeight="true" outlineLevel="0" collapsed="false">
      <c r="A56" s="32" t="s">
        <v>20</v>
      </c>
      <c r="B56" s="33" t="s">
        <v>21</v>
      </c>
      <c r="C56" s="34" t="n">
        <v>0.148504014780969</v>
      </c>
      <c r="D56" s="35" t="n">
        <v>0.0143433230443078</v>
      </c>
      <c r="E56" s="34" t="n">
        <v>0.0668912991489312</v>
      </c>
      <c r="F56" s="35" t="n">
        <v>0.0139170116089158</v>
      </c>
      <c r="G56" s="36" t="n">
        <v>0.148504014780969</v>
      </c>
      <c r="H56" s="37"/>
      <c r="I56" s="38" t="n">
        <v>0.0668912991489312</v>
      </c>
      <c r="J56" s="39"/>
      <c r="K56" s="5"/>
      <c r="L56" s="5"/>
      <c r="M56" s="5"/>
      <c r="N56" s="5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</row>
    <row r="57" customFormat="false" ht="12.75" hidden="false" customHeight="false" outlineLevel="0" collapsed="false">
      <c r="A57" s="41" t="s">
        <v>20</v>
      </c>
      <c r="B57" s="42" t="s">
        <v>22</v>
      </c>
      <c r="C57" s="43" t="n">
        <v>0.151294337917279</v>
      </c>
      <c r="D57" s="44" t="n">
        <v>0.0177602365184791</v>
      </c>
      <c r="E57" s="43" t="n">
        <v>0.0988794241745488</v>
      </c>
      <c r="F57" s="44" t="n">
        <v>0.0167742063241097</v>
      </c>
      <c r="G57" s="45" t="n">
        <v>0.151294337917279</v>
      </c>
      <c r="H57" s="46"/>
      <c r="I57" s="47" t="n">
        <v>0.0988794241745488</v>
      </c>
      <c r="J57" s="48"/>
      <c r="K57" s="5"/>
      <c r="L57" s="5"/>
      <c r="M57" s="5"/>
      <c r="N57" s="5"/>
      <c r="O57" s="49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</row>
    <row r="58" customFormat="false" ht="12.75" hidden="false" customHeight="false" outlineLevel="0" collapsed="false">
      <c r="A58" s="41" t="s">
        <v>20</v>
      </c>
      <c r="B58" s="42" t="s">
        <v>23</v>
      </c>
      <c r="C58" s="43" t="n">
        <v>0.215214599328799</v>
      </c>
      <c r="D58" s="44" t="n">
        <v>0.0198707951354692</v>
      </c>
      <c r="E58" s="43" t="n">
        <v>0.0645293772849844</v>
      </c>
      <c r="F58" s="44" t="n">
        <v>0.0190159149155542</v>
      </c>
      <c r="G58" s="45" t="n">
        <v>0.215214599328799</v>
      </c>
      <c r="H58" s="46"/>
      <c r="I58" s="47" t="n">
        <v>0.0645293772849844</v>
      </c>
      <c r="J58" s="48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</row>
    <row r="59" customFormat="false" ht="13.5" hidden="false" customHeight="false" outlineLevel="0" collapsed="false">
      <c r="A59" s="51" t="s">
        <v>20</v>
      </c>
      <c r="B59" s="52" t="s">
        <v>24</v>
      </c>
      <c r="C59" s="53" t="n">
        <v>0.188080508110713</v>
      </c>
      <c r="D59" s="54" t="n">
        <v>0.0174674533530316</v>
      </c>
      <c r="E59" s="53" t="n">
        <v>0.119651183576948</v>
      </c>
      <c r="F59" s="54" t="n">
        <v>0.0168836344195747</v>
      </c>
      <c r="G59" s="55" t="n">
        <v>0.188080508110713</v>
      </c>
      <c r="H59" s="56"/>
      <c r="I59" s="57" t="n">
        <v>0.119651183576948</v>
      </c>
      <c r="J59" s="58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</row>
    <row r="60" customFormat="false" ht="12.75" hidden="false" customHeight="false" outlineLevel="0" collapsed="false">
      <c r="A60" s="59"/>
      <c r="B60" s="47"/>
      <c r="C60" s="60"/>
      <c r="D60" s="47"/>
      <c r="E60" s="60"/>
      <c r="F60" s="61"/>
      <c r="G60" s="61"/>
      <c r="H60" s="61"/>
      <c r="I60" s="61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</row>
    <row r="61" customFormat="false" ht="12.75" hidden="false" customHeight="false" outlineLevel="0" collapsed="false">
      <c r="A61" s="59"/>
      <c r="B61" s="47"/>
      <c r="C61" s="60"/>
      <c r="D61" s="47"/>
      <c r="E61" s="60"/>
      <c r="F61" s="61"/>
      <c r="G61" s="61"/>
      <c r="H61" s="61"/>
      <c r="I61" s="61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</row>
  </sheetData>
  <mergeCells count="9">
    <mergeCell ref="A43:P43"/>
    <mergeCell ref="A44:P44"/>
    <mergeCell ref="C53:J53"/>
    <mergeCell ref="C54:D54"/>
    <mergeCell ref="E54:F54"/>
    <mergeCell ref="G54:H54"/>
    <mergeCell ref="I54:J54"/>
    <mergeCell ref="O55:AC55"/>
    <mergeCell ref="O56:AC56"/>
  </mergeCells>
  <hyperlinks>
    <hyperlink ref="A1" r:id="rId1" display="Equations and Inequalities: Making Mathematics Accessible to All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6:50:54Z</dcterms:created>
  <dc:creator>OECD</dc:creator>
  <dc:description/>
  <dc:language>en-US</dc:language>
  <cp:lastModifiedBy>SIMMONS Margaret</cp:lastModifiedBy>
  <dcterms:modified xsi:type="dcterms:W3CDTF">2016-06-13T14:53:45Z</dcterms:modified>
  <cp:revision>0</cp:revision>
  <dc:subject/>
  <dc:title/>
</cp:coreProperties>
</file>